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9"/>
  </bookViews>
  <sheets>
    <sheet name="SpoImpM" sheetId="1" state="visible" r:id="rId2"/>
    <sheet name="SpoTel" sheetId="2" state="visible" r:id="rId3"/>
    <sheet name="Travi" sheetId="3" state="visible" r:id="rId4"/>
    <sheet name="Pilastri" sheetId="4" state="visible" r:id="rId5"/>
    <sheet name="SpoM" sheetId="5" state="visible" r:id="rId6"/>
    <sheet name="DiagrSpoX" sheetId="6" state="visible" r:id="rId7"/>
    <sheet name="DiagrSpoY" sheetId="7" state="visible" r:id="rId8"/>
    <sheet name="TabPil" sheetId="8" state="visible" r:id="rId9"/>
    <sheet name="InvTravi" sheetId="9" state="visible" r:id="rId10"/>
    <sheet name="InvPil" sheetId="10" state="visible" r:id="rId11"/>
    <sheet name="Tra 14-20" sheetId="11" state="visible" r:id="rId12"/>
    <sheet name="Tra 21-27" sheetId="12" state="visible" r:id="rId13"/>
    <sheet name="Tra 22-2" sheetId="13" state="visible" r:id="rId14"/>
    <sheet name="Tra 24-10" sheetId="14" state="visible" r:id="rId15"/>
    <sheet name="Tra 26-12" sheetId="15" state="visible" r:id="rId16"/>
    <sheet name="Tra 27-13" sheetId="16" state="visible" r:id="rId17"/>
    <sheet name="InvTraviB" sheetId="17" state="visible" r:id="rId18"/>
    <sheet name="Tra 22-2B" sheetId="18" state="visible" r:id="rId19"/>
    <sheet name="Tra 27-13B" sheetId="19" state="visible" r:id="rId20"/>
    <sheet name="Graf 14-20 p1" sheetId="20" state="visible" r:id="rId21"/>
    <sheet name="Graf 21-27 p1" sheetId="21" state="visible" r:id="rId22"/>
    <sheet name="Graf 22-2 p1" sheetId="22" state="visible" r:id="rId23"/>
    <sheet name="Graf 22-2 p2" sheetId="23" state="visible" r:id="rId24"/>
    <sheet name="Graf 27-1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3" uniqueCount="128">
  <si>
    <t xml:space="preserve">Telaio</t>
  </si>
  <si>
    <t xml:space="preserve">Mod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valori analisi standard</t>
  </si>
  <si>
    <t xml:space="preserve">rapporto</t>
  </si>
  <si>
    <t xml:space="preserve">My,tes</t>
  </si>
  <si>
    <t xml:space="preserve">Mx,tes</t>
  </si>
  <si>
    <t xml:space="preserve">My,pie</t>
  </si>
  <si>
    <t xml:space="preserve">Mx,pie</t>
  </si>
  <si>
    <t xml:space="preserve">q+Fx</t>
  </si>
  <si>
    <t xml:space="preserve">q-Fx</t>
  </si>
  <si>
    <t xml:space="preserve">q+Fy</t>
  </si>
  <si>
    <t xml:space="preserve">q-Fy</t>
  </si>
  <si>
    <t xml:space="preserve">valorti a filo</t>
  </si>
  <si>
    <t xml:space="preserve">luce</t>
  </si>
  <si>
    <t xml:space="preserve">car max</t>
  </si>
  <si>
    <t xml:space="preserve">car min</t>
  </si>
  <si>
    <t xml:space="preserve">x</t>
  </si>
  <si>
    <t xml:space="preserve">Sintesi valori - impalcato 5</t>
  </si>
  <si>
    <t xml:space="preserve">q max</t>
  </si>
  <si>
    <t xml:space="preserve">q min</t>
  </si>
  <si>
    <t xml:space="preserve">Fx</t>
  </si>
  <si>
    <t xml:space="preserve">Fy</t>
  </si>
  <si>
    <t xml:space="preserve">Fx ey</t>
  </si>
  <si>
    <t xml:space="preserve">Fy ex</t>
  </si>
  <si>
    <t xml:space="preserve">x+0.3y</t>
  </si>
  <si>
    <t xml:space="preserve">a filo</t>
  </si>
  <si>
    <t xml:space="preserve">M-max</t>
  </si>
  <si>
    <t xml:space="preserve">M+max</t>
  </si>
  <si>
    <t xml:space="preserve">As,sup</t>
  </si>
  <si>
    <t xml:space="preserve">As,inf</t>
  </si>
  <si>
    <t xml:space="preserve">valori di calcolo</t>
  </si>
  <si>
    <t xml:space="preserve">tes 5</t>
  </si>
  <si>
    <t xml:space="preserve">Sintesi valori - impalcato 4</t>
  </si>
  <si>
    <t xml:space="preserve">rapp 5</t>
  </si>
  <si>
    <t xml:space="preserve">pie 5</t>
  </si>
  <si>
    <t xml:space="preserve">tes 4</t>
  </si>
  <si>
    <t xml:space="preserve">valori calcolati a parte</t>
  </si>
  <si>
    <t xml:space="preserve">MRd-</t>
  </si>
  <si>
    <t xml:space="preserve">MRd+</t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 pilastri</t>
    </r>
  </si>
  <si>
    <t xml:space="preserve">rapp p 5</t>
  </si>
  <si>
    <t xml:space="preserve">Sintesi valori - impalcato 3</t>
  </si>
  <si>
    <t xml:space="preserve">t 4</t>
  </si>
  <si>
    <t xml:space="preserve">rapp 4</t>
  </si>
  <si>
    <t xml:space="preserve">pie 4</t>
  </si>
  <si>
    <t xml:space="preserve">tes 3</t>
  </si>
  <si>
    <t xml:space="preserve">rapp p 4</t>
  </si>
  <si>
    <t xml:space="preserve">Sintesi valori - impalcato 2</t>
  </si>
  <si>
    <t xml:space="preserve">t 3</t>
  </si>
  <si>
    <t xml:space="preserve">rapp 3</t>
  </si>
  <si>
    <t xml:space="preserve">fyd</t>
  </si>
  <si>
    <t xml:space="preserve">h</t>
  </si>
  <si>
    <t xml:space="preserve">c</t>
  </si>
  <si>
    <t xml:space="preserve">d</t>
  </si>
  <si>
    <t xml:space="preserve">molt</t>
  </si>
  <si>
    <t xml:space="preserve">pie 3</t>
  </si>
  <si>
    <t xml:space="preserve">tes 2</t>
  </si>
  <si>
    <t xml:space="preserve">MRd</t>
  </si>
  <si>
    <t xml:space="preserve">solo As</t>
  </si>
  <si>
    <t xml:space="preserve">rapp p 3</t>
  </si>
  <si>
    <t xml:space="preserve">Sintesi valori - impalcato 1</t>
  </si>
  <si>
    <t xml:space="preserve">t 2</t>
  </si>
  <si>
    <t xml:space="preserve">rapp 2</t>
  </si>
  <si>
    <t xml:space="preserve">pie 2</t>
  </si>
  <si>
    <t xml:space="preserve">tes 1</t>
  </si>
  <si>
    <t xml:space="preserve">rapp p 2</t>
  </si>
  <si>
    <t xml:space="preserve">Calcolo del taglio - impalcato 1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d</t>
    </r>
  </si>
  <si>
    <t xml:space="preserve">t 1</t>
  </si>
  <si>
    <t xml:space="preserve">rapp 1</t>
  </si>
  <si>
    <t xml:space="preserve">M-Rd</t>
  </si>
  <si>
    <t xml:space="preserve">M+Rd</t>
  </si>
  <si>
    <t xml:space="preserve">l netta</t>
  </si>
  <si>
    <t xml:space="preserve">pie 1</t>
  </si>
  <si>
    <r>
      <rPr>
        <sz val="8"/>
        <rFont val="Arial"/>
        <family val="2"/>
      </rPr>
      <t xml:space="preserve">sisma</t>
    </r>
    <r>
      <rPr>
        <sz val="10"/>
        <rFont val="Arial"/>
        <family val="0"/>
      </rPr>
      <t xml:space="preserve"> + e -</t>
    </r>
  </si>
  <si>
    <t xml:space="preserve">Vsism</t>
  </si>
  <si>
    <t xml:space="preserve">q lnet/2</t>
  </si>
  <si>
    <t xml:space="preserve">Vmax</t>
  </si>
  <si>
    <t xml:space="preserve">y+0.3x</t>
  </si>
  <si>
    <t xml:space="preserve">Calcolo del taglio - impalcato 2</t>
  </si>
  <si>
    <t xml:space="preserve">q+F"B"</t>
  </si>
  <si>
    <t xml:space="preserve">q-F"B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0000FF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318</c:v>
                </c:pt>
                <c:pt idx="1">
                  <c:v>0.272</c:v>
                </c:pt>
                <c:pt idx="2">
                  <c:v>0.228</c:v>
                </c:pt>
                <c:pt idx="3">
                  <c:v>0.191</c:v>
                </c:pt>
                <c:pt idx="4">
                  <c:v>0.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195</c:v>
                </c:pt>
                <c:pt idx="1">
                  <c:v>0.164</c:v>
                </c:pt>
                <c:pt idx="2">
                  <c:v>0.135</c:v>
                </c:pt>
                <c:pt idx="3">
                  <c:v>0.111</c:v>
                </c:pt>
                <c:pt idx="4">
                  <c:v>0.0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5.419</c:v>
                </c:pt>
                <c:pt idx="1">
                  <c:v>15.516</c:v>
                </c:pt>
                <c:pt idx="2">
                  <c:v>15.62</c:v>
                </c:pt>
                <c:pt idx="3">
                  <c:v>15.715</c:v>
                </c:pt>
                <c:pt idx="4">
                  <c:v>15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7.292</c:v>
                </c:pt>
                <c:pt idx="1">
                  <c:v>2.505</c:v>
                </c:pt>
                <c:pt idx="2">
                  <c:v>3.367</c:v>
                </c:pt>
                <c:pt idx="3">
                  <c:v>7.262</c:v>
                </c:pt>
                <c:pt idx="4">
                  <c:v>11.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1.165</c:v>
                </c:pt>
                <c:pt idx="1">
                  <c:v>0.259</c:v>
                </c:pt>
                <c:pt idx="2">
                  <c:v>-0.606</c:v>
                </c:pt>
                <c:pt idx="3">
                  <c:v>-1.326</c:v>
                </c:pt>
                <c:pt idx="4">
                  <c:v>-2.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1.714</c:v>
                </c:pt>
                <c:pt idx="1">
                  <c:v>0.381</c:v>
                </c:pt>
                <c:pt idx="2">
                  <c:v>-0.891</c:v>
                </c:pt>
                <c:pt idx="3">
                  <c:v>-1.951</c:v>
                </c:pt>
                <c:pt idx="4">
                  <c:v>-3.041</c:v>
                </c:pt>
              </c:numCache>
            </c:numRef>
          </c:yVal>
          <c:smooth val="0"/>
        </c:ser>
        <c:axId val="96774297"/>
        <c:axId val="69455103"/>
      </c:scatterChart>
      <c:valAx>
        <c:axId val="96774297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103"/>
        <c:crossesAt val="0"/>
        <c:crossBetween val="midCat"/>
      </c:valAx>
      <c:valAx>
        <c:axId val="69455103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97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454962232022"/>
          <c:y val="0.0493656922228351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227</c:v>
                </c:pt>
                <c:pt idx="1">
                  <c:v>-0.178</c:v>
                </c:pt>
                <c:pt idx="2">
                  <c:v>-0.138</c:v>
                </c:pt>
                <c:pt idx="3">
                  <c:v>-0.107</c:v>
                </c:pt>
                <c:pt idx="4">
                  <c:v>-0.073</c:v>
                </c:pt>
                <c:pt idx="5">
                  <c:v>-0.029</c:v>
                </c:pt>
                <c:pt idx="6">
                  <c:v>0.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14</c:v>
                </c:pt>
                <c:pt idx="1">
                  <c:v>-0.108</c:v>
                </c:pt>
                <c:pt idx="2">
                  <c:v>-0.082</c:v>
                </c:pt>
                <c:pt idx="3">
                  <c:v>-0.061</c:v>
                </c:pt>
                <c:pt idx="4">
                  <c:v>-0.039</c:v>
                </c:pt>
                <c:pt idx="5">
                  <c:v>-0.01</c:v>
                </c:pt>
                <c:pt idx="6">
                  <c:v>0.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1.359</c:v>
                </c:pt>
                <c:pt idx="1">
                  <c:v>1.457</c:v>
                </c:pt>
                <c:pt idx="2">
                  <c:v>1.635</c:v>
                </c:pt>
                <c:pt idx="3">
                  <c:v>1.821</c:v>
                </c:pt>
                <c:pt idx="4">
                  <c:v>2.049</c:v>
                </c:pt>
                <c:pt idx="5">
                  <c:v>2.382</c:v>
                </c:pt>
                <c:pt idx="6">
                  <c:v>2.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11.33</c:v>
                </c:pt>
                <c:pt idx="1">
                  <c:v>10.307</c:v>
                </c:pt>
                <c:pt idx="2">
                  <c:v>11.528</c:v>
                </c:pt>
                <c:pt idx="3">
                  <c:v>13.493</c:v>
                </c:pt>
                <c:pt idx="4">
                  <c:v>16.183</c:v>
                </c:pt>
                <c:pt idx="5">
                  <c:v>20.238</c:v>
                </c:pt>
                <c:pt idx="6">
                  <c:v>23.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-1.667</c:v>
                </c:pt>
                <c:pt idx="1">
                  <c:v>-0.699</c:v>
                </c:pt>
                <c:pt idx="2">
                  <c:v>0.083</c:v>
                </c:pt>
                <c:pt idx="3">
                  <c:v>0.701</c:v>
                </c:pt>
                <c:pt idx="4">
                  <c:v>1.36</c:v>
                </c:pt>
                <c:pt idx="5">
                  <c:v>2.225</c:v>
                </c:pt>
                <c:pt idx="6">
                  <c:v>2.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-2.452</c:v>
                </c:pt>
                <c:pt idx="1">
                  <c:v>-1.028</c:v>
                </c:pt>
                <c:pt idx="2">
                  <c:v>0.123</c:v>
                </c:pt>
                <c:pt idx="3">
                  <c:v>1.031</c:v>
                </c:pt>
                <c:pt idx="4">
                  <c:v>2.001</c:v>
                </c:pt>
                <c:pt idx="5">
                  <c:v>3.273</c:v>
                </c:pt>
                <c:pt idx="6">
                  <c:v>4.363</c:v>
                </c:pt>
              </c:numCache>
            </c:numRef>
          </c:yVal>
          <c:smooth val="0"/>
        </c:ser>
        <c:axId val="97781670"/>
        <c:axId val="61919744"/>
      </c:scatterChart>
      <c:valAx>
        <c:axId val="97781670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44"/>
        <c:crossesAt val="0"/>
        <c:crossBetween val="midCat"/>
        <c:majorUnit val="2"/>
      </c:valAx>
      <c:valAx>
        <c:axId val="61919744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70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59:$AM$59</c:f>
              <c:numCache>
                <c:formatCode>General</c:formatCode>
                <c:ptCount val="26"/>
                <c:pt idx="0">
                  <c:v>-26.164</c:v>
                </c:pt>
                <c:pt idx="1">
                  <c:v>-18.577525</c:v>
                </c:pt>
                <c:pt idx="2">
                  <c:v>-14.412928</c:v>
                </c:pt>
                <c:pt idx="3">
                  <c:v>-9.311968</c:v>
                </c:pt>
                <c:pt idx="4">
                  <c:v>-4.727392</c:v>
                </c:pt>
                <c:pt idx="5">
                  <c:v>-0.659200000000003</c:v>
                </c:pt>
                <c:pt idx="6">
                  <c:v>2.892608</c:v>
                </c:pt>
                <c:pt idx="7">
                  <c:v>5.928032</c:v>
                </c:pt>
                <c:pt idx="8">
                  <c:v>8.447072</c:v>
                </c:pt>
                <c:pt idx="9">
                  <c:v>10.449728</c:v>
                </c:pt>
                <c:pt idx="10">
                  <c:v>11.936</c:v>
                </c:pt>
                <c:pt idx="11">
                  <c:v>12.905888</c:v>
                </c:pt>
                <c:pt idx="12">
                  <c:v>13.359392</c:v>
                </c:pt>
                <c:pt idx="13">
                  <c:v>13.296512</c:v>
                </c:pt>
                <c:pt idx="14">
                  <c:v>12.717248</c:v>
                </c:pt>
                <c:pt idx="15">
                  <c:v>11.6216</c:v>
                </c:pt>
                <c:pt idx="16">
                  <c:v>10.009568</c:v>
                </c:pt>
                <c:pt idx="17">
                  <c:v>7.881152</c:v>
                </c:pt>
                <c:pt idx="18">
                  <c:v>5.236352</c:v>
                </c:pt>
                <c:pt idx="19">
                  <c:v>2.07516799999999</c:v>
                </c:pt>
                <c:pt idx="20">
                  <c:v>-1.6024</c:v>
                </c:pt>
                <c:pt idx="21">
                  <c:v>-5.796352</c:v>
                </c:pt>
                <c:pt idx="22">
                  <c:v>-10.506688</c:v>
                </c:pt>
                <c:pt idx="23">
                  <c:v>-15.733408</c:v>
                </c:pt>
                <c:pt idx="24">
                  <c:v>-19.992325</c:v>
                </c:pt>
                <c:pt idx="25">
                  <c:v>-27.7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0:$AM$60</c:f>
              <c:numCache>
                <c:formatCode>General</c:formatCode>
                <c:ptCount val="26"/>
                <c:pt idx="0">
                  <c:v>0.9709</c:v>
                </c:pt>
                <c:pt idx="1">
                  <c:v>4.03984</c:v>
                </c:pt>
                <c:pt idx="2">
                  <c:v>5.647924</c:v>
                </c:pt>
                <c:pt idx="3">
                  <c:v>7.519876</c:v>
                </c:pt>
                <c:pt idx="4">
                  <c:v>9.080788</c:v>
                </c:pt>
                <c:pt idx="5">
                  <c:v>10.33066</c:v>
                </c:pt>
                <c:pt idx="6">
                  <c:v>11.269492</c:v>
                </c:pt>
                <c:pt idx="7">
                  <c:v>11.897284</c:v>
                </c:pt>
                <c:pt idx="8">
                  <c:v>12.214036</c:v>
                </c:pt>
                <c:pt idx="9">
                  <c:v>12.219748</c:v>
                </c:pt>
                <c:pt idx="10">
                  <c:v>11.91442</c:v>
                </c:pt>
                <c:pt idx="11">
                  <c:v>11.298052</c:v>
                </c:pt>
                <c:pt idx="12">
                  <c:v>10.370644</c:v>
                </c:pt>
                <c:pt idx="13">
                  <c:v>9.13219599999999</c:v>
                </c:pt>
                <c:pt idx="14">
                  <c:v>7.582708</c:v>
                </c:pt>
                <c:pt idx="15">
                  <c:v>5.72217999999999</c:v>
                </c:pt>
                <c:pt idx="16">
                  <c:v>3.55061199999999</c:v>
                </c:pt>
                <c:pt idx="17">
                  <c:v>1.06800399999999</c:v>
                </c:pt>
                <c:pt idx="18">
                  <c:v>-1.72564400000002</c:v>
                </c:pt>
                <c:pt idx="19">
                  <c:v>-4.83033200000001</c:v>
                </c:pt>
                <c:pt idx="20">
                  <c:v>-8.24606000000001</c:v>
                </c:pt>
                <c:pt idx="21">
                  <c:v>-11.972828</c:v>
                </c:pt>
                <c:pt idx="22">
                  <c:v>-16.010636</c:v>
                </c:pt>
                <c:pt idx="23">
                  <c:v>-20.359484</c:v>
                </c:pt>
                <c:pt idx="24">
                  <c:v>-23.82524</c:v>
                </c:pt>
                <c:pt idx="25">
                  <c:v>-29.99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1:$AM$61</c:f>
              <c:numCache>
                <c:formatCode>General</c:formatCode>
                <c:ptCount val="26"/>
                <c:pt idx="0">
                  <c:v>-32.5009</c:v>
                </c:pt>
                <c:pt idx="1">
                  <c:v>-26.42944</c:v>
                </c:pt>
                <c:pt idx="2">
                  <c:v>-23.019844</c:v>
                </c:pt>
                <c:pt idx="3">
                  <c:v>-18.745876</c:v>
                </c:pt>
                <c:pt idx="4">
                  <c:v>-14.782948</c:v>
                </c:pt>
                <c:pt idx="5">
                  <c:v>-11.13106</c:v>
                </c:pt>
                <c:pt idx="6">
                  <c:v>-7.790212</c:v>
                </c:pt>
                <c:pt idx="7">
                  <c:v>-4.760404</c:v>
                </c:pt>
                <c:pt idx="8">
                  <c:v>-2.041636</c:v>
                </c:pt>
                <c:pt idx="9">
                  <c:v>0.366092000000002</c:v>
                </c:pt>
                <c:pt idx="10">
                  <c:v>2.46278</c:v>
                </c:pt>
                <c:pt idx="11">
                  <c:v>4.248428</c:v>
                </c:pt>
                <c:pt idx="12">
                  <c:v>5.723036</c:v>
                </c:pt>
                <c:pt idx="13">
                  <c:v>6.886604</c:v>
                </c:pt>
                <c:pt idx="14">
                  <c:v>7.739132</c:v>
                </c:pt>
                <c:pt idx="15">
                  <c:v>8.28061999999999</c:v>
                </c:pt>
                <c:pt idx="16">
                  <c:v>8.511068</c:v>
                </c:pt>
                <c:pt idx="17">
                  <c:v>8.430476</c:v>
                </c:pt>
                <c:pt idx="18">
                  <c:v>8.038844</c:v>
                </c:pt>
                <c:pt idx="19">
                  <c:v>7.336172</c:v>
                </c:pt>
                <c:pt idx="20">
                  <c:v>6.32245999999999</c:v>
                </c:pt>
                <c:pt idx="21">
                  <c:v>4.99770799999999</c:v>
                </c:pt>
                <c:pt idx="22">
                  <c:v>3.36191600000001</c:v>
                </c:pt>
                <c:pt idx="23">
                  <c:v>1.41508399999999</c:v>
                </c:pt>
                <c:pt idx="24">
                  <c:v>-0.249160000000018</c:v>
                </c:pt>
                <c:pt idx="25">
                  <c:v>-3.41170000000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79:$AM$79</c:f>
              <c:numCache>
                <c:formatCode>General</c:formatCode>
                <c:ptCount val="26"/>
                <c:pt idx="0">
                  <c:v>-42.025</c:v>
                </c:pt>
                <c:pt idx="1">
                  <c:v>-29.445175</c:v>
                </c:pt>
                <c:pt idx="2">
                  <c:v>-21.32962208</c:v>
                </c:pt>
                <c:pt idx="3">
                  <c:v>-12.38423968</c:v>
                </c:pt>
                <c:pt idx="4">
                  <c:v>-4.37372832</c:v>
                </c:pt>
                <c:pt idx="5">
                  <c:v>2.70191200000001</c:v>
                </c:pt>
                <c:pt idx="6">
                  <c:v>8.84268127999999</c:v>
                </c:pt>
                <c:pt idx="7">
                  <c:v>14.04857952</c:v>
                </c:pt>
                <c:pt idx="8">
                  <c:v>18.31960672</c:v>
                </c:pt>
                <c:pt idx="9">
                  <c:v>21.65576288</c:v>
                </c:pt>
                <c:pt idx="10">
                  <c:v>24.057048</c:v>
                </c:pt>
                <c:pt idx="11">
                  <c:v>25.52346208</c:v>
                </c:pt>
                <c:pt idx="12">
                  <c:v>26.05500512</c:v>
                </c:pt>
                <c:pt idx="13">
                  <c:v>25.65167712</c:v>
                </c:pt>
                <c:pt idx="14">
                  <c:v>24.31347808</c:v>
                </c:pt>
                <c:pt idx="15">
                  <c:v>22.040408</c:v>
                </c:pt>
                <c:pt idx="16">
                  <c:v>18.83246688</c:v>
                </c:pt>
                <c:pt idx="17">
                  <c:v>14.68965472</c:v>
                </c:pt>
                <c:pt idx="18">
                  <c:v>9.61197152</c:v>
                </c:pt>
                <c:pt idx="19">
                  <c:v>3.59941727999998</c:v>
                </c:pt>
                <c:pt idx="20">
                  <c:v>-3.34800800000002</c:v>
                </c:pt>
                <c:pt idx="21">
                  <c:v>-11.23030432</c:v>
                </c:pt>
                <c:pt idx="22">
                  <c:v>-20.04747168</c:v>
                </c:pt>
                <c:pt idx="23">
                  <c:v>-21.28882817</c:v>
                </c:pt>
                <c:pt idx="24">
                  <c:v>-22.546675</c:v>
                </c:pt>
                <c:pt idx="25">
                  <c:v>-52.108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0:$AM$80</c:f>
              <c:numCache>
                <c:formatCode>General</c:formatCode>
                <c:ptCount val="26"/>
                <c:pt idx="0">
                  <c:v>81.6853</c:v>
                </c:pt>
                <c:pt idx="1">
                  <c:v>77.9413375</c:v>
                </c:pt>
                <c:pt idx="2">
                  <c:v>74.83252816</c:v>
                </c:pt>
                <c:pt idx="3">
                  <c:v>70.56736336</c:v>
                </c:pt>
                <c:pt idx="4">
                  <c:v>65.74301264</c:v>
                </c:pt>
                <c:pt idx="5">
                  <c:v>60.359476</c:v>
                </c:pt>
                <c:pt idx="6">
                  <c:v>54.41675344</c:v>
                </c:pt>
                <c:pt idx="7">
                  <c:v>47.91484496</c:v>
                </c:pt>
                <c:pt idx="8">
                  <c:v>40.85375056</c:v>
                </c:pt>
                <c:pt idx="9">
                  <c:v>33.23347024</c:v>
                </c:pt>
                <c:pt idx="10">
                  <c:v>25.054004</c:v>
                </c:pt>
                <c:pt idx="11">
                  <c:v>16.3153518400001</c:v>
                </c:pt>
                <c:pt idx="12">
                  <c:v>7.01751376000005</c:v>
                </c:pt>
                <c:pt idx="13">
                  <c:v>-2.83951023999995</c:v>
                </c:pt>
                <c:pt idx="14">
                  <c:v>-13.25572016</c:v>
                </c:pt>
                <c:pt idx="15">
                  <c:v>-24.231116</c:v>
                </c:pt>
                <c:pt idx="16">
                  <c:v>-35.76569776</c:v>
                </c:pt>
                <c:pt idx="17">
                  <c:v>-47.85946544</c:v>
                </c:pt>
                <c:pt idx="18">
                  <c:v>-60.51241904</c:v>
                </c:pt>
                <c:pt idx="19">
                  <c:v>-73.72455856</c:v>
                </c:pt>
                <c:pt idx="20">
                  <c:v>-87.4958840000001</c:v>
                </c:pt>
                <c:pt idx="21">
                  <c:v>-101.82639536</c:v>
                </c:pt>
                <c:pt idx="22">
                  <c:v>-116.71609264</c:v>
                </c:pt>
                <c:pt idx="23">
                  <c:v>-118.735695785</c:v>
                </c:pt>
                <c:pt idx="24">
                  <c:v>-120.7651625</c:v>
                </c:pt>
                <c:pt idx="25">
                  <c:v>-164.740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1:$AM$81</c:f>
              <c:numCache>
                <c:formatCode>General</c:formatCode>
                <c:ptCount val="26"/>
                <c:pt idx="0">
                  <c:v>-131.9713</c:v>
                </c:pt>
                <c:pt idx="1">
                  <c:v>-113.1804625</c:v>
                </c:pt>
                <c:pt idx="2">
                  <c:v>-100.36467984</c:v>
                </c:pt>
                <c:pt idx="3">
                  <c:v>-85.40014864</c:v>
                </c:pt>
                <c:pt idx="4">
                  <c:v>-70.99480336</c:v>
                </c:pt>
                <c:pt idx="5">
                  <c:v>-57.148644</c:v>
                </c:pt>
                <c:pt idx="6">
                  <c:v>-43.86167056</c:v>
                </c:pt>
                <c:pt idx="7">
                  <c:v>-31.13388304</c:v>
                </c:pt>
                <c:pt idx="8">
                  <c:v>-18.96528144</c:v>
                </c:pt>
                <c:pt idx="9">
                  <c:v>-7.35586575999997</c:v>
                </c:pt>
                <c:pt idx="10">
                  <c:v>3.69436400000001</c:v>
                </c:pt>
                <c:pt idx="11">
                  <c:v>14.18540784</c:v>
                </c:pt>
                <c:pt idx="12">
                  <c:v>24.11726576</c:v>
                </c:pt>
                <c:pt idx="13">
                  <c:v>33.48993776</c:v>
                </c:pt>
                <c:pt idx="14">
                  <c:v>42.30342384</c:v>
                </c:pt>
                <c:pt idx="15">
                  <c:v>50.557724</c:v>
                </c:pt>
                <c:pt idx="16">
                  <c:v>58.25283824</c:v>
                </c:pt>
                <c:pt idx="17">
                  <c:v>65.38876656</c:v>
                </c:pt>
                <c:pt idx="18">
                  <c:v>71.96550896</c:v>
                </c:pt>
                <c:pt idx="19">
                  <c:v>77.98306544</c:v>
                </c:pt>
                <c:pt idx="20">
                  <c:v>83.441436</c:v>
                </c:pt>
                <c:pt idx="21">
                  <c:v>88.34062064</c:v>
                </c:pt>
                <c:pt idx="22">
                  <c:v>92.68061936</c:v>
                </c:pt>
                <c:pt idx="23">
                  <c:v>93.214960215</c:v>
                </c:pt>
                <c:pt idx="24">
                  <c:v>93.7394375</c:v>
                </c:pt>
                <c:pt idx="25">
                  <c:v>102.34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99:$AM$99</c:f>
              <c:numCache>
                <c:formatCode>General</c:formatCode>
                <c:ptCount val="26"/>
                <c:pt idx="0">
                  <c:v>-81.051</c:v>
                </c:pt>
                <c:pt idx="1">
                  <c:v>-42.873525</c:v>
                </c:pt>
                <c:pt idx="2">
                  <c:v>-35.41251837</c:v>
                </c:pt>
                <c:pt idx="3">
                  <c:v>-28.28982048</c:v>
                </c:pt>
                <c:pt idx="4">
                  <c:v>-13.92368352</c:v>
                </c:pt>
                <c:pt idx="5">
                  <c:v>-1.16800800000002</c:v>
                </c:pt>
                <c:pt idx="6">
                  <c:v>9.97720607999999</c:v>
                </c:pt>
                <c:pt idx="7">
                  <c:v>19.51195872</c:v>
                </c:pt>
                <c:pt idx="8">
                  <c:v>27.43624992</c:v>
                </c:pt>
                <c:pt idx="9">
                  <c:v>33.75007968</c:v>
                </c:pt>
                <c:pt idx="10">
                  <c:v>38.453448</c:v>
                </c:pt>
                <c:pt idx="11">
                  <c:v>41.54635488</c:v>
                </c:pt>
                <c:pt idx="12">
                  <c:v>43.02880032</c:v>
                </c:pt>
                <c:pt idx="13">
                  <c:v>42.90078432</c:v>
                </c:pt>
                <c:pt idx="14">
                  <c:v>41.16230688</c:v>
                </c:pt>
                <c:pt idx="15">
                  <c:v>37.813368</c:v>
                </c:pt>
                <c:pt idx="16">
                  <c:v>32.85396768</c:v>
                </c:pt>
                <c:pt idx="17">
                  <c:v>26.28410592</c:v>
                </c:pt>
                <c:pt idx="18">
                  <c:v>18.10378272</c:v>
                </c:pt>
                <c:pt idx="19">
                  <c:v>8.31299808000011</c:v>
                </c:pt>
                <c:pt idx="20">
                  <c:v>-3.08824800000002</c:v>
                </c:pt>
                <c:pt idx="21">
                  <c:v>-16.0999555199999</c:v>
                </c:pt>
                <c:pt idx="22">
                  <c:v>-30.72212448</c:v>
                </c:pt>
                <c:pt idx="23">
                  <c:v>-37.96217037</c:v>
                </c:pt>
                <c:pt idx="24">
                  <c:v>-45.540525</c:v>
                </c:pt>
                <c:pt idx="25">
                  <c:v>-84.251399999999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0:$AM$100</c:f>
              <c:numCache>
                <c:formatCode>General</c:formatCode>
                <c:ptCount val="26"/>
                <c:pt idx="0">
                  <c:v>80.3473</c:v>
                </c:pt>
                <c:pt idx="1">
                  <c:v>81.6782975</c:v>
                </c:pt>
                <c:pt idx="2">
                  <c:v>81.410036815</c:v>
                </c:pt>
                <c:pt idx="3">
                  <c:v>80.93941936</c:v>
                </c:pt>
                <c:pt idx="4">
                  <c:v>79.21022224</c:v>
                </c:pt>
                <c:pt idx="5">
                  <c:v>76.51774</c:v>
                </c:pt>
                <c:pt idx="6">
                  <c:v>72.86197264</c:v>
                </c:pt>
                <c:pt idx="7">
                  <c:v>68.24292016</c:v>
                </c:pt>
                <c:pt idx="8">
                  <c:v>62.66058256</c:v>
                </c:pt>
                <c:pt idx="9">
                  <c:v>56.11495984</c:v>
                </c:pt>
                <c:pt idx="10">
                  <c:v>48.606052</c:v>
                </c:pt>
                <c:pt idx="11">
                  <c:v>40.13385904</c:v>
                </c:pt>
                <c:pt idx="12">
                  <c:v>30.69838096</c:v>
                </c:pt>
                <c:pt idx="13">
                  <c:v>20.29961776</c:v>
                </c:pt>
                <c:pt idx="14">
                  <c:v>8.93756944000005</c:v>
                </c:pt>
                <c:pt idx="15">
                  <c:v>-3.38776400000003</c:v>
                </c:pt>
                <c:pt idx="16">
                  <c:v>-16.67638256</c:v>
                </c:pt>
                <c:pt idx="17">
                  <c:v>-30.9282862400001</c:v>
                </c:pt>
                <c:pt idx="18">
                  <c:v>-46.14347504</c:v>
                </c:pt>
                <c:pt idx="19">
                  <c:v>-62.3219489599999</c:v>
                </c:pt>
                <c:pt idx="20">
                  <c:v>-79.463708</c:v>
                </c:pt>
                <c:pt idx="21">
                  <c:v>-97.56875216</c:v>
                </c:pt>
                <c:pt idx="22">
                  <c:v>-116.63708144</c:v>
                </c:pt>
                <c:pt idx="23">
                  <c:v>-125.698663585</c:v>
                </c:pt>
                <c:pt idx="24">
                  <c:v>-134.9626025</c:v>
                </c:pt>
                <c:pt idx="25">
                  <c:v>-179.6217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1:$AM$101</c:f>
              <c:numCache>
                <c:formatCode>General</c:formatCode>
                <c:ptCount val="26"/>
                <c:pt idx="0">
                  <c:v>-177.2693</c:v>
                </c:pt>
                <c:pt idx="1">
                  <c:v>-132.9356225</c:v>
                </c:pt>
                <c:pt idx="2">
                  <c:v>-123.743293585</c:v>
                </c:pt>
                <c:pt idx="3">
                  <c:v>-114.75332144</c:v>
                </c:pt>
                <c:pt idx="4">
                  <c:v>-95.84123216</c:v>
                </c:pt>
                <c:pt idx="5">
                  <c:v>-77.892428</c:v>
                </c:pt>
                <c:pt idx="6">
                  <c:v>-60.90690896</c:v>
                </c:pt>
                <c:pt idx="7">
                  <c:v>-44.88467504</c:v>
                </c:pt>
                <c:pt idx="8">
                  <c:v>-29.82572624</c:v>
                </c:pt>
                <c:pt idx="9">
                  <c:v>-15.73006256</c:v>
                </c:pt>
                <c:pt idx="10">
                  <c:v>-2.59768399999995</c:v>
                </c:pt>
                <c:pt idx="11">
                  <c:v>9.57140944000001</c:v>
                </c:pt>
                <c:pt idx="12">
                  <c:v>20.7772177600001</c:v>
                </c:pt>
                <c:pt idx="13">
                  <c:v>31.01974096</c:v>
                </c:pt>
                <c:pt idx="14">
                  <c:v>40.29897904</c:v>
                </c:pt>
                <c:pt idx="15">
                  <c:v>48.614932</c:v>
                </c:pt>
                <c:pt idx="16">
                  <c:v>55.96759984</c:v>
                </c:pt>
                <c:pt idx="17">
                  <c:v>62.35698256</c:v>
                </c:pt>
                <c:pt idx="18">
                  <c:v>67.78308016</c:v>
                </c:pt>
                <c:pt idx="19">
                  <c:v>72.24589264</c:v>
                </c:pt>
                <c:pt idx="20">
                  <c:v>75.74542</c:v>
                </c:pt>
                <c:pt idx="21">
                  <c:v>78.28166224</c:v>
                </c:pt>
                <c:pt idx="22">
                  <c:v>79.85461936</c:v>
                </c:pt>
                <c:pt idx="23">
                  <c:v>80.253626815</c:v>
                </c:pt>
                <c:pt idx="24">
                  <c:v>80.4502775</c:v>
                </c:pt>
                <c:pt idx="25">
                  <c:v>78.7937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19:$AM$119</c:f>
              <c:numCache>
                <c:formatCode>General</c:formatCode>
                <c:ptCount val="26"/>
                <c:pt idx="0">
                  <c:v>-64.92</c:v>
                </c:pt>
                <c:pt idx="1">
                  <c:v>-30.505725</c:v>
                </c:pt>
                <c:pt idx="2">
                  <c:v>-26.93170293</c:v>
                </c:pt>
                <c:pt idx="3">
                  <c:v>-23.45359872</c:v>
                </c:pt>
                <c:pt idx="4">
                  <c:v>-11.99785728</c:v>
                </c:pt>
                <c:pt idx="5">
                  <c:v>-1.72531199999996</c:v>
                </c:pt>
                <c:pt idx="6">
                  <c:v>7.36403712000003</c:v>
                </c:pt>
                <c:pt idx="7">
                  <c:v>15.27019008</c:v>
                </c:pt>
                <c:pt idx="8">
                  <c:v>21.99314688</c:v>
                </c:pt>
                <c:pt idx="9">
                  <c:v>27.53290752</c:v>
                </c:pt>
                <c:pt idx="10">
                  <c:v>31.889472</c:v>
                </c:pt>
                <c:pt idx="11">
                  <c:v>35.06284032</c:v>
                </c:pt>
                <c:pt idx="12">
                  <c:v>37.05301248</c:v>
                </c:pt>
                <c:pt idx="13">
                  <c:v>37.85998848</c:v>
                </c:pt>
                <c:pt idx="14">
                  <c:v>37.48376832</c:v>
                </c:pt>
                <c:pt idx="15">
                  <c:v>35.924352</c:v>
                </c:pt>
                <c:pt idx="16">
                  <c:v>33.18173952</c:v>
                </c:pt>
                <c:pt idx="17">
                  <c:v>29.25593088</c:v>
                </c:pt>
                <c:pt idx="18">
                  <c:v>24.14692608</c:v>
                </c:pt>
                <c:pt idx="19">
                  <c:v>17.85472512</c:v>
                </c:pt>
                <c:pt idx="20">
                  <c:v>10.3793279999999</c:v>
                </c:pt>
                <c:pt idx="21">
                  <c:v>1.72073471999994</c:v>
                </c:pt>
                <c:pt idx="22">
                  <c:v>-8.12105472000008</c:v>
                </c:pt>
                <c:pt idx="23">
                  <c:v>-19.1460403199999</c:v>
                </c:pt>
                <c:pt idx="24">
                  <c:v>-30.821925</c:v>
                </c:pt>
                <c:pt idx="25">
                  <c:v>-44.745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0:$AM$120</c:f>
              <c:numCache>
                <c:formatCode>General</c:formatCode>
                <c:ptCount val="26"/>
                <c:pt idx="0">
                  <c:v>86.8002</c:v>
                </c:pt>
                <c:pt idx="1">
                  <c:v>84.8642625</c:v>
                </c:pt>
                <c:pt idx="2">
                  <c:v>84.363912235</c:v>
                </c:pt>
                <c:pt idx="3">
                  <c:v>83.80618944</c:v>
                </c:pt>
                <c:pt idx="4">
                  <c:v>81.39274656</c:v>
                </c:pt>
                <c:pt idx="5">
                  <c:v>78.271584</c:v>
                </c:pt>
                <c:pt idx="6">
                  <c:v>74.44270176</c:v>
                </c:pt>
                <c:pt idx="7">
                  <c:v>69.90609984</c:v>
                </c:pt>
                <c:pt idx="8">
                  <c:v>64.66177824</c:v>
                </c:pt>
                <c:pt idx="9">
                  <c:v>58.70973696</c:v>
                </c:pt>
                <c:pt idx="10">
                  <c:v>52.049976</c:v>
                </c:pt>
                <c:pt idx="11">
                  <c:v>44.68249536</c:v>
                </c:pt>
                <c:pt idx="12">
                  <c:v>36.60729504</c:v>
                </c:pt>
                <c:pt idx="13">
                  <c:v>27.82437504</c:v>
                </c:pt>
                <c:pt idx="14">
                  <c:v>18.33373536</c:v>
                </c:pt>
                <c:pt idx="15">
                  <c:v>8.13537599999998</c:v>
                </c:pt>
                <c:pt idx="16">
                  <c:v>-2.77070304000003</c:v>
                </c:pt>
                <c:pt idx="17">
                  <c:v>-14.38450176</c:v>
                </c:pt>
                <c:pt idx="18">
                  <c:v>-26.7060201600001</c:v>
                </c:pt>
                <c:pt idx="19">
                  <c:v>-39.7352582400001</c:v>
                </c:pt>
                <c:pt idx="20">
                  <c:v>-53.4722160000001</c:v>
                </c:pt>
                <c:pt idx="21">
                  <c:v>-67.9168934400001</c:v>
                </c:pt>
                <c:pt idx="22">
                  <c:v>-83.0692905600001</c:v>
                </c:pt>
                <c:pt idx="23">
                  <c:v>-98.9294073599999</c:v>
                </c:pt>
                <c:pt idx="24">
                  <c:v>-114.7927875</c:v>
                </c:pt>
                <c:pt idx="25">
                  <c:v>-132.772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1:$AM$121</c:f>
              <c:numCache>
                <c:formatCode>General</c:formatCode>
                <c:ptCount val="26"/>
                <c:pt idx="0">
                  <c:v>-164.4362</c:v>
                </c:pt>
                <c:pt idx="1">
                  <c:v>-121.3358875</c:v>
                </c:pt>
                <c:pt idx="2">
                  <c:v>-116.560562765</c:v>
                </c:pt>
                <c:pt idx="3">
                  <c:v>-111.84261056</c:v>
                </c:pt>
                <c:pt idx="4">
                  <c:v>-95.7268534399999</c:v>
                </c:pt>
                <c:pt idx="5">
                  <c:v>-80.3188159999999</c:v>
                </c:pt>
                <c:pt idx="6">
                  <c:v>-65.6184982399999</c:v>
                </c:pt>
                <c:pt idx="7">
                  <c:v>-51.6259001599999</c:v>
                </c:pt>
                <c:pt idx="8">
                  <c:v>-38.3410217600001</c:v>
                </c:pt>
                <c:pt idx="9">
                  <c:v>-25.7638630399999</c:v>
                </c:pt>
                <c:pt idx="10">
                  <c:v>-13.894424</c:v>
                </c:pt>
                <c:pt idx="11">
                  <c:v>-2.73270463999999</c:v>
                </c:pt>
                <c:pt idx="12">
                  <c:v>7.72129504000002</c:v>
                </c:pt>
                <c:pt idx="13">
                  <c:v>17.46757504</c:v>
                </c:pt>
                <c:pt idx="14">
                  <c:v>26.50613536</c:v>
                </c:pt>
                <c:pt idx="15">
                  <c:v>34.836976</c:v>
                </c:pt>
                <c:pt idx="16">
                  <c:v>42.4600969600001</c:v>
                </c:pt>
                <c:pt idx="17">
                  <c:v>49.3754982400001</c:v>
                </c:pt>
                <c:pt idx="18">
                  <c:v>55.5831798400001</c:v>
                </c:pt>
                <c:pt idx="19">
                  <c:v>61.0831417600001</c:v>
                </c:pt>
                <c:pt idx="20">
                  <c:v>65.8753840000001</c:v>
                </c:pt>
                <c:pt idx="21">
                  <c:v>69.9599065600001</c:v>
                </c:pt>
                <c:pt idx="22">
                  <c:v>73.3367094400001</c:v>
                </c:pt>
                <c:pt idx="23">
                  <c:v>76.00579264</c:v>
                </c:pt>
                <c:pt idx="24">
                  <c:v>77.8995625</c:v>
                </c:pt>
                <c:pt idx="25">
                  <c:v>79.2208000000001</c:v>
                </c:pt>
              </c:numCache>
            </c:numRef>
          </c:yVal>
          <c:smooth val="0"/>
        </c:ser>
        <c:axId val="53230357"/>
        <c:axId val="26247886"/>
      </c:scatterChart>
      <c:valAx>
        <c:axId val="53230357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7886"/>
        <c:crossesAt val="0"/>
        <c:crossBetween val="midCat"/>
      </c:valAx>
      <c:valAx>
        <c:axId val="26247886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59:$AM$59</c:f>
              <c:numCache>
                <c:formatCode>General</c:formatCode>
                <c:ptCount val="26"/>
                <c:pt idx="0">
                  <c:v>-30.853</c:v>
                </c:pt>
                <c:pt idx="1">
                  <c:v>-11.63625</c:v>
                </c:pt>
                <c:pt idx="2">
                  <c:v>-10.8251494</c:v>
                </c:pt>
                <c:pt idx="3">
                  <c:v>-10.0253776</c:v>
                </c:pt>
                <c:pt idx="4">
                  <c:v>-4.3673424</c:v>
                </c:pt>
                <c:pt idx="5">
                  <c:v>0.648440000000001</c:v>
                </c:pt>
                <c:pt idx="6">
                  <c:v>5.0219696</c:v>
                </c:pt>
                <c:pt idx="7">
                  <c:v>8.7532464</c:v>
                </c:pt>
                <c:pt idx="8">
                  <c:v>11.8422704</c:v>
                </c:pt>
                <c:pt idx="9">
                  <c:v>14.2890416</c:v>
                </c:pt>
                <c:pt idx="10">
                  <c:v>16.09356</c:v>
                </c:pt>
                <c:pt idx="11">
                  <c:v>17.2558256</c:v>
                </c:pt>
                <c:pt idx="12">
                  <c:v>17.7758384</c:v>
                </c:pt>
                <c:pt idx="13">
                  <c:v>17.6535984</c:v>
                </c:pt>
                <c:pt idx="14">
                  <c:v>16.8891056</c:v>
                </c:pt>
                <c:pt idx="15">
                  <c:v>15.48236</c:v>
                </c:pt>
                <c:pt idx="16">
                  <c:v>13.4333616</c:v>
                </c:pt>
                <c:pt idx="17">
                  <c:v>10.7421104</c:v>
                </c:pt>
                <c:pt idx="18">
                  <c:v>7.4086064</c:v>
                </c:pt>
                <c:pt idx="19">
                  <c:v>3.43284960000001</c:v>
                </c:pt>
                <c:pt idx="20">
                  <c:v>-1.18516</c:v>
                </c:pt>
                <c:pt idx="21">
                  <c:v>-6.44542239999998</c:v>
                </c:pt>
                <c:pt idx="22">
                  <c:v>-12.3479376</c:v>
                </c:pt>
                <c:pt idx="23">
                  <c:v>-18.8927056</c:v>
                </c:pt>
                <c:pt idx="24">
                  <c:v>-24.79875</c:v>
                </c:pt>
                <c:pt idx="25">
                  <c:v>-33.9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0:$AM$60</c:f>
              <c:numCache>
                <c:formatCode>General</c:formatCode>
                <c:ptCount val="26"/>
                <c:pt idx="0">
                  <c:v>124.9385</c:v>
                </c:pt>
                <c:pt idx="1">
                  <c:v>111.028205</c:v>
                </c:pt>
                <c:pt idx="2">
                  <c:v>110.27370114</c:v>
                </c:pt>
                <c:pt idx="3">
                  <c:v>109.51189136</c:v>
                </c:pt>
                <c:pt idx="4">
                  <c:v>103.54131344</c:v>
                </c:pt>
                <c:pt idx="5">
                  <c:v>97.156548</c:v>
                </c:pt>
                <c:pt idx="6">
                  <c:v>90.35759504</c:v>
                </c:pt>
                <c:pt idx="7">
                  <c:v>83.14445456</c:v>
                </c:pt>
                <c:pt idx="8">
                  <c:v>75.51712656</c:v>
                </c:pt>
                <c:pt idx="9">
                  <c:v>67.47561104</c:v>
                </c:pt>
                <c:pt idx="10">
                  <c:v>59.019908</c:v>
                </c:pt>
                <c:pt idx="11">
                  <c:v>50.15001744</c:v>
                </c:pt>
                <c:pt idx="12">
                  <c:v>40.86593936</c:v>
                </c:pt>
                <c:pt idx="13">
                  <c:v>31.16767376</c:v>
                </c:pt>
                <c:pt idx="14">
                  <c:v>21.05522064</c:v>
                </c:pt>
                <c:pt idx="15">
                  <c:v>10.52858</c:v>
                </c:pt>
                <c:pt idx="16">
                  <c:v>-0.412248160000004</c:v>
                </c:pt>
                <c:pt idx="17">
                  <c:v>-11.76726384</c:v>
                </c:pt>
                <c:pt idx="18">
                  <c:v>-23.53646704</c:v>
                </c:pt>
                <c:pt idx="19">
                  <c:v>-35.71985776</c:v>
                </c:pt>
                <c:pt idx="20">
                  <c:v>-48.317436</c:v>
                </c:pt>
                <c:pt idx="21">
                  <c:v>-61.32920176</c:v>
                </c:pt>
                <c:pt idx="22">
                  <c:v>-74.75515504</c:v>
                </c:pt>
                <c:pt idx="23">
                  <c:v>-88.59529584</c:v>
                </c:pt>
                <c:pt idx="24">
                  <c:v>-100.370185</c:v>
                </c:pt>
                <c:pt idx="25">
                  <c:v>-117.518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1:$AM$61</c:f>
              <c:numCache>
                <c:formatCode>General</c:formatCode>
                <c:ptCount val="26"/>
                <c:pt idx="0">
                  <c:v>-164.9865</c:v>
                </c:pt>
                <c:pt idx="1">
                  <c:v>-126.263305</c:v>
                </c:pt>
                <c:pt idx="2">
                  <c:v>-124.46132506</c:v>
                </c:pt>
                <c:pt idx="3">
                  <c:v>-122.66665104</c:v>
                </c:pt>
                <c:pt idx="4">
                  <c:v>-109.38840976</c:v>
                </c:pt>
                <c:pt idx="5">
                  <c:v>-96.524356</c:v>
                </c:pt>
                <c:pt idx="6">
                  <c:v>-84.07448976</c:v>
                </c:pt>
                <c:pt idx="7">
                  <c:v>-72.03881104</c:v>
                </c:pt>
                <c:pt idx="8">
                  <c:v>-60.41731984</c:v>
                </c:pt>
                <c:pt idx="9">
                  <c:v>-49.21001616</c:v>
                </c:pt>
                <c:pt idx="10">
                  <c:v>-38.4169</c:v>
                </c:pt>
                <c:pt idx="11">
                  <c:v>-28.03797136</c:v>
                </c:pt>
                <c:pt idx="12">
                  <c:v>-18.07323024</c:v>
                </c:pt>
                <c:pt idx="13">
                  <c:v>-8.52267663999998</c:v>
                </c:pt>
                <c:pt idx="14">
                  <c:v>0.613689440000002</c:v>
                </c:pt>
                <c:pt idx="15">
                  <c:v>9.33586800000001</c:v>
                </c:pt>
                <c:pt idx="16">
                  <c:v>17.64385904</c:v>
                </c:pt>
                <c:pt idx="17">
                  <c:v>25.53766256</c:v>
                </c:pt>
                <c:pt idx="18">
                  <c:v>33.01727856</c:v>
                </c:pt>
                <c:pt idx="19">
                  <c:v>40.08270704</c:v>
                </c:pt>
                <c:pt idx="20">
                  <c:v>46.733948</c:v>
                </c:pt>
                <c:pt idx="21">
                  <c:v>52.97100144</c:v>
                </c:pt>
                <c:pt idx="22">
                  <c:v>58.79386736</c:v>
                </c:pt>
                <c:pt idx="23">
                  <c:v>64.20254576</c:v>
                </c:pt>
                <c:pt idx="24">
                  <c:v>68.368085</c:v>
                </c:pt>
                <c:pt idx="25">
                  <c:v>73.777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79:$AM$79</c:f>
              <c:numCache>
                <c:formatCode>General</c:formatCode>
                <c:ptCount val="26"/>
                <c:pt idx="0">
                  <c:v>-32.346</c:v>
                </c:pt>
                <c:pt idx="1">
                  <c:v>-24.29835</c:v>
                </c:pt>
                <c:pt idx="2">
                  <c:v>-19.07916864</c:v>
                </c:pt>
                <c:pt idx="3">
                  <c:v>-13.29313344</c:v>
                </c:pt>
                <c:pt idx="4">
                  <c:v>-8.07201856</c:v>
                </c:pt>
                <c:pt idx="5">
                  <c:v>-3.41582399999999</c:v>
                </c:pt>
                <c:pt idx="6">
                  <c:v>0.675450240000004</c:v>
                </c:pt>
                <c:pt idx="7">
                  <c:v>4.20180416000001</c:v>
                </c:pt>
                <c:pt idx="8">
                  <c:v>7.16323776000001</c:v>
                </c:pt>
                <c:pt idx="9">
                  <c:v>9.55975104000001</c:v>
                </c:pt>
                <c:pt idx="10">
                  <c:v>11.391344</c:v>
                </c:pt>
                <c:pt idx="11">
                  <c:v>12.65801664</c:v>
                </c:pt>
                <c:pt idx="12">
                  <c:v>13.35976896</c:v>
                </c:pt>
                <c:pt idx="13">
                  <c:v>13.49660096</c:v>
                </c:pt>
                <c:pt idx="14">
                  <c:v>13.06851264</c:v>
                </c:pt>
                <c:pt idx="15">
                  <c:v>12.075504</c:v>
                </c:pt>
                <c:pt idx="16">
                  <c:v>10.51757504</c:v>
                </c:pt>
                <c:pt idx="17">
                  <c:v>8.39472576000003</c:v>
                </c:pt>
                <c:pt idx="18">
                  <c:v>5.70695616</c:v>
                </c:pt>
                <c:pt idx="19">
                  <c:v>2.45426624000002</c:v>
                </c:pt>
                <c:pt idx="20">
                  <c:v>-1.36334399999997</c:v>
                </c:pt>
                <c:pt idx="21">
                  <c:v>-5.74587455999998</c:v>
                </c:pt>
                <c:pt idx="22">
                  <c:v>-10.69332544</c:v>
                </c:pt>
                <c:pt idx="23">
                  <c:v>-11.39290536</c:v>
                </c:pt>
                <c:pt idx="24">
                  <c:v>-12.10245</c:v>
                </c:pt>
                <c:pt idx="25">
                  <c:v>-28.925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0:$AM$80</c:f>
              <c:numCache>
                <c:formatCode>General</c:formatCode>
                <c:ptCount val="26"/>
                <c:pt idx="0">
                  <c:v>74.6254</c:v>
                </c:pt>
                <c:pt idx="1">
                  <c:v>68.53501</c:v>
                </c:pt>
                <c:pt idx="2">
                  <c:v>63.92775392</c:v>
                </c:pt>
                <c:pt idx="3">
                  <c:v>58.02941152</c:v>
                </c:pt>
                <c:pt idx="4">
                  <c:v>51.76472288</c:v>
                </c:pt>
                <c:pt idx="5">
                  <c:v>45.133688</c:v>
                </c:pt>
                <c:pt idx="6">
                  <c:v>38.13630688</c:v>
                </c:pt>
                <c:pt idx="7">
                  <c:v>30.77257952</c:v>
                </c:pt>
                <c:pt idx="8">
                  <c:v>23.04250592</c:v>
                </c:pt>
                <c:pt idx="9">
                  <c:v>14.94608608</c:v>
                </c:pt>
                <c:pt idx="10">
                  <c:v>6.48331999999998</c:v>
                </c:pt>
                <c:pt idx="11">
                  <c:v>-2.34579232000003</c:v>
                </c:pt>
                <c:pt idx="12">
                  <c:v>-11.54125088</c:v>
                </c:pt>
                <c:pt idx="13">
                  <c:v>-21.10305568</c:v>
                </c:pt>
                <c:pt idx="14">
                  <c:v>-31.03120672</c:v>
                </c:pt>
                <c:pt idx="15">
                  <c:v>-41.325704</c:v>
                </c:pt>
                <c:pt idx="16">
                  <c:v>-51.98654752</c:v>
                </c:pt>
                <c:pt idx="17">
                  <c:v>-63.01373728</c:v>
                </c:pt>
                <c:pt idx="18">
                  <c:v>-74.40727328</c:v>
                </c:pt>
                <c:pt idx="19">
                  <c:v>-86.1671555199999</c:v>
                </c:pt>
                <c:pt idx="20">
                  <c:v>-98.293384</c:v>
                </c:pt>
                <c:pt idx="21">
                  <c:v>-110.78595872</c:v>
                </c:pt>
                <c:pt idx="22">
                  <c:v>-123.64487968</c:v>
                </c:pt>
                <c:pt idx="23">
                  <c:v>-125.38026382</c:v>
                </c:pt>
                <c:pt idx="24">
                  <c:v>-127.12211</c:v>
                </c:pt>
                <c:pt idx="25">
                  <c:v>-164.419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1:$AM$81</c:f>
              <c:numCache>
                <c:formatCode>General</c:formatCode>
                <c:ptCount val="26"/>
                <c:pt idx="0">
                  <c:v>-116.1434</c:v>
                </c:pt>
                <c:pt idx="1">
                  <c:v>-99.65441</c:v>
                </c:pt>
                <c:pt idx="2">
                  <c:v>-88.30557088</c:v>
                </c:pt>
                <c:pt idx="3">
                  <c:v>-74.93617568</c:v>
                </c:pt>
                <c:pt idx="4">
                  <c:v>-61.93312672</c:v>
                </c:pt>
                <c:pt idx="5">
                  <c:v>-49.296424</c:v>
                </c:pt>
                <c:pt idx="6">
                  <c:v>-37.02606752</c:v>
                </c:pt>
                <c:pt idx="7">
                  <c:v>-25.12205728</c:v>
                </c:pt>
                <c:pt idx="8">
                  <c:v>-13.58439328</c:v>
                </c:pt>
                <c:pt idx="9">
                  <c:v>-2.41307551999997</c:v>
                </c:pt>
                <c:pt idx="10">
                  <c:v>8.39189600000003</c:v>
                </c:pt>
                <c:pt idx="11">
                  <c:v>18.83052128</c:v>
                </c:pt>
                <c:pt idx="12">
                  <c:v>28.9028003200001</c:v>
                </c:pt>
                <c:pt idx="13">
                  <c:v>38.6087331200001</c:v>
                </c:pt>
                <c:pt idx="14">
                  <c:v>47.94831968</c:v>
                </c:pt>
                <c:pt idx="15">
                  <c:v>56.92156</c:v>
                </c:pt>
                <c:pt idx="16">
                  <c:v>65.52845408</c:v>
                </c:pt>
                <c:pt idx="17">
                  <c:v>73.76900192</c:v>
                </c:pt>
                <c:pt idx="18">
                  <c:v>81.6432035200001</c:v>
                </c:pt>
                <c:pt idx="19">
                  <c:v>89.15105888</c:v>
                </c:pt>
                <c:pt idx="20">
                  <c:v>96.292568</c:v>
                </c:pt>
                <c:pt idx="21">
                  <c:v>103.06773088</c:v>
                </c:pt>
                <c:pt idx="22">
                  <c:v>109.47654752</c:v>
                </c:pt>
                <c:pt idx="23">
                  <c:v>110.30015978</c:v>
                </c:pt>
                <c:pt idx="24">
                  <c:v>111.11731</c:v>
                </c:pt>
                <c:pt idx="25">
                  <c:v>126.5049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99:$AM$99</c:f>
              <c:numCache>
                <c:formatCode>General</c:formatCode>
                <c:ptCount val="26"/>
                <c:pt idx="0">
                  <c:v>-48.438</c:v>
                </c:pt>
                <c:pt idx="1">
                  <c:v>-25.4451</c:v>
                </c:pt>
                <c:pt idx="2">
                  <c:v>-20.95349596</c:v>
                </c:pt>
                <c:pt idx="3">
                  <c:v>-16.66632384</c:v>
                </c:pt>
                <c:pt idx="4">
                  <c:v>-8.02209216000002</c:v>
                </c:pt>
                <c:pt idx="5">
                  <c:v>-0.35102400000001</c:v>
                </c:pt>
                <c:pt idx="6">
                  <c:v>6.34688064</c:v>
                </c:pt>
                <c:pt idx="7">
                  <c:v>12.07162176</c:v>
                </c:pt>
                <c:pt idx="8">
                  <c:v>16.82319936</c:v>
                </c:pt>
                <c:pt idx="9">
                  <c:v>20.60161344</c:v>
                </c:pt>
                <c:pt idx="10">
                  <c:v>23.406864</c:v>
                </c:pt>
                <c:pt idx="11">
                  <c:v>25.23895104</c:v>
                </c:pt>
                <c:pt idx="12">
                  <c:v>26.09787456</c:v>
                </c:pt>
                <c:pt idx="13">
                  <c:v>25.98363456</c:v>
                </c:pt>
                <c:pt idx="14">
                  <c:v>24.89623104</c:v>
                </c:pt>
                <c:pt idx="15">
                  <c:v>22.8356640000001</c:v>
                </c:pt>
                <c:pt idx="16">
                  <c:v>19.80193344</c:v>
                </c:pt>
                <c:pt idx="17">
                  <c:v>15.79503936</c:v>
                </c:pt>
                <c:pt idx="18">
                  <c:v>10.8149817600001</c:v>
                </c:pt>
                <c:pt idx="19">
                  <c:v>4.86176064</c:v>
                </c:pt>
                <c:pt idx="20">
                  <c:v>-2.06462400000004</c:v>
                </c:pt>
                <c:pt idx="21">
                  <c:v>-9.96417216</c:v>
                </c:pt>
                <c:pt idx="22">
                  <c:v>-18.8368838399999</c:v>
                </c:pt>
                <c:pt idx="23">
                  <c:v>-23.22877596</c:v>
                </c:pt>
                <c:pt idx="24">
                  <c:v>-27.8251</c:v>
                </c:pt>
                <c:pt idx="25">
                  <c:v>-51.29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0:$AM$100</c:f>
              <c:numCache>
                <c:formatCode>General</c:formatCode>
                <c:ptCount val="26"/>
                <c:pt idx="0">
                  <c:v>118.4299</c:v>
                </c:pt>
                <c:pt idx="1">
                  <c:v>108.369885</c:v>
                </c:pt>
                <c:pt idx="2">
                  <c:v>105.78909448</c:v>
                </c:pt>
                <c:pt idx="3">
                  <c:v>103.07573152</c:v>
                </c:pt>
                <c:pt idx="4">
                  <c:v>96.69549808</c:v>
                </c:pt>
                <c:pt idx="5">
                  <c:v>89.684176</c:v>
                </c:pt>
                <c:pt idx="6">
                  <c:v>82.04176528</c:v>
                </c:pt>
                <c:pt idx="7">
                  <c:v>73.76826592</c:v>
                </c:pt>
                <c:pt idx="8">
                  <c:v>64.86367792</c:v>
                </c:pt>
                <c:pt idx="9">
                  <c:v>55.32800128</c:v>
                </c:pt>
                <c:pt idx="10">
                  <c:v>45.161236</c:v>
                </c:pt>
                <c:pt idx="11">
                  <c:v>34.3633820799999</c:v>
                </c:pt>
                <c:pt idx="12">
                  <c:v>22.93443952</c:v>
                </c:pt>
                <c:pt idx="13">
                  <c:v>10.87440832</c:v>
                </c:pt>
                <c:pt idx="14">
                  <c:v>-1.81671152000004</c:v>
                </c:pt>
                <c:pt idx="15">
                  <c:v>-15.13892</c:v>
                </c:pt>
                <c:pt idx="16">
                  <c:v>-29.0922171200001</c:v>
                </c:pt>
                <c:pt idx="17">
                  <c:v>-43.67660288</c:v>
                </c:pt>
                <c:pt idx="18">
                  <c:v>-58.8920772799999</c:v>
                </c:pt>
                <c:pt idx="19">
                  <c:v>-74.73864032</c:v>
                </c:pt>
                <c:pt idx="20">
                  <c:v>-91.2162920000001</c:v>
                </c:pt>
                <c:pt idx="21">
                  <c:v>-108.32503232</c:v>
                </c:pt>
                <c:pt idx="22">
                  <c:v>-126.06486128</c:v>
                </c:pt>
                <c:pt idx="23">
                  <c:v>-134.40652692</c:v>
                </c:pt>
                <c:pt idx="24">
                  <c:v>-142.880765</c:v>
                </c:pt>
                <c:pt idx="25">
                  <c:v>-183.0708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1:$AM$101</c:f>
              <c:numCache>
                <c:formatCode>General</c:formatCode>
                <c:ptCount val="26"/>
                <c:pt idx="0">
                  <c:v>-181.3039</c:v>
                </c:pt>
                <c:pt idx="1">
                  <c:v>-141.415485</c:v>
                </c:pt>
                <c:pt idx="2">
                  <c:v>-133.00762092</c:v>
                </c:pt>
                <c:pt idx="3">
                  <c:v>-124.73232928</c:v>
                </c:pt>
                <c:pt idx="4">
                  <c:v>-107.13731632</c:v>
                </c:pt>
                <c:pt idx="5">
                  <c:v>-90.173392</c:v>
                </c:pt>
                <c:pt idx="6">
                  <c:v>-73.84055632</c:v>
                </c:pt>
                <c:pt idx="7">
                  <c:v>-58.13880928</c:v>
                </c:pt>
                <c:pt idx="8">
                  <c:v>-43.06815088</c:v>
                </c:pt>
                <c:pt idx="9">
                  <c:v>-28.62858112</c:v>
                </c:pt>
                <c:pt idx="10">
                  <c:v>-14.8201</c:v>
                </c:pt>
                <c:pt idx="11">
                  <c:v>-1.64270751999997</c:v>
                </c:pt>
                <c:pt idx="12">
                  <c:v>10.90359632</c:v>
                </c:pt>
                <c:pt idx="13">
                  <c:v>22.8188115199999</c:v>
                </c:pt>
                <c:pt idx="14">
                  <c:v>34.10293808</c:v>
                </c:pt>
                <c:pt idx="15">
                  <c:v>44.755976</c:v>
                </c:pt>
                <c:pt idx="16">
                  <c:v>54.77792528</c:v>
                </c:pt>
                <c:pt idx="17">
                  <c:v>64.16878592</c:v>
                </c:pt>
                <c:pt idx="18">
                  <c:v>72.9285579199999</c:v>
                </c:pt>
                <c:pt idx="19">
                  <c:v>81.05724128</c:v>
                </c:pt>
                <c:pt idx="20">
                  <c:v>88.554836</c:v>
                </c:pt>
                <c:pt idx="21">
                  <c:v>95.42134208</c:v>
                </c:pt>
                <c:pt idx="22">
                  <c:v>101.65675952</c:v>
                </c:pt>
                <c:pt idx="23">
                  <c:v>104.30374848</c:v>
                </c:pt>
                <c:pt idx="24">
                  <c:v>106.818165</c:v>
                </c:pt>
                <c:pt idx="25">
                  <c:v>116.5764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19:$AM$119</c:f>
              <c:numCache>
                <c:formatCode>General</c:formatCode>
                <c:ptCount val="26"/>
                <c:pt idx="0">
                  <c:v>-35.789</c:v>
                </c:pt>
                <c:pt idx="1">
                  <c:v>-15.6738</c:v>
                </c:pt>
                <c:pt idx="2">
                  <c:v>-13.59382244</c:v>
                </c:pt>
                <c:pt idx="3">
                  <c:v>-11.57180576</c:v>
                </c:pt>
                <c:pt idx="4">
                  <c:v>-4.92936223999998</c:v>
                </c:pt>
                <c:pt idx="5">
                  <c:v>0.998104000000025</c:v>
                </c:pt>
                <c:pt idx="6">
                  <c:v>6.21059296000002</c:v>
                </c:pt>
                <c:pt idx="7">
                  <c:v>10.70810464</c:v>
                </c:pt>
                <c:pt idx="8">
                  <c:v>14.49063904</c:v>
                </c:pt>
                <c:pt idx="9">
                  <c:v>17.55819616</c:v>
                </c:pt>
                <c:pt idx="10">
                  <c:v>19.910776</c:v>
                </c:pt>
                <c:pt idx="11">
                  <c:v>21.54837856</c:v>
                </c:pt>
                <c:pt idx="12">
                  <c:v>22.47100384</c:v>
                </c:pt>
                <c:pt idx="13">
                  <c:v>22.67865184</c:v>
                </c:pt>
                <c:pt idx="14">
                  <c:v>22.17132256</c:v>
                </c:pt>
                <c:pt idx="15">
                  <c:v>20.949016</c:v>
                </c:pt>
                <c:pt idx="16">
                  <c:v>19.01173216</c:v>
                </c:pt>
                <c:pt idx="17">
                  <c:v>16.35947104</c:v>
                </c:pt>
                <c:pt idx="18">
                  <c:v>12.99223264</c:v>
                </c:pt>
                <c:pt idx="19">
                  <c:v>8.91001696000001</c:v>
                </c:pt>
                <c:pt idx="20">
                  <c:v>4.11282399999996</c:v>
                </c:pt>
                <c:pt idx="21">
                  <c:v>-1.39934624</c:v>
                </c:pt>
                <c:pt idx="22">
                  <c:v>-7.62649375999996</c:v>
                </c:pt>
                <c:pt idx="23">
                  <c:v>-14.5686185600001</c:v>
                </c:pt>
                <c:pt idx="24">
                  <c:v>-21.8924</c:v>
                </c:pt>
                <c:pt idx="25">
                  <c:v>-30.5978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0:$AM$120</c:f>
              <c:numCache>
                <c:formatCode>General</c:formatCode>
                <c:ptCount val="26"/>
                <c:pt idx="0">
                  <c:v>122.0844</c:v>
                </c:pt>
                <c:pt idx="1">
                  <c:v>109.086765</c:v>
                </c:pt>
                <c:pt idx="2">
                  <c:v>107.38495832</c:v>
                </c:pt>
                <c:pt idx="3">
                  <c:v>105.64556448</c:v>
                </c:pt>
                <c:pt idx="4">
                  <c:v>99.23863872</c:v>
                </c:pt>
                <c:pt idx="5">
                  <c:v>92.368056</c:v>
                </c:pt>
                <c:pt idx="6">
                  <c:v>85.03381632</c:v>
                </c:pt>
                <c:pt idx="7">
                  <c:v>77.2359196800001</c:v>
                </c:pt>
                <c:pt idx="8">
                  <c:v>68.97436608</c:v>
                </c:pt>
                <c:pt idx="9">
                  <c:v>60.2491555200001</c:v>
                </c:pt>
                <c:pt idx="10">
                  <c:v>51.0602880000001</c:v>
                </c:pt>
                <c:pt idx="11">
                  <c:v>41.40776352</c:v>
                </c:pt>
                <c:pt idx="12">
                  <c:v>31.29158208</c:v>
                </c:pt>
                <c:pt idx="13">
                  <c:v>20.71174368</c:v>
                </c:pt>
                <c:pt idx="14">
                  <c:v>9.66824832000002</c:v>
                </c:pt>
                <c:pt idx="15">
                  <c:v>-1.83890399999999</c:v>
                </c:pt>
                <c:pt idx="16">
                  <c:v>-13.80971328</c:v>
                </c:pt>
                <c:pt idx="17">
                  <c:v>-26.24417952</c:v>
                </c:pt>
                <c:pt idx="18">
                  <c:v>-39.14230272</c:v>
                </c:pt>
                <c:pt idx="19">
                  <c:v>-52.50408288</c:v>
                </c:pt>
                <c:pt idx="20">
                  <c:v>-66.3295200000001</c:v>
                </c:pt>
                <c:pt idx="21">
                  <c:v>-80.6186140800001</c:v>
                </c:pt>
                <c:pt idx="22">
                  <c:v>-95.3713651199999</c:v>
                </c:pt>
                <c:pt idx="23">
                  <c:v>-110.58777312</c:v>
                </c:pt>
                <c:pt idx="24">
                  <c:v>-125.605245</c:v>
                </c:pt>
                <c:pt idx="25">
                  <c:v>-142.4115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1:$AM$121</c:f>
              <c:numCache>
                <c:formatCode>General</c:formatCode>
                <c:ptCount val="26"/>
                <c:pt idx="0">
                  <c:v>-169.0004</c:v>
                </c:pt>
                <c:pt idx="1">
                  <c:v>-129.815765</c:v>
                </c:pt>
                <c:pt idx="2">
                  <c:v>-125.40479148</c:v>
                </c:pt>
                <c:pt idx="3">
                  <c:v>-121.03140512</c:v>
                </c:pt>
                <c:pt idx="4">
                  <c:v>-105.96905408</c:v>
                </c:pt>
                <c:pt idx="5">
                  <c:v>-91.37036</c:v>
                </c:pt>
                <c:pt idx="6">
                  <c:v>-77.2353228799999</c:v>
                </c:pt>
                <c:pt idx="7">
                  <c:v>-63.5639427200001</c:v>
                </c:pt>
                <c:pt idx="8">
                  <c:v>-50.3562195199999</c:v>
                </c:pt>
                <c:pt idx="9">
                  <c:v>-37.6121532800001</c:v>
                </c:pt>
                <c:pt idx="10">
                  <c:v>-25.3317440000001</c:v>
                </c:pt>
                <c:pt idx="11">
                  <c:v>-13.51499168</c:v>
                </c:pt>
                <c:pt idx="12">
                  <c:v>-2.16189632000004</c:v>
                </c:pt>
                <c:pt idx="13">
                  <c:v>8.72754207999999</c:v>
                </c:pt>
                <c:pt idx="14">
                  <c:v>19.15332352</c:v>
                </c:pt>
                <c:pt idx="15">
                  <c:v>29.115448</c:v>
                </c:pt>
                <c:pt idx="16">
                  <c:v>38.61391552</c:v>
                </c:pt>
                <c:pt idx="17">
                  <c:v>47.64872608</c:v>
                </c:pt>
                <c:pt idx="18">
                  <c:v>56.21987968</c:v>
                </c:pt>
                <c:pt idx="19">
                  <c:v>64.32737632</c:v>
                </c:pt>
                <c:pt idx="20">
                  <c:v>71.971216</c:v>
                </c:pt>
                <c:pt idx="21">
                  <c:v>79.15139872</c:v>
                </c:pt>
                <c:pt idx="22">
                  <c:v>85.86792448</c:v>
                </c:pt>
                <c:pt idx="23">
                  <c:v>92.12079328</c:v>
                </c:pt>
                <c:pt idx="24">
                  <c:v>97.678045</c:v>
                </c:pt>
                <c:pt idx="25">
                  <c:v>103.23556</c:v>
                </c:pt>
              </c:numCache>
            </c:numRef>
          </c:yVal>
          <c:smooth val="0"/>
        </c:ser>
        <c:axId val="40490219"/>
        <c:axId val="4691548"/>
      </c:scatterChart>
      <c:valAx>
        <c:axId val="40490219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1548"/>
        <c:crossesAt val="0"/>
        <c:crossBetween val="midCat"/>
      </c:valAx>
      <c:valAx>
        <c:axId val="4691548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9:$AM$19</c:f>
              <c:numCache>
                <c:formatCode>General</c:formatCode>
                <c:ptCount val="26"/>
                <c:pt idx="0">
                  <c:v>-62.433</c:v>
                </c:pt>
                <c:pt idx="1">
                  <c:v>-45.943725</c:v>
                </c:pt>
                <c:pt idx="2">
                  <c:v>-27.54711747</c:v>
                </c:pt>
                <c:pt idx="3">
                  <c:v>-11.04129888</c:v>
                </c:pt>
                <c:pt idx="4">
                  <c:v>2.74864287999999</c:v>
                </c:pt>
                <c:pt idx="5">
                  <c:v>14.868272</c:v>
                </c:pt>
                <c:pt idx="6">
                  <c:v>25.31758848</c:v>
                </c:pt>
                <c:pt idx="7">
                  <c:v>34.09659232</c:v>
                </c:pt>
                <c:pt idx="8">
                  <c:v>41.20528352</c:v>
                </c:pt>
                <c:pt idx="9">
                  <c:v>46.64366208</c:v>
                </c:pt>
                <c:pt idx="10">
                  <c:v>50.411728</c:v>
                </c:pt>
                <c:pt idx="11">
                  <c:v>52.50948128</c:v>
                </c:pt>
                <c:pt idx="12">
                  <c:v>52.93692192</c:v>
                </c:pt>
                <c:pt idx="13">
                  <c:v>51.69404992</c:v>
                </c:pt>
                <c:pt idx="14">
                  <c:v>48.78086528</c:v>
                </c:pt>
                <c:pt idx="15">
                  <c:v>44.197368</c:v>
                </c:pt>
                <c:pt idx="16">
                  <c:v>37.94355808</c:v>
                </c:pt>
                <c:pt idx="17">
                  <c:v>30.01943552</c:v>
                </c:pt>
                <c:pt idx="18">
                  <c:v>20.42500032</c:v>
                </c:pt>
                <c:pt idx="19">
                  <c:v>9.16025248</c:v>
                </c:pt>
                <c:pt idx="20">
                  <c:v>-3.77480800000006</c:v>
                </c:pt>
                <c:pt idx="21">
                  <c:v>-18.38018112</c:v>
                </c:pt>
                <c:pt idx="22">
                  <c:v>-34.6558668800001</c:v>
                </c:pt>
                <c:pt idx="23">
                  <c:v>-43.1073194700001</c:v>
                </c:pt>
                <c:pt idx="24">
                  <c:v>-51.9477250000001</c:v>
                </c:pt>
                <c:pt idx="25">
                  <c:v>-93.5048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0:$AM$20</c:f>
              <c:numCache>
                <c:formatCode>General</c:formatCode>
                <c:ptCount val="26"/>
                <c:pt idx="0">
                  <c:v>32.6261</c:v>
                </c:pt>
                <c:pt idx="1">
                  <c:v>37.2473</c:v>
                </c:pt>
                <c:pt idx="2">
                  <c:v>41.85590429</c:v>
                </c:pt>
                <c:pt idx="3">
                  <c:v>45.33325016</c:v>
                </c:pt>
                <c:pt idx="4">
                  <c:v>47.57027184</c:v>
                </c:pt>
                <c:pt idx="5">
                  <c:v>48.807946</c:v>
                </c:pt>
                <c:pt idx="6">
                  <c:v>49.04627264</c:v>
                </c:pt>
                <c:pt idx="7">
                  <c:v>48.28525176</c:v>
                </c:pt>
                <c:pt idx="8">
                  <c:v>46.52488336</c:v>
                </c:pt>
                <c:pt idx="9">
                  <c:v>43.76516744</c:v>
                </c:pt>
                <c:pt idx="10">
                  <c:v>40.006104</c:v>
                </c:pt>
                <c:pt idx="11">
                  <c:v>35.24769304</c:v>
                </c:pt>
                <c:pt idx="12">
                  <c:v>29.48993456</c:v>
                </c:pt>
                <c:pt idx="13">
                  <c:v>22.73282856</c:v>
                </c:pt>
                <c:pt idx="14">
                  <c:v>14.97637504</c:v>
                </c:pt>
                <c:pt idx="15">
                  <c:v>6.22057400000006</c:v>
                </c:pt>
                <c:pt idx="16">
                  <c:v>-3.53457455999998</c:v>
                </c:pt>
                <c:pt idx="17">
                  <c:v>-14.28907064</c:v>
                </c:pt>
                <c:pt idx="18">
                  <c:v>-26.0429142399999</c:v>
                </c:pt>
                <c:pt idx="19">
                  <c:v>-38.79610536</c:v>
                </c:pt>
                <c:pt idx="20">
                  <c:v>-52.5486439999999</c:v>
                </c:pt>
                <c:pt idx="21">
                  <c:v>-67.30053016</c:v>
                </c:pt>
                <c:pt idx="22">
                  <c:v>-83.05176384</c:v>
                </c:pt>
                <c:pt idx="23">
                  <c:v>-91.01012671</c:v>
                </c:pt>
                <c:pt idx="24">
                  <c:v>-99.2011999999999</c:v>
                </c:pt>
                <c:pt idx="25">
                  <c:v>-136.301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1:$AM$21</c:f>
              <c:numCache>
                <c:formatCode>General</c:formatCode>
                <c:ptCount val="26"/>
                <c:pt idx="0">
                  <c:v>-107.3901</c:v>
                </c:pt>
                <c:pt idx="1">
                  <c:v>-92.26875</c:v>
                </c:pt>
                <c:pt idx="2">
                  <c:v>-74.84996271</c:v>
                </c:pt>
                <c:pt idx="3">
                  <c:v>-58.56243384</c:v>
                </c:pt>
                <c:pt idx="4">
                  <c:v>-44.28524016</c:v>
                </c:pt>
                <c:pt idx="5">
                  <c:v>-31.007394</c:v>
                </c:pt>
                <c:pt idx="6">
                  <c:v>-18.72889536</c:v>
                </c:pt>
                <c:pt idx="7">
                  <c:v>-7.44974424000002</c:v>
                </c:pt>
                <c:pt idx="8">
                  <c:v>2.83005935999997</c:v>
                </c:pt>
                <c:pt idx="9">
                  <c:v>12.11051544</c:v>
                </c:pt>
                <c:pt idx="10">
                  <c:v>20.391624</c:v>
                </c:pt>
                <c:pt idx="11">
                  <c:v>27.67338504</c:v>
                </c:pt>
                <c:pt idx="12">
                  <c:v>33.95579856</c:v>
                </c:pt>
                <c:pt idx="13">
                  <c:v>39.23886456</c:v>
                </c:pt>
                <c:pt idx="14">
                  <c:v>43.52258304</c:v>
                </c:pt>
                <c:pt idx="15">
                  <c:v>46.806954</c:v>
                </c:pt>
                <c:pt idx="16">
                  <c:v>49.09197744</c:v>
                </c:pt>
                <c:pt idx="17">
                  <c:v>50.37765336</c:v>
                </c:pt>
                <c:pt idx="18">
                  <c:v>50.66398176</c:v>
                </c:pt>
                <c:pt idx="19">
                  <c:v>49.95096264</c:v>
                </c:pt>
                <c:pt idx="20">
                  <c:v>48.238596</c:v>
                </c:pt>
                <c:pt idx="21">
                  <c:v>45.52688184</c:v>
                </c:pt>
                <c:pt idx="22">
                  <c:v>41.81582016</c:v>
                </c:pt>
                <c:pt idx="23">
                  <c:v>39.66754029</c:v>
                </c:pt>
                <c:pt idx="24">
                  <c:v>37.28655</c:v>
                </c:pt>
                <c:pt idx="25">
                  <c:v>24.686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9:$AM$39</c:f>
              <c:numCache>
                <c:formatCode>General</c:formatCode>
                <c:ptCount val="26"/>
                <c:pt idx="0">
                  <c:v>-80.759</c:v>
                </c:pt>
                <c:pt idx="1">
                  <c:v>-43.432375</c:v>
                </c:pt>
                <c:pt idx="2">
                  <c:v>-36.70422543</c:v>
                </c:pt>
                <c:pt idx="3">
                  <c:v>-30.26069072</c:v>
                </c:pt>
                <c:pt idx="4">
                  <c:v>-16.46501728</c:v>
                </c:pt>
                <c:pt idx="5">
                  <c:v>-4.18789200000004</c:v>
                </c:pt>
                <c:pt idx="6">
                  <c:v>6.57068512000001</c:v>
                </c:pt>
                <c:pt idx="7">
                  <c:v>15.81071408</c:v>
                </c:pt>
                <c:pt idx="8">
                  <c:v>23.53219488</c:v>
                </c:pt>
                <c:pt idx="9">
                  <c:v>29.73512752</c:v>
                </c:pt>
                <c:pt idx="10">
                  <c:v>34.419512</c:v>
                </c:pt>
                <c:pt idx="11">
                  <c:v>37.58534832</c:v>
                </c:pt>
                <c:pt idx="12">
                  <c:v>39.23263648</c:v>
                </c:pt>
                <c:pt idx="13">
                  <c:v>39.3613764800001</c:v>
                </c:pt>
                <c:pt idx="14">
                  <c:v>37.97156832</c:v>
                </c:pt>
                <c:pt idx="15">
                  <c:v>35.063212</c:v>
                </c:pt>
                <c:pt idx="16">
                  <c:v>30.63630752</c:v>
                </c:pt>
                <c:pt idx="17">
                  <c:v>24.69085488</c:v>
                </c:pt>
                <c:pt idx="18">
                  <c:v>17.22685408</c:v>
                </c:pt>
                <c:pt idx="19">
                  <c:v>8.24430512000004</c:v>
                </c:pt>
                <c:pt idx="20">
                  <c:v>-2.25679199999996</c:v>
                </c:pt>
                <c:pt idx="21">
                  <c:v>-14.27643728</c:v>
                </c:pt>
                <c:pt idx="22">
                  <c:v>-27.81463072</c:v>
                </c:pt>
                <c:pt idx="23">
                  <c:v>-34.1466954299999</c:v>
                </c:pt>
                <c:pt idx="24">
                  <c:v>-40.7633749999999</c:v>
                </c:pt>
                <c:pt idx="25">
                  <c:v>-77.5404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0:$AM$40</c:f>
              <c:numCache>
                <c:formatCode>General</c:formatCode>
                <c:ptCount val="26"/>
                <c:pt idx="0">
                  <c:v>48.7949</c:v>
                </c:pt>
                <c:pt idx="1">
                  <c:v>54.1147775</c:v>
                </c:pt>
                <c:pt idx="2">
                  <c:v>54.707476625</c:v>
                </c:pt>
                <c:pt idx="3">
                  <c:v>55.1360912</c:v>
                </c:pt>
                <c:pt idx="4">
                  <c:v>55.498892</c:v>
                </c:pt>
                <c:pt idx="5">
                  <c:v>54.986228</c:v>
                </c:pt>
                <c:pt idx="6">
                  <c:v>53.5980992</c:v>
                </c:pt>
                <c:pt idx="7">
                  <c:v>51.3345056</c:v>
                </c:pt>
                <c:pt idx="8">
                  <c:v>48.1954472</c:v>
                </c:pt>
                <c:pt idx="9">
                  <c:v>44.180924</c:v>
                </c:pt>
                <c:pt idx="10">
                  <c:v>39.290936</c:v>
                </c:pt>
                <c:pt idx="11">
                  <c:v>33.5254832</c:v>
                </c:pt>
                <c:pt idx="12">
                  <c:v>26.8845656</c:v>
                </c:pt>
                <c:pt idx="13">
                  <c:v>19.3681832</c:v>
                </c:pt>
                <c:pt idx="14">
                  <c:v>10.9763359999999</c:v>
                </c:pt>
                <c:pt idx="15">
                  <c:v>1.70902399999999</c:v>
                </c:pt>
                <c:pt idx="16">
                  <c:v>-8.43375279999999</c:v>
                </c:pt>
                <c:pt idx="17">
                  <c:v>-19.4519944</c:v>
                </c:pt>
                <c:pt idx="18">
                  <c:v>-31.3457008</c:v>
                </c:pt>
                <c:pt idx="19">
                  <c:v>-44.114872</c:v>
                </c:pt>
                <c:pt idx="20">
                  <c:v>-57.759508</c:v>
                </c:pt>
                <c:pt idx="21">
                  <c:v>-72.2796088</c:v>
                </c:pt>
                <c:pt idx="22">
                  <c:v>-87.6751744</c:v>
                </c:pt>
                <c:pt idx="23">
                  <c:v>-94.611876175</c:v>
                </c:pt>
                <c:pt idx="24">
                  <c:v>-101.7126625</c:v>
                </c:pt>
                <c:pt idx="25">
                  <c:v>-139.1146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1:$AM$41</c:f>
              <c:numCache>
                <c:formatCode>General</c:formatCode>
                <c:ptCount val="26"/>
                <c:pt idx="0">
                  <c:v>-142.1909</c:v>
                </c:pt>
                <c:pt idx="1">
                  <c:v>-104.4595525</c:v>
                </c:pt>
                <c:pt idx="2">
                  <c:v>-97.291955175</c:v>
                </c:pt>
                <c:pt idx="3">
                  <c:v>-90.2884424</c:v>
                </c:pt>
                <c:pt idx="4">
                  <c:v>-74.7385528</c:v>
                </c:pt>
                <c:pt idx="5">
                  <c:v>-60.0641280000001</c:v>
                </c:pt>
                <c:pt idx="6">
                  <c:v>-46.265168</c:v>
                </c:pt>
                <c:pt idx="7">
                  <c:v>-33.3416728</c:v>
                </c:pt>
                <c:pt idx="8">
                  <c:v>-21.2936424</c:v>
                </c:pt>
                <c:pt idx="9">
                  <c:v>-10.1210768</c:v>
                </c:pt>
                <c:pt idx="10">
                  <c:v>0.176023999999991</c:v>
                </c:pt>
                <c:pt idx="11">
                  <c:v>9.59765999999998</c:v>
                </c:pt>
                <c:pt idx="12">
                  <c:v>18.1438312</c:v>
                </c:pt>
                <c:pt idx="13">
                  <c:v>25.8145376</c:v>
                </c:pt>
                <c:pt idx="14">
                  <c:v>32.6097792</c:v>
                </c:pt>
                <c:pt idx="15">
                  <c:v>38.529556</c:v>
                </c:pt>
                <c:pt idx="16">
                  <c:v>43.573868</c:v>
                </c:pt>
                <c:pt idx="17">
                  <c:v>47.7427152</c:v>
                </c:pt>
                <c:pt idx="18">
                  <c:v>51.0360976</c:v>
                </c:pt>
                <c:pt idx="19">
                  <c:v>53.4540152</c:v>
                </c:pt>
                <c:pt idx="20">
                  <c:v>54.996468</c:v>
                </c:pt>
                <c:pt idx="21">
                  <c:v>55.663456</c:v>
                </c:pt>
                <c:pt idx="22">
                  <c:v>55.4549792000001</c:v>
                </c:pt>
                <c:pt idx="23">
                  <c:v>55.093175625</c:v>
                </c:pt>
                <c:pt idx="24">
                  <c:v>54.5672875000001</c:v>
                </c:pt>
                <c:pt idx="25">
                  <c:v>49.576760000000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9:$AM$59</c:f>
              <c:numCache>
                <c:formatCode>General</c:formatCode>
                <c:ptCount val="26"/>
                <c:pt idx="0">
                  <c:v>-65.568</c:v>
                </c:pt>
                <c:pt idx="1">
                  <c:v>-32.332175</c:v>
                </c:pt>
                <c:pt idx="2">
                  <c:v>-28.39582207</c:v>
                </c:pt>
                <c:pt idx="3">
                  <c:v>-24.5841892799999</c:v>
                </c:pt>
                <c:pt idx="4">
                  <c:v>-13.39631872</c:v>
                </c:pt>
                <c:pt idx="5">
                  <c:v>-3.44514799999998</c:v>
                </c:pt>
                <c:pt idx="6">
                  <c:v>5.26932288</c:v>
                </c:pt>
                <c:pt idx="7">
                  <c:v>12.74709392</c:v>
                </c:pt>
                <c:pt idx="8">
                  <c:v>18.9881651200001</c:v>
                </c:pt>
                <c:pt idx="9">
                  <c:v>23.99253648</c:v>
                </c:pt>
                <c:pt idx="10">
                  <c:v>27.760208</c:v>
                </c:pt>
                <c:pt idx="11">
                  <c:v>30.29117968</c:v>
                </c:pt>
                <c:pt idx="12">
                  <c:v>31.58545152</c:v>
                </c:pt>
                <c:pt idx="13">
                  <c:v>31.64302352</c:v>
                </c:pt>
                <c:pt idx="14">
                  <c:v>30.4638956800001</c:v>
                </c:pt>
                <c:pt idx="15">
                  <c:v>28.048068</c:v>
                </c:pt>
                <c:pt idx="16">
                  <c:v>24.39554048</c:v>
                </c:pt>
                <c:pt idx="17">
                  <c:v>19.50631312</c:v>
                </c:pt>
                <c:pt idx="18">
                  <c:v>13.38038592</c:v>
                </c:pt>
                <c:pt idx="19">
                  <c:v>6.01775888</c:v>
                </c:pt>
                <c:pt idx="20">
                  <c:v>-2.581568</c:v>
                </c:pt>
                <c:pt idx="21">
                  <c:v>-12.41759472</c:v>
                </c:pt>
                <c:pt idx="22">
                  <c:v>-23.4903212799999</c:v>
                </c:pt>
                <c:pt idx="23">
                  <c:v>-27.26538807</c:v>
                </c:pt>
                <c:pt idx="24">
                  <c:v>-31.165175</c:v>
                </c:pt>
                <c:pt idx="25">
                  <c:v>-64.1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0:$AM$60</c:f>
              <c:numCache>
                <c:formatCode>General</c:formatCode>
                <c:ptCount val="26"/>
                <c:pt idx="0">
                  <c:v>63.3631</c:v>
                </c:pt>
                <c:pt idx="1">
                  <c:v>63.827095</c:v>
                </c:pt>
                <c:pt idx="2">
                  <c:v>63.57425239</c:v>
                </c:pt>
                <c:pt idx="3">
                  <c:v>63.24678976</c:v>
                </c:pt>
                <c:pt idx="4">
                  <c:v>61.72818544</c:v>
                </c:pt>
                <c:pt idx="5">
                  <c:v>59.469664</c:v>
                </c:pt>
                <c:pt idx="6">
                  <c:v>56.47122544</c:v>
                </c:pt>
                <c:pt idx="7">
                  <c:v>52.73286976</c:v>
                </c:pt>
                <c:pt idx="8">
                  <c:v>48.25459696</c:v>
                </c:pt>
                <c:pt idx="9">
                  <c:v>43.03640704</c:v>
                </c:pt>
                <c:pt idx="10">
                  <c:v>37.0783</c:v>
                </c:pt>
                <c:pt idx="11">
                  <c:v>30.38027584</c:v>
                </c:pt>
                <c:pt idx="12">
                  <c:v>22.94233456</c:v>
                </c:pt>
                <c:pt idx="13">
                  <c:v>14.7644761600001</c:v>
                </c:pt>
                <c:pt idx="14">
                  <c:v>5.84670064000008</c:v>
                </c:pt>
                <c:pt idx="15">
                  <c:v>-3.810992</c:v>
                </c:pt>
                <c:pt idx="16">
                  <c:v>-14.20860176</c:v>
                </c:pt>
                <c:pt idx="17">
                  <c:v>-25.34612864</c:v>
                </c:pt>
                <c:pt idx="18">
                  <c:v>-37.2235726400001</c:v>
                </c:pt>
                <c:pt idx="19">
                  <c:v>-49.8409337600001</c:v>
                </c:pt>
                <c:pt idx="20">
                  <c:v>-63.198212</c:v>
                </c:pt>
                <c:pt idx="21">
                  <c:v>-77.29540736</c:v>
                </c:pt>
                <c:pt idx="22">
                  <c:v>-92.13251984</c:v>
                </c:pt>
                <c:pt idx="23">
                  <c:v>-96.9991024100001</c:v>
                </c:pt>
                <c:pt idx="24">
                  <c:v>-101.940305</c:v>
                </c:pt>
                <c:pt idx="25">
                  <c:v>-141.0833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1:$AM$61</c:f>
              <c:numCache>
                <c:formatCode>General</c:formatCode>
                <c:ptCount val="26"/>
                <c:pt idx="0">
                  <c:v>-141.4811</c:v>
                </c:pt>
                <c:pt idx="1">
                  <c:v>-102.217645</c:v>
                </c:pt>
                <c:pt idx="2">
                  <c:v>-97.26027441</c:v>
                </c:pt>
                <c:pt idx="3">
                  <c:v>-92.3775238399999</c:v>
                </c:pt>
                <c:pt idx="4">
                  <c:v>-77.48949936</c:v>
                </c:pt>
                <c:pt idx="5">
                  <c:v>-63.341392</c:v>
                </c:pt>
                <c:pt idx="6">
                  <c:v>-49.93320176</c:v>
                </c:pt>
                <c:pt idx="7">
                  <c:v>-37.2649286400001</c:v>
                </c:pt>
                <c:pt idx="8">
                  <c:v>-25.33657264</c:v>
                </c:pt>
                <c:pt idx="9">
                  <c:v>-14.14813376</c:v>
                </c:pt>
                <c:pt idx="10">
                  <c:v>-3.69961199999999</c:v>
                </c:pt>
                <c:pt idx="11">
                  <c:v>6.00899263999998</c:v>
                </c:pt>
                <c:pt idx="12">
                  <c:v>14.97768016</c:v>
                </c:pt>
                <c:pt idx="13">
                  <c:v>23.2064505599999</c:v>
                </c:pt>
                <c:pt idx="14">
                  <c:v>30.6953038399999</c:v>
                </c:pt>
                <c:pt idx="15">
                  <c:v>37.44424</c:v>
                </c:pt>
                <c:pt idx="16">
                  <c:v>43.45325904</c:v>
                </c:pt>
                <c:pt idx="17">
                  <c:v>48.72236096</c:v>
                </c:pt>
                <c:pt idx="18">
                  <c:v>53.25154576</c:v>
                </c:pt>
                <c:pt idx="19">
                  <c:v>57.04081344</c:v>
                </c:pt>
                <c:pt idx="20">
                  <c:v>60.090164</c:v>
                </c:pt>
                <c:pt idx="21">
                  <c:v>62.39959744</c:v>
                </c:pt>
                <c:pt idx="22">
                  <c:v>63.96911376</c:v>
                </c:pt>
                <c:pt idx="23">
                  <c:v>64.31274439</c:v>
                </c:pt>
                <c:pt idx="24">
                  <c:v>64.581755</c:v>
                </c:pt>
                <c:pt idx="25">
                  <c:v>64.2381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9:$AM$79</c:f>
              <c:numCache>
                <c:formatCode>General</c:formatCode>
                <c:ptCount val="26"/>
                <c:pt idx="0">
                  <c:v>-64.481</c:v>
                </c:pt>
                <c:pt idx="1">
                  <c:v>-30.308575</c:v>
                </c:pt>
                <c:pt idx="2">
                  <c:v>-26.75807463</c:v>
                </c:pt>
                <c:pt idx="3">
                  <c:v>-23.30248352</c:v>
                </c:pt>
                <c:pt idx="4">
                  <c:v>-11.91782048</c:v>
                </c:pt>
                <c:pt idx="5">
                  <c:v>-1.70391199999995</c:v>
                </c:pt>
                <c:pt idx="6">
                  <c:v>7.33924192000005</c:v>
                </c:pt>
                <c:pt idx="7">
                  <c:v>15.21164128</c:v>
                </c:pt>
                <c:pt idx="8">
                  <c:v>21.9132860800001</c:v>
                </c:pt>
                <c:pt idx="9">
                  <c:v>27.44417632</c:v>
                </c:pt>
                <c:pt idx="10">
                  <c:v>31.804312</c:v>
                </c:pt>
                <c:pt idx="11">
                  <c:v>34.99369312</c:v>
                </c:pt>
                <c:pt idx="12">
                  <c:v>37.01231968</c:v>
                </c:pt>
                <c:pt idx="13">
                  <c:v>37.86019168</c:v>
                </c:pt>
                <c:pt idx="14">
                  <c:v>37.53730912</c:v>
                </c:pt>
                <c:pt idx="15">
                  <c:v>36.043672</c:v>
                </c:pt>
                <c:pt idx="16">
                  <c:v>33.37928032</c:v>
                </c:pt>
                <c:pt idx="17">
                  <c:v>29.54413408</c:v>
                </c:pt>
                <c:pt idx="18">
                  <c:v>24.53823328</c:v>
                </c:pt>
                <c:pt idx="19">
                  <c:v>18.36157792</c:v>
                </c:pt>
                <c:pt idx="20">
                  <c:v>11.014168</c:v>
                </c:pt>
                <c:pt idx="21">
                  <c:v>2.49600351999993</c:v>
                </c:pt>
                <c:pt idx="22">
                  <c:v>-7.19291551999993</c:v>
                </c:pt>
                <c:pt idx="23">
                  <c:v>-18.0525891200001</c:v>
                </c:pt>
                <c:pt idx="24">
                  <c:v>-29.5583750000001</c:v>
                </c:pt>
                <c:pt idx="25">
                  <c:v>-43.2842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0:$AM$80</c:f>
              <c:numCache>
                <c:formatCode>General</c:formatCode>
                <c:ptCount val="26"/>
                <c:pt idx="0">
                  <c:v>51.8275</c:v>
                </c:pt>
                <c:pt idx="1">
                  <c:v>56.02295</c:v>
                </c:pt>
                <c:pt idx="2">
                  <c:v>56.24365341</c:v>
                </c:pt>
                <c:pt idx="3">
                  <c:v>56.40757264</c:v>
                </c:pt>
                <c:pt idx="4">
                  <c:v>56.53333936</c:v>
                </c:pt>
                <c:pt idx="5">
                  <c:v>55.958644</c:v>
                </c:pt>
                <c:pt idx="6">
                  <c:v>54.68348656</c:v>
                </c:pt>
                <c:pt idx="7">
                  <c:v>52.70786704</c:v>
                </c:pt>
                <c:pt idx="8">
                  <c:v>50.03178544</c:v>
                </c:pt>
                <c:pt idx="9">
                  <c:v>46.65524176</c:v>
                </c:pt>
                <c:pt idx="10">
                  <c:v>42.578236</c:v>
                </c:pt>
                <c:pt idx="11">
                  <c:v>37.80076816</c:v>
                </c:pt>
                <c:pt idx="12">
                  <c:v>32.32283824</c:v>
                </c:pt>
                <c:pt idx="13">
                  <c:v>26.14444624</c:v>
                </c:pt>
                <c:pt idx="14">
                  <c:v>19.26559216</c:v>
                </c:pt>
                <c:pt idx="15">
                  <c:v>11.686276</c:v>
                </c:pt>
                <c:pt idx="16">
                  <c:v>3.40649776000001</c:v>
                </c:pt>
                <c:pt idx="17">
                  <c:v>-5.57374256</c:v>
                </c:pt>
                <c:pt idx="18">
                  <c:v>-15.25444496</c:v>
                </c:pt>
                <c:pt idx="19">
                  <c:v>-25.63560944</c:v>
                </c:pt>
                <c:pt idx="20">
                  <c:v>-36.7172360000001</c:v>
                </c:pt>
                <c:pt idx="21">
                  <c:v>-48.4993246400001</c:v>
                </c:pt>
                <c:pt idx="22">
                  <c:v>-60.9818753599999</c:v>
                </c:pt>
                <c:pt idx="23">
                  <c:v>-74.1648881600001</c:v>
                </c:pt>
                <c:pt idx="24">
                  <c:v>-87.4559</c:v>
                </c:pt>
                <c:pt idx="25">
                  <c:v>-102.632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1:$AM$81</c:f>
              <c:numCache>
                <c:formatCode>General</c:formatCode>
                <c:ptCount val="26"/>
                <c:pt idx="0">
                  <c:v>-129.0375</c:v>
                </c:pt>
                <c:pt idx="1">
                  <c:v>-92.3337</c:v>
                </c:pt>
                <c:pt idx="2">
                  <c:v>-88.30487559</c:v>
                </c:pt>
                <c:pt idx="3">
                  <c:v>-84.33283536</c:v>
                </c:pt>
                <c:pt idx="4">
                  <c:v>-70.83220464</c:v>
                </c:pt>
                <c:pt idx="5">
                  <c:v>-58.0320359999999</c:v>
                </c:pt>
                <c:pt idx="6">
                  <c:v>-45.9323294399999</c:v>
                </c:pt>
                <c:pt idx="7">
                  <c:v>-34.5330849600001</c:v>
                </c:pt>
                <c:pt idx="8">
                  <c:v>-23.8343025599999</c:v>
                </c:pt>
                <c:pt idx="9">
                  <c:v>-13.83598224</c:v>
                </c:pt>
                <c:pt idx="10">
                  <c:v>-4.53812400000002</c:v>
                </c:pt>
                <c:pt idx="11">
                  <c:v>4.05927216000001</c:v>
                </c:pt>
                <c:pt idx="12">
                  <c:v>11.95620624</c:v>
                </c:pt>
                <c:pt idx="13">
                  <c:v>19.15267824</c:v>
                </c:pt>
                <c:pt idx="14">
                  <c:v>25.64868816</c:v>
                </c:pt>
                <c:pt idx="15">
                  <c:v>31.444236</c:v>
                </c:pt>
                <c:pt idx="16">
                  <c:v>36.53932176</c:v>
                </c:pt>
                <c:pt idx="17">
                  <c:v>40.9339454400001</c:v>
                </c:pt>
                <c:pt idx="18">
                  <c:v>44.62810704</c:v>
                </c:pt>
                <c:pt idx="19">
                  <c:v>47.62180656</c:v>
                </c:pt>
                <c:pt idx="20">
                  <c:v>49.915044</c:v>
                </c:pt>
                <c:pt idx="21">
                  <c:v>51.50781936</c:v>
                </c:pt>
                <c:pt idx="22">
                  <c:v>52.4001326400001</c:v>
                </c:pt>
                <c:pt idx="23">
                  <c:v>52.59198384</c:v>
                </c:pt>
                <c:pt idx="24">
                  <c:v>52.1185500000001</c:v>
                </c:pt>
                <c:pt idx="25">
                  <c:v>50.8743000000001</c:v>
                </c:pt>
              </c:numCache>
            </c:numRef>
          </c:yVal>
          <c:smooth val="0"/>
        </c:ser>
        <c:axId val="39064200"/>
        <c:axId val="16033147"/>
      </c:scatterChart>
      <c:valAx>
        <c:axId val="39064200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3147"/>
        <c:crossesAt val="0"/>
        <c:crossBetween val="midCat"/>
      </c:valAx>
      <c:valAx>
        <c:axId val="16033147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70.996</c:v>
                </c:pt>
                <c:pt idx="1">
                  <c:v>-54.467425</c:v>
                </c:pt>
                <c:pt idx="2">
                  <c:v>-35.95827613</c:v>
                </c:pt>
                <c:pt idx="3">
                  <c:v>-19.26891952</c:v>
                </c:pt>
                <c:pt idx="4">
                  <c:v>-5.24174847999999</c:v>
                </c:pt>
                <c:pt idx="5">
                  <c:v>7.17782799999999</c:v>
                </c:pt>
                <c:pt idx="6">
                  <c:v>17.98980992</c:v>
                </c:pt>
                <c:pt idx="7">
                  <c:v>27.19419728</c:v>
                </c:pt>
                <c:pt idx="8">
                  <c:v>34.79099008</c:v>
                </c:pt>
                <c:pt idx="9">
                  <c:v>40.78018832</c:v>
                </c:pt>
                <c:pt idx="10">
                  <c:v>45.161792</c:v>
                </c:pt>
                <c:pt idx="11">
                  <c:v>47.93580112</c:v>
                </c:pt>
                <c:pt idx="12">
                  <c:v>49.10221568</c:v>
                </c:pt>
                <c:pt idx="13">
                  <c:v>48.66103568</c:v>
                </c:pt>
                <c:pt idx="14">
                  <c:v>46.6122611200001</c:v>
                </c:pt>
                <c:pt idx="15">
                  <c:v>42.955892</c:v>
                </c:pt>
                <c:pt idx="16">
                  <c:v>37.69192832</c:v>
                </c:pt>
                <c:pt idx="17">
                  <c:v>30.82037008</c:v>
                </c:pt>
                <c:pt idx="18">
                  <c:v>22.34121728</c:v>
                </c:pt>
                <c:pt idx="19">
                  <c:v>12.2544699200001</c:v>
                </c:pt>
                <c:pt idx="20">
                  <c:v>0.56012800000002</c:v>
                </c:pt>
                <c:pt idx="21">
                  <c:v>-12.7418084799999</c:v>
                </c:pt>
                <c:pt idx="22">
                  <c:v>-27.65133952</c:v>
                </c:pt>
                <c:pt idx="23">
                  <c:v>-35.42110813</c:v>
                </c:pt>
                <c:pt idx="24">
                  <c:v>-43.5652249999999</c:v>
                </c:pt>
                <c:pt idx="25">
                  <c:v>-82.0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30.604</c:v>
                </c:pt>
                <c:pt idx="1">
                  <c:v>35.1037225</c:v>
                </c:pt>
                <c:pt idx="2">
                  <c:v>39.601601725</c:v>
                </c:pt>
                <c:pt idx="3">
                  <c:v>43.009414</c:v>
                </c:pt>
                <c:pt idx="4">
                  <c:v>45.2186336</c:v>
                </c:pt>
                <c:pt idx="5">
                  <c:v>46.464894</c:v>
                </c:pt>
                <c:pt idx="6">
                  <c:v>46.7481952</c:v>
                </c:pt>
                <c:pt idx="7">
                  <c:v>46.0685372</c:v>
                </c:pt>
                <c:pt idx="8">
                  <c:v>44.42592</c:v>
                </c:pt>
                <c:pt idx="9">
                  <c:v>41.8203436</c:v>
                </c:pt>
                <c:pt idx="10">
                  <c:v>38.251808</c:v>
                </c:pt>
                <c:pt idx="11">
                  <c:v>33.7203132</c:v>
                </c:pt>
                <c:pt idx="12">
                  <c:v>28.2258592</c:v>
                </c:pt>
                <c:pt idx="13">
                  <c:v>21.768446</c:v>
                </c:pt>
                <c:pt idx="14">
                  <c:v>14.3480736</c:v>
                </c:pt>
                <c:pt idx="15">
                  <c:v>5.964742</c:v>
                </c:pt>
                <c:pt idx="16">
                  <c:v>-3.38154880000002</c:v>
                </c:pt>
                <c:pt idx="17">
                  <c:v>-13.6907988</c:v>
                </c:pt>
                <c:pt idx="18">
                  <c:v>-24.963008</c:v>
                </c:pt>
                <c:pt idx="19">
                  <c:v>-37.1981764</c:v>
                </c:pt>
                <c:pt idx="20">
                  <c:v>-50.396304</c:v>
                </c:pt>
                <c:pt idx="21">
                  <c:v>-64.5573908</c:v>
                </c:pt>
                <c:pt idx="22">
                  <c:v>-79.6814368</c:v>
                </c:pt>
                <c:pt idx="23">
                  <c:v>-87.3241286750001</c:v>
                </c:pt>
                <c:pt idx="24">
                  <c:v>-95.1910575</c:v>
                </c:pt>
                <c:pt idx="25">
                  <c:v>-130.831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15.54</c:v>
                </c:pt>
                <c:pt idx="1">
                  <c:v>-100.2487975</c:v>
                </c:pt>
                <c:pt idx="2">
                  <c:v>-82.585312675</c:v>
                </c:pt>
                <c:pt idx="3">
                  <c:v>-66.0118948</c:v>
                </c:pt>
                <c:pt idx="4">
                  <c:v>-51.4284448</c:v>
                </c:pt>
                <c:pt idx="5">
                  <c:v>-37.807954</c:v>
                </c:pt>
                <c:pt idx="6">
                  <c:v>-25.1504224</c:v>
                </c:pt>
                <c:pt idx="7">
                  <c:v>-13.45585</c:v>
                </c:pt>
                <c:pt idx="8">
                  <c:v>-2.72423680000004</c:v>
                </c:pt>
                <c:pt idx="9">
                  <c:v>7.04441719999997</c:v>
                </c:pt>
                <c:pt idx="10">
                  <c:v>15.850112</c:v>
                </c:pt>
                <c:pt idx="11">
                  <c:v>23.6928476</c:v>
                </c:pt>
                <c:pt idx="12">
                  <c:v>30.572624</c:v>
                </c:pt>
                <c:pt idx="13">
                  <c:v>36.4894412</c:v>
                </c:pt>
                <c:pt idx="14">
                  <c:v>41.4432992</c:v>
                </c:pt>
                <c:pt idx="15">
                  <c:v>45.434198</c:v>
                </c:pt>
                <c:pt idx="16">
                  <c:v>48.4621375999999</c:v>
                </c:pt>
                <c:pt idx="17">
                  <c:v>50.5271179999999</c:v>
                </c:pt>
                <c:pt idx="18">
                  <c:v>51.6291391999999</c:v>
                </c:pt>
                <c:pt idx="19">
                  <c:v>51.7682012</c:v>
                </c:pt>
                <c:pt idx="20">
                  <c:v>50.9443039999999</c:v>
                </c:pt>
                <c:pt idx="21">
                  <c:v>49.1574476</c:v>
                </c:pt>
                <c:pt idx="22">
                  <c:v>46.4076319999999</c:v>
                </c:pt>
                <c:pt idx="23">
                  <c:v>44.7362257249999</c:v>
                </c:pt>
                <c:pt idx="24">
                  <c:v>42.8405825</c:v>
                </c:pt>
                <c:pt idx="25">
                  <c:v>32.38042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6.011</c:v>
                </c:pt>
                <c:pt idx="1">
                  <c:v>-40.347925</c:v>
                </c:pt>
                <c:pt idx="2">
                  <c:v>-33.92555397</c:v>
                </c:pt>
                <c:pt idx="3">
                  <c:v>-27.77711088</c:v>
                </c:pt>
                <c:pt idx="4">
                  <c:v>-14.62220512</c:v>
                </c:pt>
                <c:pt idx="5">
                  <c:v>-2.92882800000004</c:v>
                </c:pt>
                <c:pt idx="6">
                  <c:v>7.30302047999999</c:v>
                </c:pt>
                <c:pt idx="7">
                  <c:v>16.07334032</c:v>
                </c:pt>
                <c:pt idx="8">
                  <c:v>23.38213152</c:v>
                </c:pt>
                <c:pt idx="9">
                  <c:v>29.22939408</c:v>
                </c:pt>
                <c:pt idx="10">
                  <c:v>33.615128</c:v>
                </c:pt>
                <c:pt idx="11">
                  <c:v>36.53933328</c:v>
                </c:pt>
                <c:pt idx="12">
                  <c:v>38.00200992</c:v>
                </c:pt>
                <c:pt idx="13">
                  <c:v>38.00315792</c:v>
                </c:pt>
                <c:pt idx="14">
                  <c:v>36.54277728</c:v>
                </c:pt>
                <c:pt idx="15">
                  <c:v>33.620868</c:v>
                </c:pt>
                <c:pt idx="16">
                  <c:v>29.23743008</c:v>
                </c:pt>
                <c:pt idx="17">
                  <c:v>23.39246352</c:v>
                </c:pt>
                <c:pt idx="18">
                  <c:v>16.08596832</c:v>
                </c:pt>
                <c:pt idx="19">
                  <c:v>7.31794447999994</c:v>
                </c:pt>
                <c:pt idx="20">
                  <c:v>-2.911608</c:v>
                </c:pt>
                <c:pt idx="21">
                  <c:v>-14.6026891200001</c:v>
                </c:pt>
                <c:pt idx="22">
                  <c:v>-27.75529888</c:v>
                </c:pt>
                <c:pt idx="23">
                  <c:v>-33.90274797</c:v>
                </c:pt>
                <c:pt idx="24">
                  <c:v>-40.3241249999999</c:v>
                </c:pt>
                <c:pt idx="25">
                  <c:v>-75.9822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50.2799</c:v>
                </c:pt>
                <c:pt idx="1">
                  <c:v>55.3549875</c:v>
                </c:pt>
                <c:pt idx="2">
                  <c:v>55.898029225</c:v>
                </c:pt>
                <c:pt idx="3">
                  <c:v>56.2769864</c:v>
                </c:pt>
                <c:pt idx="4">
                  <c:v>56.5250856</c:v>
                </c:pt>
                <c:pt idx="5">
                  <c:v>55.89772</c:v>
                </c:pt>
                <c:pt idx="6">
                  <c:v>54.3948896</c:v>
                </c:pt>
                <c:pt idx="7">
                  <c:v>52.0165944</c:v>
                </c:pt>
                <c:pt idx="8">
                  <c:v>48.7628344</c:v>
                </c:pt>
                <c:pt idx="9">
                  <c:v>44.6336096</c:v>
                </c:pt>
                <c:pt idx="10">
                  <c:v>39.62892</c:v>
                </c:pt>
                <c:pt idx="11">
                  <c:v>33.7487656</c:v>
                </c:pt>
                <c:pt idx="12">
                  <c:v>26.9931464</c:v>
                </c:pt>
                <c:pt idx="13">
                  <c:v>19.3620624</c:v>
                </c:pt>
                <c:pt idx="14">
                  <c:v>10.8555136</c:v>
                </c:pt>
                <c:pt idx="15">
                  <c:v>1.47350000000002</c:v>
                </c:pt>
                <c:pt idx="16">
                  <c:v>-8.78397839999998</c:v>
                </c:pt>
                <c:pt idx="17">
                  <c:v>-19.9169216</c:v>
                </c:pt>
                <c:pt idx="18">
                  <c:v>-31.9253295999999</c:v>
                </c:pt>
                <c:pt idx="19">
                  <c:v>-44.8092024</c:v>
                </c:pt>
                <c:pt idx="20">
                  <c:v>-58.5685399999999</c:v>
                </c:pt>
                <c:pt idx="21">
                  <c:v>-73.2033424</c:v>
                </c:pt>
                <c:pt idx="22">
                  <c:v>-88.7136096</c:v>
                </c:pt>
                <c:pt idx="23">
                  <c:v>-95.6999687749999</c:v>
                </c:pt>
                <c:pt idx="24">
                  <c:v>-102.8504125</c:v>
                </c:pt>
                <c:pt idx="25">
                  <c:v>-140.49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141.3079</c:v>
                </c:pt>
                <c:pt idx="1">
                  <c:v>-103.6565625</c:v>
                </c:pt>
                <c:pt idx="2">
                  <c:v>-96.505195775</c:v>
                </c:pt>
                <c:pt idx="3">
                  <c:v>-89.5179136</c:v>
                </c:pt>
                <c:pt idx="4">
                  <c:v>-74.0055144</c:v>
                </c:pt>
                <c:pt idx="5">
                  <c:v>-59.3685800000001</c:v>
                </c:pt>
                <c:pt idx="6">
                  <c:v>-45.6071104</c:v>
                </c:pt>
                <c:pt idx="7">
                  <c:v>-32.7211056</c:v>
                </c:pt>
                <c:pt idx="8">
                  <c:v>-20.7105656</c:v>
                </c:pt>
                <c:pt idx="9">
                  <c:v>-9.57549040000001</c:v>
                </c:pt>
                <c:pt idx="10">
                  <c:v>0.684119999999986</c:v>
                </c:pt>
                <c:pt idx="11">
                  <c:v>10.0682656</c:v>
                </c:pt>
                <c:pt idx="12">
                  <c:v>18.5769464</c:v>
                </c:pt>
                <c:pt idx="13">
                  <c:v>26.2101624</c:v>
                </c:pt>
                <c:pt idx="14">
                  <c:v>32.9679136</c:v>
                </c:pt>
                <c:pt idx="15">
                  <c:v>38.8502</c:v>
                </c:pt>
                <c:pt idx="16">
                  <c:v>43.8570216</c:v>
                </c:pt>
                <c:pt idx="17">
                  <c:v>47.9883784</c:v>
                </c:pt>
                <c:pt idx="18">
                  <c:v>51.2442704</c:v>
                </c:pt>
                <c:pt idx="19">
                  <c:v>53.6246976</c:v>
                </c:pt>
                <c:pt idx="20">
                  <c:v>55.12966</c:v>
                </c:pt>
                <c:pt idx="21">
                  <c:v>55.7591576</c:v>
                </c:pt>
                <c:pt idx="22">
                  <c:v>55.5131904</c:v>
                </c:pt>
                <c:pt idx="23">
                  <c:v>55.1351562249999</c:v>
                </c:pt>
                <c:pt idx="24">
                  <c:v>54.5930375000001</c:v>
                </c:pt>
                <c:pt idx="25">
                  <c:v>49.52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5.354</c:v>
                </c:pt>
                <c:pt idx="1">
                  <c:v>-32.081075</c:v>
                </c:pt>
                <c:pt idx="2">
                  <c:v>-28.13974007</c:v>
                </c:pt>
                <c:pt idx="3">
                  <c:v>-24.3231252799999</c:v>
                </c:pt>
                <c:pt idx="4">
                  <c:v>-13.11956672</c:v>
                </c:pt>
                <c:pt idx="5">
                  <c:v>-3.15270799999998</c:v>
                </c:pt>
                <c:pt idx="6">
                  <c:v>5.57745087999999</c:v>
                </c:pt>
                <c:pt idx="7">
                  <c:v>13.07090992</c:v>
                </c:pt>
                <c:pt idx="8">
                  <c:v>19.32766912</c:v>
                </c:pt>
                <c:pt idx="9">
                  <c:v>24.34772848</c:v>
                </c:pt>
                <c:pt idx="10">
                  <c:v>28.131088</c:v>
                </c:pt>
                <c:pt idx="11">
                  <c:v>30.67774768</c:v>
                </c:pt>
                <c:pt idx="12">
                  <c:v>31.98770752</c:v>
                </c:pt>
                <c:pt idx="13">
                  <c:v>32.06096752</c:v>
                </c:pt>
                <c:pt idx="14">
                  <c:v>30.89752768</c:v>
                </c:pt>
                <c:pt idx="15">
                  <c:v>28.497388</c:v>
                </c:pt>
                <c:pt idx="16">
                  <c:v>24.86054848</c:v>
                </c:pt>
                <c:pt idx="17">
                  <c:v>19.98700912</c:v>
                </c:pt>
                <c:pt idx="18">
                  <c:v>13.87676992</c:v>
                </c:pt>
                <c:pt idx="19">
                  <c:v>6.52983087999999</c:v>
                </c:pt>
                <c:pt idx="20">
                  <c:v>-2.053808</c:v>
                </c:pt>
                <c:pt idx="21">
                  <c:v>-11.87414672</c:v>
                </c:pt>
                <c:pt idx="22">
                  <c:v>-22.93118528</c:v>
                </c:pt>
                <c:pt idx="23">
                  <c:v>-26.7012700700001</c:v>
                </c:pt>
                <c:pt idx="24">
                  <c:v>-30.596075</c:v>
                </c:pt>
                <c:pt idx="25">
                  <c:v>-63.52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63.5366</c:v>
                </c:pt>
                <c:pt idx="1">
                  <c:v>64.01274</c:v>
                </c:pt>
                <c:pt idx="2">
                  <c:v>63.76152829</c:v>
                </c:pt>
                <c:pt idx="3">
                  <c:v>63.43569656</c:v>
                </c:pt>
                <c:pt idx="4">
                  <c:v>61.92222784</c:v>
                </c:pt>
                <c:pt idx="5">
                  <c:v>59.668842</c:v>
                </c:pt>
                <c:pt idx="6">
                  <c:v>56.67553904</c:v>
                </c:pt>
                <c:pt idx="7">
                  <c:v>52.94231896</c:v>
                </c:pt>
                <c:pt idx="8">
                  <c:v>48.46918176</c:v>
                </c:pt>
                <c:pt idx="9">
                  <c:v>43.25612744</c:v>
                </c:pt>
                <c:pt idx="10">
                  <c:v>37.303156</c:v>
                </c:pt>
                <c:pt idx="11">
                  <c:v>30.61026744</c:v>
                </c:pt>
                <c:pt idx="12">
                  <c:v>23.17746176</c:v>
                </c:pt>
                <c:pt idx="13">
                  <c:v>15.00473896</c:v>
                </c:pt>
                <c:pt idx="14">
                  <c:v>6.09209904000005</c:v>
                </c:pt>
                <c:pt idx="15">
                  <c:v>-3.56045800000003</c:v>
                </c:pt>
                <c:pt idx="16">
                  <c:v>-13.95293216</c:v>
                </c:pt>
                <c:pt idx="17">
                  <c:v>-25.08532344</c:v>
                </c:pt>
                <c:pt idx="18">
                  <c:v>-36.9576318400001</c:v>
                </c:pt>
                <c:pt idx="19">
                  <c:v>-49.5698573600001</c:v>
                </c:pt>
                <c:pt idx="20">
                  <c:v>-62.9220000000001</c:v>
                </c:pt>
                <c:pt idx="21">
                  <c:v>-77.01405976</c:v>
                </c:pt>
                <c:pt idx="22">
                  <c:v>-91.84603664</c:v>
                </c:pt>
                <c:pt idx="23">
                  <c:v>-96.7109883100001</c:v>
                </c:pt>
                <c:pt idx="24">
                  <c:v>-101.65056</c:v>
                </c:pt>
                <c:pt idx="25">
                  <c:v>-140.7814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141.9166</c:v>
                </c:pt>
                <c:pt idx="1">
                  <c:v>-102.55049</c:v>
                </c:pt>
                <c:pt idx="2">
                  <c:v>-97.57933431</c:v>
                </c:pt>
                <c:pt idx="3">
                  <c:v>-92.6827986399999</c:v>
                </c:pt>
                <c:pt idx="4">
                  <c:v>-77.75136576</c:v>
                </c:pt>
                <c:pt idx="5">
                  <c:v>-63.55985</c:v>
                </c:pt>
                <c:pt idx="6">
                  <c:v>-50.10825136</c:v>
                </c:pt>
                <c:pt idx="7">
                  <c:v>-37.3965698400001</c:v>
                </c:pt>
                <c:pt idx="8">
                  <c:v>-25.4248054399999</c:v>
                </c:pt>
                <c:pt idx="9">
                  <c:v>-14.19295816</c:v>
                </c:pt>
                <c:pt idx="10">
                  <c:v>-3.701028</c:v>
                </c:pt>
                <c:pt idx="11">
                  <c:v>6.05098503999999</c:v>
                </c:pt>
                <c:pt idx="12">
                  <c:v>15.06308096</c:v>
                </c:pt>
                <c:pt idx="13">
                  <c:v>23.33525976</c:v>
                </c:pt>
                <c:pt idx="14">
                  <c:v>30.8675214399999</c:v>
                </c:pt>
                <c:pt idx="15">
                  <c:v>37.659866</c:v>
                </c:pt>
                <c:pt idx="16">
                  <c:v>43.71229344</c:v>
                </c:pt>
                <c:pt idx="17">
                  <c:v>49.02480376</c:v>
                </c:pt>
                <c:pt idx="18">
                  <c:v>53.59739696</c:v>
                </c:pt>
                <c:pt idx="19">
                  <c:v>57.43007304</c:v>
                </c:pt>
                <c:pt idx="20">
                  <c:v>60.522832</c:v>
                </c:pt>
                <c:pt idx="21">
                  <c:v>62.87567384</c:v>
                </c:pt>
                <c:pt idx="22">
                  <c:v>64.48859856</c:v>
                </c:pt>
                <c:pt idx="23">
                  <c:v>64.8460142899999</c:v>
                </c:pt>
                <c:pt idx="24">
                  <c:v>65.12881</c:v>
                </c:pt>
                <c:pt idx="25">
                  <c:v>64.887869999999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57.301</c:v>
                </c:pt>
                <c:pt idx="1">
                  <c:v>-24.693775</c:v>
                </c:pt>
                <c:pt idx="2">
                  <c:v>-21.32662663</c:v>
                </c:pt>
                <c:pt idx="3">
                  <c:v>-18.05438752</c:v>
                </c:pt>
                <c:pt idx="4">
                  <c:v>-7.31369247999997</c:v>
                </c:pt>
                <c:pt idx="5">
                  <c:v>2.25624800000003</c:v>
                </c:pt>
                <c:pt idx="6">
                  <c:v>10.65543392</c:v>
                </c:pt>
                <c:pt idx="7">
                  <c:v>17.88386528</c:v>
                </c:pt>
                <c:pt idx="8">
                  <c:v>23.94154208</c:v>
                </c:pt>
                <c:pt idx="9">
                  <c:v>28.82846432</c:v>
                </c:pt>
                <c:pt idx="10">
                  <c:v>32.544632</c:v>
                </c:pt>
                <c:pt idx="11">
                  <c:v>35.09004512</c:v>
                </c:pt>
                <c:pt idx="12">
                  <c:v>36.46470368</c:v>
                </c:pt>
                <c:pt idx="13">
                  <c:v>36.66860768</c:v>
                </c:pt>
                <c:pt idx="14">
                  <c:v>35.70175712</c:v>
                </c:pt>
                <c:pt idx="15">
                  <c:v>33.564152</c:v>
                </c:pt>
                <c:pt idx="16">
                  <c:v>30.25579232</c:v>
                </c:pt>
                <c:pt idx="17">
                  <c:v>25.77667808</c:v>
                </c:pt>
                <c:pt idx="18">
                  <c:v>20.1268092799999</c:v>
                </c:pt>
                <c:pt idx="19">
                  <c:v>13.30618592</c:v>
                </c:pt>
                <c:pt idx="20">
                  <c:v>5.31480799999994</c:v>
                </c:pt>
                <c:pt idx="21">
                  <c:v>-3.84732448000005</c:v>
                </c:pt>
                <c:pt idx="22">
                  <c:v>-14.1802115199999</c:v>
                </c:pt>
                <c:pt idx="23">
                  <c:v>-25.6838531200002</c:v>
                </c:pt>
                <c:pt idx="24">
                  <c:v>-37.8067750000001</c:v>
                </c:pt>
                <c:pt idx="25">
                  <c:v>-52.2034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57.42</c:v>
                </c:pt>
                <c:pt idx="1">
                  <c:v>60.198125</c:v>
                </c:pt>
                <c:pt idx="2">
                  <c:v>60.25279891</c:v>
                </c:pt>
                <c:pt idx="3">
                  <c:v>60.25068864</c:v>
                </c:pt>
                <c:pt idx="4">
                  <c:v>59.79332736</c:v>
                </c:pt>
                <c:pt idx="5">
                  <c:v>58.635504</c:v>
                </c:pt>
                <c:pt idx="6">
                  <c:v>56.77721856</c:v>
                </c:pt>
                <c:pt idx="7">
                  <c:v>54.21847104</c:v>
                </c:pt>
                <c:pt idx="8">
                  <c:v>50.95926144</c:v>
                </c:pt>
                <c:pt idx="9">
                  <c:v>46.99958976</c:v>
                </c:pt>
                <c:pt idx="10">
                  <c:v>42.339456</c:v>
                </c:pt>
                <c:pt idx="11">
                  <c:v>36.97886016</c:v>
                </c:pt>
                <c:pt idx="12">
                  <c:v>30.91780224</c:v>
                </c:pt>
                <c:pt idx="13">
                  <c:v>24.15628224</c:v>
                </c:pt>
                <c:pt idx="14">
                  <c:v>16.69430016</c:v>
                </c:pt>
                <c:pt idx="15">
                  <c:v>8.53185600000002</c:v>
                </c:pt>
                <c:pt idx="16">
                  <c:v>-0.331050239999982</c:v>
                </c:pt>
                <c:pt idx="17">
                  <c:v>-9.89441855999999</c:v>
                </c:pt>
                <c:pt idx="18">
                  <c:v>-20.15824896</c:v>
                </c:pt>
                <c:pt idx="19">
                  <c:v>-31.12254144</c:v>
                </c:pt>
                <c:pt idx="20">
                  <c:v>-42.7872960000001</c:v>
                </c:pt>
                <c:pt idx="21">
                  <c:v>-55.1525126400001</c:v>
                </c:pt>
                <c:pt idx="22">
                  <c:v>-68.2181913599999</c:v>
                </c:pt>
                <c:pt idx="23">
                  <c:v>-81.9843321600001</c:v>
                </c:pt>
                <c:pt idx="24">
                  <c:v>-95.834175</c:v>
                </c:pt>
                <c:pt idx="25">
                  <c:v>-111.61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26.046</c:v>
                </c:pt>
                <c:pt idx="1">
                  <c:v>-89.7945750000001</c:v>
                </c:pt>
                <c:pt idx="2">
                  <c:v>-85.81874309</c:v>
                </c:pt>
                <c:pt idx="3">
                  <c:v>-81.89969536</c:v>
                </c:pt>
                <c:pt idx="4">
                  <c:v>-68.58518464</c:v>
                </c:pt>
                <c:pt idx="5">
                  <c:v>-55.971136</c:v>
                </c:pt>
                <c:pt idx="6">
                  <c:v>-44.0575494399999</c:v>
                </c:pt>
                <c:pt idx="7">
                  <c:v>-32.8444249600001</c:v>
                </c:pt>
                <c:pt idx="8">
                  <c:v>-22.3317625599999</c:v>
                </c:pt>
                <c:pt idx="9">
                  <c:v>-12.5195622400001</c:v>
                </c:pt>
                <c:pt idx="10">
                  <c:v>-3.40782400000003</c:v>
                </c:pt>
                <c:pt idx="11">
                  <c:v>5.00345215999998</c:v>
                </c:pt>
                <c:pt idx="12">
                  <c:v>12.71426624</c:v>
                </c:pt>
                <c:pt idx="13">
                  <c:v>19.72461824</c:v>
                </c:pt>
                <c:pt idx="14">
                  <c:v>26.03450816</c:v>
                </c:pt>
                <c:pt idx="15">
                  <c:v>31.643936</c:v>
                </c:pt>
                <c:pt idx="16">
                  <c:v>36.55290176</c:v>
                </c:pt>
                <c:pt idx="17">
                  <c:v>40.76140544</c:v>
                </c:pt>
                <c:pt idx="18">
                  <c:v>44.26944704</c:v>
                </c:pt>
                <c:pt idx="19">
                  <c:v>47.07702656</c:v>
                </c:pt>
                <c:pt idx="20">
                  <c:v>49.184144</c:v>
                </c:pt>
                <c:pt idx="21">
                  <c:v>50.59079936</c:v>
                </c:pt>
                <c:pt idx="22">
                  <c:v>51.29699264</c:v>
                </c:pt>
                <c:pt idx="23">
                  <c:v>51.30272384</c:v>
                </c:pt>
                <c:pt idx="24">
                  <c:v>50.650925</c:v>
                </c:pt>
                <c:pt idx="25">
                  <c:v>49.212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67.14</c:v>
                </c:pt>
                <c:pt idx="1">
                  <c:v>69.1445396</c:v>
                </c:pt>
                <c:pt idx="2">
                  <c:v>70.18612</c:v>
                </c:pt>
                <c:pt idx="3">
                  <c:v>70.2647412</c:v>
                </c:pt>
                <c:pt idx="4">
                  <c:v>69.3804032</c:v>
                </c:pt>
                <c:pt idx="5">
                  <c:v>67.533106</c:v>
                </c:pt>
                <c:pt idx="6">
                  <c:v>64.7228496</c:v>
                </c:pt>
                <c:pt idx="7">
                  <c:v>60.949634</c:v>
                </c:pt>
                <c:pt idx="8">
                  <c:v>56.2134592</c:v>
                </c:pt>
                <c:pt idx="9">
                  <c:v>50.5143252</c:v>
                </c:pt>
                <c:pt idx="10">
                  <c:v>43.852232</c:v>
                </c:pt>
                <c:pt idx="11">
                  <c:v>36.2271796</c:v>
                </c:pt>
                <c:pt idx="12">
                  <c:v>27.639168</c:v>
                </c:pt>
                <c:pt idx="13">
                  <c:v>18.0881972</c:v>
                </c:pt>
                <c:pt idx="14">
                  <c:v>7.57426719999999</c:v>
                </c:pt>
                <c:pt idx="15">
                  <c:v>-3.90262200000004</c:v>
                </c:pt>
                <c:pt idx="16">
                  <c:v>-16.3424704000001</c:v>
                </c:pt>
                <c:pt idx="17">
                  <c:v>-29.745278</c:v>
                </c:pt>
                <c:pt idx="18">
                  <c:v>-44.1110448000001</c:v>
                </c:pt>
                <c:pt idx="19">
                  <c:v>-59.4397708000001</c:v>
                </c:pt>
                <c:pt idx="20">
                  <c:v>-75.7314560000001</c:v>
                </c:pt>
                <c:pt idx="21">
                  <c:v>-92.9861004000002</c:v>
                </c:pt>
                <c:pt idx="22">
                  <c:v>-111.203704</c:v>
                </c:pt>
                <c:pt idx="23">
                  <c:v>-130.3842668</c:v>
                </c:pt>
                <c:pt idx="24">
                  <c:v>-150.5277888</c:v>
                </c:pt>
                <c:pt idx="25">
                  <c:v>-171.6342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152.076</c:v>
                </c:pt>
                <c:pt idx="1">
                  <c:v>-131.5101148</c:v>
                </c:pt>
                <c:pt idx="2">
                  <c:v>-111.9071888</c:v>
                </c:pt>
                <c:pt idx="3">
                  <c:v>-93.267222</c:v>
                </c:pt>
                <c:pt idx="4">
                  <c:v>-75.5902144</c:v>
                </c:pt>
                <c:pt idx="5">
                  <c:v>-58.876166</c:v>
                </c:pt>
                <c:pt idx="6">
                  <c:v>-43.1250768</c:v>
                </c:pt>
                <c:pt idx="7">
                  <c:v>-28.3369468</c:v>
                </c:pt>
                <c:pt idx="8">
                  <c:v>-14.511776</c:v>
                </c:pt>
                <c:pt idx="9">
                  <c:v>-1.64956440000004</c:v>
                </c:pt>
                <c:pt idx="10">
                  <c:v>10.249688</c:v>
                </c:pt>
                <c:pt idx="11">
                  <c:v>21.1859811999999</c:v>
                </c:pt>
                <c:pt idx="12">
                  <c:v>31.1593152</c:v>
                </c:pt>
                <c:pt idx="13">
                  <c:v>40.16969</c:v>
                </c:pt>
                <c:pt idx="14">
                  <c:v>48.2171056</c:v>
                </c:pt>
                <c:pt idx="15">
                  <c:v>55.301562</c:v>
                </c:pt>
                <c:pt idx="16">
                  <c:v>61.4230592</c:v>
                </c:pt>
                <c:pt idx="17">
                  <c:v>66.5815972</c:v>
                </c:pt>
                <c:pt idx="18">
                  <c:v>70.777176</c:v>
                </c:pt>
                <c:pt idx="19">
                  <c:v>74.0097956</c:v>
                </c:pt>
                <c:pt idx="20">
                  <c:v>76.279456</c:v>
                </c:pt>
                <c:pt idx="21">
                  <c:v>77.5861572</c:v>
                </c:pt>
                <c:pt idx="22">
                  <c:v>77.9298992</c:v>
                </c:pt>
                <c:pt idx="23">
                  <c:v>77.310682</c:v>
                </c:pt>
                <c:pt idx="24">
                  <c:v>75.7285056</c:v>
                </c:pt>
                <c:pt idx="25">
                  <c:v>73.1833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98.17685</c:v>
                </c:pt>
                <c:pt idx="1">
                  <c:v>97.2352686</c:v>
                </c:pt>
                <c:pt idx="2">
                  <c:v>95.4182224</c:v>
                </c:pt>
                <c:pt idx="3">
                  <c:v>92.7257114</c:v>
                </c:pt>
                <c:pt idx="4">
                  <c:v>89.1577356</c:v>
                </c:pt>
                <c:pt idx="5">
                  <c:v>84.714295</c:v>
                </c:pt>
                <c:pt idx="6">
                  <c:v>79.3953896</c:v>
                </c:pt>
                <c:pt idx="7">
                  <c:v>73.2010194000001</c:v>
                </c:pt>
                <c:pt idx="8">
                  <c:v>66.1311844000001</c:v>
                </c:pt>
                <c:pt idx="9">
                  <c:v>58.1858846000001</c:v>
                </c:pt>
                <c:pt idx="10">
                  <c:v>49.3651200000002</c:v>
                </c:pt>
                <c:pt idx="11">
                  <c:v>39.6688906000002</c:v>
                </c:pt>
                <c:pt idx="12">
                  <c:v>29.0971964000002</c:v>
                </c:pt>
                <c:pt idx="13">
                  <c:v>17.6500374000003</c:v>
                </c:pt>
                <c:pt idx="14">
                  <c:v>5.32741360000031</c:v>
                </c:pt>
                <c:pt idx="15">
                  <c:v>-7.87067499999965</c:v>
                </c:pt>
                <c:pt idx="16">
                  <c:v>-21.9442283999996</c:v>
                </c:pt>
                <c:pt idx="17">
                  <c:v>-36.8932465999995</c:v>
                </c:pt>
                <c:pt idx="18">
                  <c:v>-52.7177295999995</c:v>
                </c:pt>
                <c:pt idx="19">
                  <c:v>-69.4176773999994</c:v>
                </c:pt>
                <c:pt idx="20">
                  <c:v>-86.9930899999993</c:v>
                </c:pt>
                <c:pt idx="21">
                  <c:v>-105.443967399999</c:v>
                </c:pt>
                <c:pt idx="22">
                  <c:v>-124.770309599999</c:v>
                </c:pt>
                <c:pt idx="23">
                  <c:v>-144.972116599999</c:v>
                </c:pt>
                <c:pt idx="24">
                  <c:v>-166.049388399999</c:v>
                </c:pt>
                <c:pt idx="25">
                  <c:v>-188.002124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189.20485</c:v>
                </c:pt>
                <c:pt idx="1">
                  <c:v>-167.2499814</c:v>
                </c:pt>
                <c:pt idx="2">
                  <c:v>-146.1705776</c:v>
                </c:pt>
                <c:pt idx="3">
                  <c:v>-125.9666386</c:v>
                </c:pt>
                <c:pt idx="4">
                  <c:v>-106.6381644</c:v>
                </c:pt>
                <c:pt idx="5">
                  <c:v>-88.1851550000002</c:v>
                </c:pt>
                <c:pt idx="6">
                  <c:v>-70.6076104000002</c:v>
                </c:pt>
                <c:pt idx="7">
                  <c:v>-53.9055306000002</c:v>
                </c:pt>
                <c:pt idx="8">
                  <c:v>-38.0789156000002</c:v>
                </c:pt>
                <c:pt idx="9">
                  <c:v>-23.1277654000003</c:v>
                </c:pt>
                <c:pt idx="10">
                  <c:v>-9.05208000000027</c:v>
                </c:pt>
                <c:pt idx="11">
                  <c:v>4.14814059999973</c:v>
                </c:pt>
                <c:pt idx="12">
                  <c:v>16.4728963999997</c:v>
                </c:pt>
                <c:pt idx="13">
                  <c:v>27.9221873999997</c:v>
                </c:pt>
                <c:pt idx="14">
                  <c:v>38.4960135999997</c:v>
                </c:pt>
                <c:pt idx="15">
                  <c:v>48.1943749999997</c:v>
                </c:pt>
                <c:pt idx="16">
                  <c:v>57.0172715999997</c:v>
                </c:pt>
                <c:pt idx="17">
                  <c:v>64.9647033999998</c:v>
                </c:pt>
                <c:pt idx="18">
                  <c:v>72.0366703999998</c:v>
                </c:pt>
                <c:pt idx="19">
                  <c:v>78.2331725999998</c:v>
                </c:pt>
                <c:pt idx="20">
                  <c:v>83.5542099999998</c:v>
                </c:pt>
                <c:pt idx="21">
                  <c:v>87.9997825999998</c:v>
                </c:pt>
                <c:pt idx="22">
                  <c:v>91.5698903999999</c:v>
                </c:pt>
                <c:pt idx="23">
                  <c:v>94.2645334</c:v>
                </c:pt>
                <c:pt idx="24">
                  <c:v>96.0837115999999</c:v>
                </c:pt>
                <c:pt idx="25">
                  <c:v>97.027425000000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114.8999</c:v>
                </c:pt>
                <c:pt idx="1">
                  <c:v>111.49495724</c:v>
                </c:pt>
                <c:pt idx="2">
                  <c:v>107.35009736</c:v>
                </c:pt>
                <c:pt idx="3">
                  <c:v>102.46532036</c:v>
                </c:pt>
                <c:pt idx="4">
                  <c:v>96.8406262400001</c:v>
                </c:pt>
                <c:pt idx="5">
                  <c:v>90.4760150000001</c:v>
                </c:pt>
                <c:pt idx="6">
                  <c:v>83.3714866400001</c:v>
                </c:pt>
                <c:pt idx="7">
                  <c:v>75.5270411600001</c:v>
                </c:pt>
                <c:pt idx="8">
                  <c:v>66.9426785600002</c:v>
                </c:pt>
                <c:pt idx="9">
                  <c:v>57.6183988400002</c:v>
                </c:pt>
                <c:pt idx="10">
                  <c:v>47.5542020000002</c:v>
                </c:pt>
                <c:pt idx="11">
                  <c:v>36.7500880400003</c:v>
                </c:pt>
                <c:pt idx="12">
                  <c:v>25.2060569600003</c:v>
                </c:pt>
                <c:pt idx="13">
                  <c:v>12.9221087600004</c:v>
                </c:pt>
                <c:pt idx="14">
                  <c:v>-0.101756559999586</c:v>
                </c:pt>
                <c:pt idx="15">
                  <c:v>-13.8655389999995</c:v>
                </c:pt>
                <c:pt idx="16">
                  <c:v>-28.3692385599995</c:v>
                </c:pt>
                <c:pt idx="17">
                  <c:v>-43.6128552399994</c:v>
                </c:pt>
                <c:pt idx="18">
                  <c:v>-59.5963890399994</c:v>
                </c:pt>
                <c:pt idx="19">
                  <c:v>-76.3198399599993</c:v>
                </c:pt>
                <c:pt idx="20">
                  <c:v>-93.7832079999992</c:v>
                </c:pt>
                <c:pt idx="21">
                  <c:v>-111.986493159999</c:v>
                </c:pt>
                <c:pt idx="22">
                  <c:v>-130.929695439999</c:v>
                </c:pt>
                <c:pt idx="23">
                  <c:v>-150.612814839999</c:v>
                </c:pt>
                <c:pt idx="24">
                  <c:v>-171.035851359999</c:v>
                </c:pt>
                <c:pt idx="25">
                  <c:v>-192.19880499999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193.2799</c:v>
                </c:pt>
                <c:pt idx="1">
                  <c:v>-172.01749036</c:v>
                </c:pt>
                <c:pt idx="2">
                  <c:v>-151.49499784</c:v>
                </c:pt>
                <c:pt idx="3">
                  <c:v>-131.71242244</c:v>
                </c:pt>
                <c:pt idx="4">
                  <c:v>-112.66976416</c:v>
                </c:pt>
                <c:pt idx="5">
                  <c:v>-94.3670230000002</c:v>
                </c:pt>
                <c:pt idx="6">
                  <c:v>-76.8041989600002</c:v>
                </c:pt>
                <c:pt idx="7">
                  <c:v>-59.9812920400002</c:v>
                </c:pt>
                <c:pt idx="8">
                  <c:v>-43.8983022400003</c:v>
                </c:pt>
                <c:pt idx="9">
                  <c:v>-28.5552295600003</c:v>
                </c:pt>
                <c:pt idx="10">
                  <c:v>-13.9520740000003</c:v>
                </c:pt>
                <c:pt idx="11">
                  <c:v>-0.0888355600003195</c:v>
                </c:pt>
                <c:pt idx="12">
                  <c:v>13.0344857599997</c:v>
                </c:pt>
                <c:pt idx="13">
                  <c:v>25.4178899599997</c:v>
                </c:pt>
                <c:pt idx="14">
                  <c:v>37.0613770399997</c:v>
                </c:pt>
                <c:pt idx="15">
                  <c:v>47.9649469999997</c:v>
                </c:pt>
                <c:pt idx="16">
                  <c:v>58.1285998399997</c:v>
                </c:pt>
                <c:pt idx="17">
                  <c:v>67.5523355599997</c:v>
                </c:pt>
                <c:pt idx="18">
                  <c:v>76.2361541599997</c:v>
                </c:pt>
                <c:pt idx="19">
                  <c:v>84.1800556399997</c:v>
                </c:pt>
                <c:pt idx="20">
                  <c:v>91.3840399999997</c:v>
                </c:pt>
                <c:pt idx="21">
                  <c:v>97.8481072399998</c:v>
                </c:pt>
                <c:pt idx="22">
                  <c:v>103.57225736</c:v>
                </c:pt>
                <c:pt idx="23">
                  <c:v>108.55649036</c:v>
                </c:pt>
                <c:pt idx="24">
                  <c:v>112.80080624</c:v>
                </c:pt>
                <c:pt idx="25">
                  <c:v>116.30520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03.2865</c:v>
                </c:pt>
                <c:pt idx="1">
                  <c:v>101.48755696</c:v>
                </c:pt>
                <c:pt idx="2">
                  <c:v>98.98815184</c:v>
                </c:pt>
                <c:pt idx="3">
                  <c:v>95.78828464</c:v>
                </c:pt>
                <c:pt idx="4">
                  <c:v>91.88795536</c:v>
                </c:pt>
                <c:pt idx="5">
                  <c:v>87.287164</c:v>
                </c:pt>
                <c:pt idx="6">
                  <c:v>81.98591056</c:v>
                </c:pt>
                <c:pt idx="7">
                  <c:v>75.98419504</c:v>
                </c:pt>
                <c:pt idx="8">
                  <c:v>69.28201744</c:v>
                </c:pt>
                <c:pt idx="9">
                  <c:v>61.87937776</c:v>
                </c:pt>
                <c:pt idx="10">
                  <c:v>53.7762759999999</c:v>
                </c:pt>
                <c:pt idx="11">
                  <c:v>44.9727121599999</c:v>
                </c:pt>
                <c:pt idx="12">
                  <c:v>35.4686862399999</c:v>
                </c:pt>
                <c:pt idx="13">
                  <c:v>25.2641982399999</c:v>
                </c:pt>
                <c:pt idx="14">
                  <c:v>14.3592481599999</c:v>
                </c:pt>
                <c:pt idx="15">
                  <c:v>2.75383599999984</c:v>
                </c:pt>
                <c:pt idx="16">
                  <c:v>-9.55203824000017</c:v>
                </c:pt>
                <c:pt idx="17">
                  <c:v>-22.5583745600002</c:v>
                </c:pt>
                <c:pt idx="18">
                  <c:v>-36.2651729600002</c:v>
                </c:pt>
                <c:pt idx="19">
                  <c:v>-50.6724334400003</c:v>
                </c:pt>
                <c:pt idx="20">
                  <c:v>-65.7801560000003</c:v>
                </c:pt>
                <c:pt idx="21">
                  <c:v>-81.5883406400003</c:v>
                </c:pt>
                <c:pt idx="22">
                  <c:v>-98.0969873600003</c:v>
                </c:pt>
                <c:pt idx="23">
                  <c:v>-115.30609616</c:v>
                </c:pt>
                <c:pt idx="24">
                  <c:v>-133.21566704</c:v>
                </c:pt>
                <c:pt idx="25">
                  <c:v>-151.825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171.9125</c:v>
                </c:pt>
                <c:pt idx="1">
                  <c:v>-153.05363504</c:v>
                </c:pt>
                <c:pt idx="2">
                  <c:v>-134.89523216</c:v>
                </c:pt>
                <c:pt idx="3">
                  <c:v>-117.43729136</c:v>
                </c:pt>
                <c:pt idx="4">
                  <c:v>-100.67981264</c:v>
                </c:pt>
                <c:pt idx="5">
                  <c:v>-84.622796</c:v>
                </c:pt>
                <c:pt idx="6">
                  <c:v>-69.2662414399999</c:v>
                </c:pt>
                <c:pt idx="7">
                  <c:v>-54.6101489599999</c:v>
                </c:pt>
                <c:pt idx="8">
                  <c:v>-40.6545185599999</c:v>
                </c:pt>
                <c:pt idx="9">
                  <c:v>-27.3993502399999</c:v>
                </c:pt>
                <c:pt idx="10">
                  <c:v>-14.8446439999999</c:v>
                </c:pt>
                <c:pt idx="11">
                  <c:v>-2.99039983999992</c:v>
                </c:pt>
                <c:pt idx="12">
                  <c:v>8.16338224000008</c:v>
                </c:pt>
                <c:pt idx="13">
                  <c:v>18.6167022400001</c:v>
                </c:pt>
                <c:pt idx="14">
                  <c:v>28.3695601600001</c:v>
                </c:pt>
                <c:pt idx="15">
                  <c:v>37.4219560000001</c:v>
                </c:pt>
                <c:pt idx="16">
                  <c:v>45.7738897600001</c:v>
                </c:pt>
                <c:pt idx="17">
                  <c:v>53.4253614400001</c:v>
                </c:pt>
                <c:pt idx="18">
                  <c:v>60.3763710400001</c:v>
                </c:pt>
                <c:pt idx="19">
                  <c:v>66.6269185600001</c:v>
                </c:pt>
                <c:pt idx="20">
                  <c:v>72.177004</c:v>
                </c:pt>
                <c:pt idx="21">
                  <c:v>77.0266273600001</c:v>
                </c:pt>
                <c:pt idx="22">
                  <c:v>81.17578864</c:v>
                </c:pt>
                <c:pt idx="23">
                  <c:v>84.6244878400001</c:v>
                </c:pt>
                <c:pt idx="24">
                  <c:v>87.37272496</c:v>
                </c:pt>
                <c:pt idx="25">
                  <c:v>89.4205</c:v>
                </c:pt>
              </c:numCache>
            </c:numRef>
          </c:yVal>
          <c:smooth val="0"/>
        </c:ser>
        <c:axId val="30303104"/>
        <c:axId val="75446971"/>
      </c:scatterChart>
      <c:valAx>
        <c:axId val="30303104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6971"/>
        <c:crossesAt val="0"/>
        <c:crossBetween val="midCat"/>
      </c:valAx>
      <c:valAx>
        <c:axId val="75446971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7.681</c:v>
                </c:pt>
                <c:pt idx="1">
                  <c:v>-35.3022375</c:v>
                </c:pt>
                <c:pt idx="2">
                  <c:v>-29.463165195</c:v>
                </c:pt>
                <c:pt idx="3">
                  <c:v>-23.87004328</c:v>
                </c:pt>
                <c:pt idx="4">
                  <c:v>-11.89090272</c:v>
                </c:pt>
                <c:pt idx="5">
                  <c:v>-1.224018</c:v>
                </c:pt>
                <c:pt idx="6">
                  <c:v>8.13061088000001</c:v>
                </c:pt>
                <c:pt idx="7">
                  <c:v>16.17298392</c:v>
                </c:pt>
                <c:pt idx="8">
                  <c:v>22.90310112</c:v>
                </c:pt>
                <c:pt idx="9">
                  <c:v>28.32096248</c:v>
                </c:pt>
                <c:pt idx="10">
                  <c:v>32.426568</c:v>
                </c:pt>
                <c:pt idx="11">
                  <c:v>35.21991768</c:v>
                </c:pt>
                <c:pt idx="12">
                  <c:v>36.70101152</c:v>
                </c:pt>
                <c:pt idx="13">
                  <c:v>36.86984952</c:v>
                </c:pt>
                <c:pt idx="14">
                  <c:v>35.72643168</c:v>
                </c:pt>
                <c:pt idx="15">
                  <c:v>33.270758</c:v>
                </c:pt>
                <c:pt idx="16">
                  <c:v>29.5028284800001</c:v>
                </c:pt>
                <c:pt idx="17">
                  <c:v>24.42264312</c:v>
                </c:pt>
                <c:pt idx="18">
                  <c:v>18.0302019200001</c:v>
                </c:pt>
                <c:pt idx="19">
                  <c:v>10.32550488</c:v>
                </c:pt>
                <c:pt idx="20">
                  <c:v>1.30855200000008</c:v>
                </c:pt>
                <c:pt idx="21">
                  <c:v>-9.02065671999992</c:v>
                </c:pt>
                <c:pt idx="22">
                  <c:v>-20.66212128</c:v>
                </c:pt>
                <c:pt idx="23">
                  <c:v>-26.1090541949999</c:v>
                </c:pt>
                <c:pt idx="24">
                  <c:v>-31.8019374999999</c:v>
                </c:pt>
                <c:pt idx="25">
                  <c:v>-63.46004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205.0593</c:v>
                </c:pt>
                <c:pt idx="1">
                  <c:v>183.91153</c:v>
                </c:pt>
                <c:pt idx="2">
                  <c:v>179.16332477</c:v>
                </c:pt>
                <c:pt idx="3">
                  <c:v>174.26056248</c:v>
                </c:pt>
                <c:pt idx="4">
                  <c:v>162.34505392</c:v>
                </c:pt>
                <c:pt idx="5">
                  <c:v>149.604914</c:v>
                </c:pt>
                <c:pt idx="6">
                  <c:v>136.04014272</c:v>
                </c:pt>
                <c:pt idx="7">
                  <c:v>121.65074008</c:v>
                </c:pt>
                <c:pt idx="8">
                  <c:v>106.43670608</c:v>
                </c:pt>
                <c:pt idx="9">
                  <c:v>90.39804072</c:v>
                </c:pt>
                <c:pt idx="10">
                  <c:v>73.534744</c:v>
                </c:pt>
                <c:pt idx="11">
                  <c:v>55.84681592</c:v>
                </c:pt>
                <c:pt idx="12">
                  <c:v>37.33425648</c:v>
                </c:pt>
                <c:pt idx="13">
                  <c:v>17.99706568</c:v>
                </c:pt>
                <c:pt idx="14">
                  <c:v>-2.16475647999998</c:v>
                </c:pt>
                <c:pt idx="15">
                  <c:v>-23.15121</c:v>
                </c:pt>
                <c:pt idx="16">
                  <c:v>-44.96229488</c:v>
                </c:pt>
                <c:pt idx="17">
                  <c:v>-67.59801112</c:v>
                </c:pt>
                <c:pt idx="18">
                  <c:v>-91.0583587199999</c:v>
                </c:pt>
                <c:pt idx="19">
                  <c:v>-115.34333768</c:v>
                </c:pt>
                <c:pt idx="20">
                  <c:v>-140.452948</c:v>
                </c:pt>
                <c:pt idx="21">
                  <c:v>-166.38718968</c:v>
                </c:pt>
                <c:pt idx="22">
                  <c:v>-193.14606272</c:v>
                </c:pt>
                <c:pt idx="23">
                  <c:v>-204.98647783</c:v>
                </c:pt>
                <c:pt idx="24">
                  <c:v>-216.98145</c:v>
                </c:pt>
                <c:pt idx="25">
                  <c:v>-278.37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290.6473</c:v>
                </c:pt>
                <c:pt idx="1">
                  <c:v>-228.74098</c:v>
                </c:pt>
                <c:pt idx="2">
                  <c:v>-216.64106983</c:v>
                </c:pt>
                <c:pt idx="3">
                  <c:v>-204.69571672</c:v>
                </c:pt>
                <c:pt idx="4">
                  <c:v>-177.69445168</c:v>
                </c:pt>
                <c:pt idx="5">
                  <c:v>-151.517818</c:v>
                </c:pt>
                <c:pt idx="6">
                  <c:v>-126.16581568</c:v>
                </c:pt>
                <c:pt idx="7">
                  <c:v>-101.63844472</c:v>
                </c:pt>
                <c:pt idx="8">
                  <c:v>-77.9357051200001</c:v>
                </c:pt>
                <c:pt idx="9">
                  <c:v>-55.0575968800001</c:v>
                </c:pt>
                <c:pt idx="10">
                  <c:v>-33.0041200000001</c:v>
                </c:pt>
                <c:pt idx="11">
                  <c:v>-11.7752744800001</c:v>
                </c:pt>
                <c:pt idx="12">
                  <c:v>8.62893967999995</c:v>
                </c:pt>
                <c:pt idx="13">
                  <c:v>28.20852248</c:v>
                </c:pt>
                <c:pt idx="14">
                  <c:v>46.96347392</c:v>
                </c:pt>
                <c:pt idx="15">
                  <c:v>64.8937939999999</c:v>
                </c:pt>
                <c:pt idx="16">
                  <c:v>81.9994827199999</c:v>
                </c:pt>
                <c:pt idx="17">
                  <c:v>98.28054008</c:v>
                </c:pt>
                <c:pt idx="18">
                  <c:v>113.73696608</c:v>
                </c:pt>
                <c:pt idx="19">
                  <c:v>128.36876072</c:v>
                </c:pt>
                <c:pt idx="20">
                  <c:v>142.175924</c:v>
                </c:pt>
                <c:pt idx="21">
                  <c:v>155.15845592</c:v>
                </c:pt>
                <c:pt idx="22">
                  <c:v>167.31635648</c:v>
                </c:pt>
                <c:pt idx="23">
                  <c:v>172.32405677</c:v>
                </c:pt>
                <c:pt idx="24">
                  <c:v>177.1772</c:v>
                </c:pt>
                <c:pt idx="25">
                  <c:v>198.842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20.745</c:v>
                </c:pt>
                <c:pt idx="1">
                  <c:v>-9.68097500000001</c:v>
                </c:pt>
                <c:pt idx="2">
                  <c:v>-7.70946333000002</c:v>
                </c:pt>
                <c:pt idx="3">
                  <c:v>-5.83000032</c:v>
                </c:pt>
                <c:pt idx="4">
                  <c:v>-1.84057568000001</c:v>
                </c:pt>
                <c:pt idx="5">
                  <c:v>1.65772800000001</c:v>
                </c:pt>
                <c:pt idx="6">
                  <c:v>4.66491072</c:v>
                </c:pt>
                <c:pt idx="7">
                  <c:v>7.18097248</c:v>
                </c:pt>
                <c:pt idx="8">
                  <c:v>9.20591327999999</c:v>
                </c:pt>
                <c:pt idx="9">
                  <c:v>10.73973312</c:v>
                </c:pt>
                <c:pt idx="10">
                  <c:v>11.782432</c:v>
                </c:pt>
                <c:pt idx="11">
                  <c:v>12.33400992</c:v>
                </c:pt>
                <c:pt idx="12">
                  <c:v>12.39446688</c:v>
                </c:pt>
                <c:pt idx="13">
                  <c:v>11.96380288</c:v>
                </c:pt>
                <c:pt idx="14">
                  <c:v>11.04201792</c:v>
                </c:pt>
                <c:pt idx="15">
                  <c:v>9.62911200000001</c:v>
                </c:pt>
                <c:pt idx="16">
                  <c:v>7.72508512000001</c:v>
                </c:pt>
                <c:pt idx="17">
                  <c:v>5.32993728</c:v>
                </c:pt>
                <c:pt idx="18">
                  <c:v>2.44366847999999</c:v>
                </c:pt>
                <c:pt idx="19">
                  <c:v>-0.93372128</c:v>
                </c:pt>
                <c:pt idx="20">
                  <c:v>-4.80223199999999</c:v>
                </c:pt>
                <c:pt idx="21">
                  <c:v>-9.16186367999997</c:v>
                </c:pt>
                <c:pt idx="22">
                  <c:v>-14.01261632</c:v>
                </c:pt>
                <c:pt idx="23">
                  <c:v>-16.26497133</c:v>
                </c:pt>
                <c:pt idx="24">
                  <c:v>-18.609375</c:v>
                </c:pt>
                <c:pt idx="25">
                  <c:v>-31.511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223.6101</c:v>
                </c:pt>
                <c:pt idx="1">
                  <c:v>190.06638</c:v>
                </c:pt>
                <c:pt idx="2">
                  <c:v>183.06601075</c:v>
                </c:pt>
                <c:pt idx="3">
                  <c:v>175.9996044</c:v>
                </c:pt>
                <c:pt idx="4">
                  <c:v>159.424764</c:v>
                </c:pt>
                <c:pt idx="5">
                  <c:v>142.497586</c:v>
                </c:pt>
                <c:pt idx="6">
                  <c:v>125.2180704</c:v>
                </c:pt>
                <c:pt idx="7">
                  <c:v>107.5862172</c:v>
                </c:pt>
                <c:pt idx="8">
                  <c:v>89.6020264000001</c:v>
                </c:pt>
                <c:pt idx="9">
                  <c:v>71.265498</c:v>
                </c:pt>
                <c:pt idx="10">
                  <c:v>52.5766320000001</c:v>
                </c:pt>
                <c:pt idx="11">
                  <c:v>33.5354284</c:v>
                </c:pt>
                <c:pt idx="12">
                  <c:v>14.1418872</c:v>
                </c:pt>
                <c:pt idx="13">
                  <c:v>-5.60399159999995</c:v>
                </c:pt>
                <c:pt idx="14">
                  <c:v>-25.7022079999999</c:v>
                </c:pt>
                <c:pt idx="15">
                  <c:v>-46.1527619999999</c:v>
                </c:pt>
                <c:pt idx="16">
                  <c:v>-66.9556535999999</c:v>
                </c:pt>
                <c:pt idx="17">
                  <c:v>-88.1108828</c:v>
                </c:pt>
                <c:pt idx="18">
                  <c:v>-109.6184496</c:v>
                </c:pt>
                <c:pt idx="19">
                  <c:v>-131.478354</c:v>
                </c:pt>
                <c:pt idx="20">
                  <c:v>-153.690596</c:v>
                </c:pt>
                <c:pt idx="21">
                  <c:v>-176.2551756</c:v>
                </c:pt>
                <c:pt idx="22">
                  <c:v>-199.1720928</c:v>
                </c:pt>
                <c:pt idx="23">
                  <c:v>-209.20272785</c:v>
                </c:pt>
                <c:pt idx="24">
                  <c:v>-219.2994</c:v>
                </c:pt>
                <c:pt idx="25">
                  <c:v>-270.036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253.6061</c:v>
                </c:pt>
                <c:pt idx="1">
                  <c:v>-204.09573</c:v>
                </c:pt>
                <c:pt idx="2">
                  <c:v>-194.24798385</c:v>
                </c:pt>
                <c:pt idx="3">
                  <c:v>-184.4662748</c:v>
                </c:pt>
                <c:pt idx="4">
                  <c:v>-162.1243416</c:v>
                </c:pt>
                <c:pt idx="5">
                  <c:v>-140.134746</c:v>
                </c:pt>
                <c:pt idx="6">
                  <c:v>-118.497488</c:v>
                </c:pt>
                <c:pt idx="7">
                  <c:v>-97.2125676</c:v>
                </c:pt>
                <c:pt idx="8">
                  <c:v>-76.2799848000001</c:v>
                </c:pt>
                <c:pt idx="9">
                  <c:v>-55.6997396</c:v>
                </c:pt>
                <c:pt idx="10">
                  <c:v>-35.4718320000001</c:v>
                </c:pt>
                <c:pt idx="11">
                  <c:v>-15.596262</c:v>
                </c:pt>
                <c:pt idx="12">
                  <c:v>3.92697039999999</c:v>
                </c:pt>
                <c:pt idx="13">
                  <c:v>23.0978651999999</c:v>
                </c:pt>
                <c:pt idx="14">
                  <c:v>41.9164223999999</c:v>
                </c:pt>
                <c:pt idx="15">
                  <c:v>60.3826419999999</c:v>
                </c:pt>
                <c:pt idx="16">
                  <c:v>78.4965239999999</c:v>
                </c:pt>
                <c:pt idx="17">
                  <c:v>96.2580684</c:v>
                </c:pt>
                <c:pt idx="18">
                  <c:v>113.6672752</c:v>
                </c:pt>
                <c:pt idx="19">
                  <c:v>130.7241444</c:v>
                </c:pt>
                <c:pt idx="20">
                  <c:v>147.428676</c:v>
                </c:pt>
                <c:pt idx="21">
                  <c:v>163.78087</c:v>
                </c:pt>
                <c:pt idx="22">
                  <c:v>179.7807264</c:v>
                </c:pt>
                <c:pt idx="23">
                  <c:v>186.59820675</c:v>
                </c:pt>
                <c:pt idx="24">
                  <c:v>193.34965</c:v>
                </c:pt>
                <c:pt idx="25">
                  <c:v>225.6662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328.98595</c:v>
                </c:pt>
                <c:pt idx="1">
                  <c:v>309.81514212</c:v>
                </c:pt>
                <c:pt idx="2">
                  <c:v>289.81970288</c:v>
                </c:pt>
                <c:pt idx="3">
                  <c:v>268.99963228</c:v>
                </c:pt>
                <c:pt idx="4">
                  <c:v>247.35493032</c:v>
                </c:pt>
                <c:pt idx="5">
                  <c:v>224.885597</c:v>
                </c:pt>
                <c:pt idx="6">
                  <c:v>201.59163232</c:v>
                </c:pt>
                <c:pt idx="7">
                  <c:v>177.47303628</c:v>
                </c:pt>
                <c:pt idx="8">
                  <c:v>152.52980888</c:v>
                </c:pt>
                <c:pt idx="9">
                  <c:v>126.76195012</c:v>
                </c:pt>
                <c:pt idx="10">
                  <c:v>100.16946</c:v>
                </c:pt>
                <c:pt idx="11">
                  <c:v>72.7523385200002</c:v>
                </c:pt>
                <c:pt idx="12">
                  <c:v>44.5105856800002</c:v>
                </c:pt>
                <c:pt idx="13">
                  <c:v>15.4442014800002</c:v>
                </c:pt>
                <c:pt idx="14">
                  <c:v>-14.4468140799998</c:v>
                </c:pt>
                <c:pt idx="15">
                  <c:v>-45.1624609999999</c:v>
                </c:pt>
                <c:pt idx="16">
                  <c:v>-76.7027392799999</c:v>
                </c:pt>
                <c:pt idx="17">
                  <c:v>-109.06764892</c:v>
                </c:pt>
                <c:pt idx="18">
                  <c:v>-142.25718992</c:v>
                </c:pt>
                <c:pt idx="19">
                  <c:v>-176.27136228</c:v>
                </c:pt>
                <c:pt idx="20">
                  <c:v>-211.110166</c:v>
                </c:pt>
                <c:pt idx="21">
                  <c:v>-246.77360108</c:v>
                </c:pt>
                <c:pt idx="22">
                  <c:v>-283.26166752</c:v>
                </c:pt>
                <c:pt idx="23">
                  <c:v>-320.57436532</c:v>
                </c:pt>
                <c:pt idx="24">
                  <c:v>-358.71169448</c:v>
                </c:pt>
                <c:pt idx="25">
                  <c:v>-397.67365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414.57395</c:v>
                </c:pt>
                <c:pt idx="1">
                  <c:v>-375.36959748</c:v>
                </c:pt>
                <c:pt idx="2">
                  <c:v>-336.98987632</c:v>
                </c:pt>
                <c:pt idx="3">
                  <c:v>-299.43478652</c:v>
                </c:pt>
                <c:pt idx="4">
                  <c:v>-262.70432808</c:v>
                </c:pt>
                <c:pt idx="5">
                  <c:v>-226.798501</c:v>
                </c:pt>
                <c:pt idx="6">
                  <c:v>-191.71730528</c:v>
                </c:pt>
                <c:pt idx="7">
                  <c:v>-157.46074092</c:v>
                </c:pt>
                <c:pt idx="8">
                  <c:v>-124.02880792</c:v>
                </c:pt>
                <c:pt idx="9">
                  <c:v>-91.4215062800001</c:v>
                </c:pt>
                <c:pt idx="10">
                  <c:v>-59.6388360000001</c:v>
                </c:pt>
                <c:pt idx="11">
                  <c:v>-28.6807970800002</c:v>
                </c:pt>
                <c:pt idx="12">
                  <c:v>1.45261047999981</c:v>
                </c:pt>
                <c:pt idx="13">
                  <c:v>30.7613866799997</c:v>
                </c:pt>
                <c:pt idx="14">
                  <c:v>59.2455315199998</c:v>
                </c:pt>
                <c:pt idx="15">
                  <c:v>86.9050449999998</c:v>
                </c:pt>
                <c:pt idx="16">
                  <c:v>113.73992712</c:v>
                </c:pt>
                <c:pt idx="17">
                  <c:v>139.75017788</c:v>
                </c:pt>
                <c:pt idx="18">
                  <c:v>164.93579728</c:v>
                </c:pt>
                <c:pt idx="19">
                  <c:v>189.29678532</c:v>
                </c:pt>
                <c:pt idx="20">
                  <c:v>212.833142</c:v>
                </c:pt>
                <c:pt idx="21">
                  <c:v>235.54486732</c:v>
                </c:pt>
                <c:pt idx="22">
                  <c:v>257.43196128</c:v>
                </c:pt>
                <c:pt idx="23">
                  <c:v>278.49442388</c:v>
                </c:pt>
                <c:pt idx="24">
                  <c:v>298.73225512</c:v>
                </c:pt>
                <c:pt idx="25">
                  <c:v>318.14545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342.91415</c:v>
                </c:pt>
                <c:pt idx="1">
                  <c:v>317.667129</c:v>
                </c:pt>
                <c:pt idx="2">
                  <c:v>292.0677704</c:v>
                </c:pt>
                <c:pt idx="3">
                  <c:v>266.1160742</c:v>
                </c:pt>
                <c:pt idx="4">
                  <c:v>239.8120404</c:v>
                </c:pt>
                <c:pt idx="5">
                  <c:v>213.155669</c:v>
                </c:pt>
                <c:pt idx="6">
                  <c:v>186.14696</c:v>
                </c:pt>
                <c:pt idx="7">
                  <c:v>158.7859134</c:v>
                </c:pt>
                <c:pt idx="8">
                  <c:v>131.0725292</c:v>
                </c:pt>
                <c:pt idx="9">
                  <c:v>103.0068074</c:v>
                </c:pt>
                <c:pt idx="10">
                  <c:v>74.5887480000005</c:v>
                </c:pt>
                <c:pt idx="11">
                  <c:v>45.8183510000006</c:v>
                </c:pt>
                <c:pt idx="12">
                  <c:v>16.6956164000007</c:v>
                </c:pt>
                <c:pt idx="13">
                  <c:v>-12.7794557999993</c:v>
                </c:pt>
                <c:pt idx="14">
                  <c:v>-42.6068655999992</c:v>
                </c:pt>
                <c:pt idx="15">
                  <c:v>-72.7866129999992</c:v>
                </c:pt>
                <c:pt idx="16">
                  <c:v>-103.318697999999</c:v>
                </c:pt>
                <c:pt idx="17">
                  <c:v>-134.203120599999</c:v>
                </c:pt>
                <c:pt idx="18">
                  <c:v>-165.439880799999</c:v>
                </c:pt>
                <c:pt idx="19">
                  <c:v>-197.028978599999</c:v>
                </c:pt>
                <c:pt idx="20">
                  <c:v>-228.970413999999</c:v>
                </c:pt>
                <c:pt idx="21">
                  <c:v>-261.264186999999</c:v>
                </c:pt>
                <c:pt idx="22">
                  <c:v>-293.910297599999</c:v>
                </c:pt>
                <c:pt idx="23">
                  <c:v>-326.908745799999</c:v>
                </c:pt>
                <c:pt idx="24">
                  <c:v>-360.259531599999</c:v>
                </c:pt>
                <c:pt idx="25">
                  <c:v>-393.96265499999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372.91015</c:v>
                </c:pt>
                <c:pt idx="1">
                  <c:v>-339.7820106</c:v>
                </c:pt>
                <c:pt idx="2">
                  <c:v>-307.0062088</c:v>
                </c:pt>
                <c:pt idx="3">
                  <c:v>-274.5827446</c:v>
                </c:pt>
                <c:pt idx="4">
                  <c:v>-242.511618</c:v>
                </c:pt>
                <c:pt idx="5">
                  <c:v>-210.792829</c:v>
                </c:pt>
                <c:pt idx="6">
                  <c:v>-179.4263776</c:v>
                </c:pt>
                <c:pt idx="7">
                  <c:v>-148.4122638</c:v>
                </c:pt>
                <c:pt idx="8">
                  <c:v>-117.7504876</c:v>
                </c:pt>
                <c:pt idx="9">
                  <c:v>-87.4410490000005</c:v>
                </c:pt>
                <c:pt idx="10">
                  <c:v>-57.4839480000005</c:v>
                </c:pt>
                <c:pt idx="11">
                  <c:v>-27.8791846000006</c:v>
                </c:pt>
                <c:pt idx="12">
                  <c:v>1.3732411999994</c:v>
                </c:pt>
                <c:pt idx="13">
                  <c:v>30.2733293999993</c:v>
                </c:pt>
                <c:pt idx="14">
                  <c:v>58.8210799999993</c:v>
                </c:pt>
                <c:pt idx="15">
                  <c:v>87.0164929999992</c:v>
                </c:pt>
                <c:pt idx="16">
                  <c:v>114.859568399999</c:v>
                </c:pt>
                <c:pt idx="17">
                  <c:v>142.350306199999</c:v>
                </c:pt>
                <c:pt idx="18">
                  <c:v>169.488706399999</c:v>
                </c:pt>
                <c:pt idx="19">
                  <c:v>196.274768999999</c:v>
                </c:pt>
                <c:pt idx="20">
                  <c:v>222.708493999999</c:v>
                </c:pt>
                <c:pt idx="21">
                  <c:v>248.789881399999</c:v>
                </c:pt>
                <c:pt idx="22">
                  <c:v>274.518931199999</c:v>
                </c:pt>
                <c:pt idx="23">
                  <c:v>299.895643399999</c:v>
                </c:pt>
                <c:pt idx="24">
                  <c:v>324.920017999999</c:v>
                </c:pt>
                <c:pt idx="25">
                  <c:v>349.592054999999</c:v>
                </c:pt>
              </c:numCache>
            </c:numRef>
          </c:yVal>
          <c:smooth val="0"/>
        </c:ser>
        <c:axId val="92944738"/>
        <c:axId val="54343610"/>
      </c:scatterChart>
      <c:valAx>
        <c:axId val="92944738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3610"/>
        <c:crossesAt val="0"/>
        <c:crossBetween val="midCat"/>
      </c:valAx>
      <c:valAx>
        <c:axId val="54343610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A2" s="1" t="s">
        <v>9</v>
      </c>
      <c r="D2" s="1" t="n">
        <v>5</v>
      </c>
      <c r="E2" s="1" t="s">
        <v>10</v>
      </c>
      <c r="F2" s="2" t="n">
        <v>0.319</v>
      </c>
      <c r="G2" s="2" t="n">
        <v>0.196</v>
      </c>
      <c r="J2" s="2" t="n">
        <v>1.196</v>
      </c>
      <c r="K2" s="2" t="n">
        <v>1.76</v>
      </c>
    </row>
    <row r="3" customFormat="false" ht="12.75" hidden="false" customHeight="false" outlineLevel="0" collapsed="false">
      <c r="A3" s="1" t="s">
        <v>9</v>
      </c>
      <c r="D3" s="1" t="n">
        <v>5</v>
      </c>
      <c r="E3" s="1" t="s">
        <v>11</v>
      </c>
      <c r="F3" s="2" t="n">
        <v>-0.228</v>
      </c>
      <c r="G3" s="2" t="n">
        <v>-0.141</v>
      </c>
      <c r="J3" s="2" t="n">
        <v>-1.698</v>
      </c>
      <c r="K3" s="2" t="n">
        <v>-2.498</v>
      </c>
    </row>
    <row r="4" customFormat="false" ht="12.75" hidden="false" customHeight="false" outlineLevel="0" collapsed="false">
      <c r="A4" s="1" t="s">
        <v>9</v>
      </c>
      <c r="D4" s="1" t="n">
        <v>5</v>
      </c>
      <c r="E4" s="1" t="s">
        <v>12</v>
      </c>
      <c r="F4" s="2" t="n">
        <v>0.01</v>
      </c>
      <c r="G4" s="2" t="n">
        <v>0.007</v>
      </c>
      <c r="J4" s="2" t="n">
        <v>0.206</v>
      </c>
      <c r="K4" s="2" t="n">
        <v>0.303</v>
      </c>
    </row>
    <row r="5" customFormat="false" ht="12.75" hidden="false" customHeight="false" outlineLevel="0" collapsed="false">
      <c r="A5" s="1" t="s">
        <v>9</v>
      </c>
      <c r="D5" s="1" t="n">
        <v>4</v>
      </c>
      <c r="E5" s="1" t="s">
        <v>10</v>
      </c>
      <c r="F5" s="2" t="n">
        <v>0.238</v>
      </c>
      <c r="G5" s="2" t="n">
        <v>0.146</v>
      </c>
      <c r="J5" s="2" t="n">
        <v>1.041</v>
      </c>
      <c r="K5" s="2" t="n">
        <v>1.532</v>
      </c>
    </row>
    <row r="6" customFormat="false" ht="12.75" hidden="false" customHeight="false" outlineLevel="0" collapsed="false">
      <c r="A6" s="1" t="s">
        <v>9</v>
      </c>
      <c r="D6" s="1" t="n">
        <v>4</v>
      </c>
      <c r="E6" s="1" t="s">
        <v>11</v>
      </c>
      <c r="F6" s="2" t="n">
        <v>-0.164</v>
      </c>
      <c r="G6" s="2" t="n">
        <v>-0.101</v>
      </c>
      <c r="J6" s="2" t="n">
        <v>-1.48</v>
      </c>
      <c r="K6" s="2" t="n">
        <v>-2.177</v>
      </c>
    </row>
    <row r="7" customFormat="false" ht="12.75" hidden="false" customHeight="false" outlineLevel="0" collapsed="false">
      <c r="A7" s="1" t="s">
        <v>9</v>
      </c>
      <c r="D7" s="1" t="n">
        <v>4</v>
      </c>
      <c r="E7" s="1" t="s">
        <v>12</v>
      </c>
      <c r="F7" s="2" t="n">
        <v>0.008</v>
      </c>
      <c r="G7" s="2" t="n">
        <v>0.005</v>
      </c>
      <c r="J7" s="2" t="n">
        <v>0.178</v>
      </c>
      <c r="K7" s="2" t="n">
        <v>0.262</v>
      </c>
    </row>
    <row r="8" customFormat="false" ht="12.75" hidden="false" customHeight="false" outlineLevel="0" collapsed="false">
      <c r="A8" s="1" t="s">
        <v>9</v>
      </c>
      <c r="D8" s="1" t="n">
        <v>3</v>
      </c>
      <c r="E8" s="1" t="s">
        <v>10</v>
      </c>
      <c r="F8" s="2" t="n">
        <v>0.164</v>
      </c>
      <c r="G8" s="2" t="n">
        <v>0.101</v>
      </c>
      <c r="J8" s="2" t="n">
        <v>0.82</v>
      </c>
      <c r="K8" s="2" t="n">
        <v>1.207</v>
      </c>
    </row>
    <row r="9" customFormat="false" ht="12.75" hidden="false" customHeight="false" outlineLevel="0" collapsed="false">
      <c r="A9" s="1" t="s">
        <v>9</v>
      </c>
      <c r="D9" s="1" t="n">
        <v>3</v>
      </c>
      <c r="E9" s="1" t="s">
        <v>11</v>
      </c>
      <c r="F9" s="2" t="n">
        <v>-0.103</v>
      </c>
      <c r="G9" s="2" t="n">
        <v>-0.063</v>
      </c>
      <c r="J9" s="2" t="n">
        <v>-1.168</v>
      </c>
      <c r="K9" s="2" t="n">
        <v>-1.719</v>
      </c>
    </row>
    <row r="10" customFormat="false" ht="12.75" hidden="false" customHeight="false" outlineLevel="0" collapsed="false">
      <c r="A10" s="1" t="s">
        <v>9</v>
      </c>
      <c r="D10" s="1" t="n">
        <v>3</v>
      </c>
      <c r="E10" s="1" t="s">
        <v>12</v>
      </c>
      <c r="F10" s="2" t="n">
        <v>0.005</v>
      </c>
      <c r="G10" s="2" t="n">
        <v>0.003</v>
      </c>
      <c r="J10" s="2" t="n">
        <v>0.139</v>
      </c>
      <c r="K10" s="2" t="n">
        <v>0.205</v>
      </c>
    </row>
    <row r="11" customFormat="false" ht="12.75" hidden="false" customHeight="false" outlineLevel="0" collapsed="false">
      <c r="A11" s="1" t="s">
        <v>9</v>
      </c>
      <c r="D11" s="1" t="n">
        <v>2</v>
      </c>
      <c r="E11" s="1" t="s">
        <v>10</v>
      </c>
      <c r="F11" s="2" t="n">
        <v>0.092</v>
      </c>
      <c r="G11" s="2" t="n">
        <v>0.057</v>
      </c>
      <c r="J11" s="2" t="n">
        <v>0.538</v>
      </c>
      <c r="K11" s="2" t="n">
        <v>0.792</v>
      </c>
    </row>
    <row r="12" customFormat="false" ht="12.75" hidden="false" customHeight="false" outlineLevel="0" collapsed="false">
      <c r="A12" s="1" t="s">
        <v>9</v>
      </c>
      <c r="D12" s="1" t="n">
        <v>2</v>
      </c>
      <c r="E12" s="1" t="s">
        <v>11</v>
      </c>
      <c r="F12" s="2" t="n">
        <v>-0.049</v>
      </c>
      <c r="G12" s="2" t="n">
        <v>-0.03</v>
      </c>
      <c r="J12" s="2" t="n">
        <v>-0.769</v>
      </c>
      <c r="K12" s="2" t="n">
        <v>-1.131</v>
      </c>
    </row>
    <row r="13" customFormat="false" ht="12.75" hidden="false" customHeight="false" outlineLevel="0" collapsed="false">
      <c r="A13" s="1" t="s">
        <v>9</v>
      </c>
      <c r="D13" s="1" t="n">
        <v>2</v>
      </c>
      <c r="E13" s="1" t="s">
        <v>12</v>
      </c>
      <c r="F13" s="2" t="n">
        <v>0.003</v>
      </c>
      <c r="G13" s="2" t="n">
        <v>0.002</v>
      </c>
      <c r="J13" s="2" t="n">
        <v>0.091</v>
      </c>
      <c r="K13" s="2" t="n">
        <v>0.133</v>
      </c>
    </row>
    <row r="14" customFormat="false" ht="12.75" hidden="false" customHeight="false" outlineLevel="0" collapsed="false">
      <c r="A14" s="1" t="s">
        <v>9</v>
      </c>
      <c r="D14" s="1" t="n">
        <v>1</v>
      </c>
      <c r="E14" s="1" t="s">
        <v>10</v>
      </c>
      <c r="F14" s="2" t="n">
        <v>0.03</v>
      </c>
      <c r="G14" s="2" t="n">
        <v>0.019</v>
      </c>
      <c r="J14" s="2" t="n">
        <v>0.231</v>
      </c>
      <c r="K14" s="2" t="n">
        <v>0.34</v>
      </c>
    </row>
    <row r="15" customFormat="false" ht="12.75" hidden="false" customHeight="false" outlineLevel="0" collapsed="false">
      <c r="A15" s="1" t="s">
        <v>9</v>
      </c>
      <c r="D15" s="1" t="n">
        <v>1</v>
      </c>
      <c r="E15" s="1" t="s">
        <v>11</v>
      </c>
      <c r="F15" s="2" t="n">
        <v>-0.013</v>
      </c>
      <c r="G15" s="2" t="n">
        <v>-0.008</v>
      </c>
      <c r="J15" s="2" t="n">
        <v>-0.333</v>
      </c>
      <c r="K15" s="2" t="n">
        <v>-0.49</v>
      </c>
    </row>
    <row r="16" customFormat="false" ht="12.75" hidden="false" customHeight="false" outlineLevel="0" collapsed="false">
      <c r="A16" s="1" t="s">
        <v>9</v>
      </c>
      <c r="D16" s="1" t="n">
        <v>1</v>
      </c>
      <c r="E16" s="1" t="s">
        <v>12</v>
      </c>
      <c r="F16" s="2" t="n">
        <v>0.001</v>
      </c>
      <c r="G16" s="2" t="n">
        <v>0.001</v>
      </c>
      <c r="J16" s="2" t="n">
        <v>0.038</v>
      </c>
      <c r="K16" s="2" t="n">
        <v>0.056</v>
      </c>
    </row>
    <row r="17" customFormat="false" ht="12.75" hidden="false" customHeight="false" outlineLevel="0" collapsed="false">
      <c r="A17" s="1" t="s">
        <v>9</v>
      </c>
      <c r="B17" s="1" t="n">
        <v>1</v>
      </c>
      <c r="D17" s="1" t="n">
        <v>5</v>
      </c>
      <c r="E17" s="1" t="s">
        <v>10</v>
      </c>
      <c r="H17" s="2" t="n">
        <v>0.561</v>
      </c>
      <c r="I17" s="2" t="n">
        <v>6.272</v>
      </c>
    </row>
    <row r="18" customFormat="false" ht="12.75" hidden="false" customHeight="false" outlineLevel="0" collapsed="false">
      <c r="A18" s="1" t="s">
        <v>9</v>
      </c>
      <c r="B18" s="1" t="n">
        <v>1</v>
      </c>
      <c r="D18" s="1" t="n">
        <v>5</v>
      </c>
      <c r="E18" s="1" t="s">
        <v>11</v>
      </c>
      <c r="H18" s="2" t="n">
        <v>0.219</v>
      </c>
      <c r="I18" s="2" t="n">
        <v>2.453</v>
      </c>
    </row>
    <row r="19" customFormat="false" ht="12.75" hidden="false" customHeight="false" outlineLevel="0" collapsed="false">
      <c r="A19" s="1" t="s">
        <v>9</v>
      </c>
      <c r="B19" s="1" t="n">
        <v>1</v>
      </c>
      <c r="D19" s="1" t="n">
        <v>5</v>
      </c>
      <c r="E19" s="1" t="s">
        <v>12</v>
      </c>
      <c r="H19" s="2" t="n">
        <v>0.083</v>
      </c>
      <c r="I19" s="2" t="n">
        <v>0.923</v>
      </c>
    </row>
    <row r="20" customFormat="false" ht="12.75" hidden="false" customHeight="false" outlineLevel="0" collapsed="false">
      <c r="A20" s="1" t="s">
        <v>9</v>
      </c>
      <c r="B20" s="1" t="n">
        <v>1</v>
      </c>
      <c r="D20" s="1" t="n">
        <v>4</v>
      </c>
      <c r="E20" s="1" t="s">
        <v>10</v>
      </c>
      <c r="H20" s="2" t="n">
        <v>0.489</v>
      </c>
      <c r="I20" s="2" t="n">
        <v>5.465</v>
      </c>
    </row>
    <row r="21" customFormat="false" ht="12.75" hidden="false" customHeight="false" outlineLevel="0" collapsed="false">
      <c r="A21" s="1" t="s">
        <v>9</v>
      </c>
      <c r="B21" s="1" t="n">
        <v>1</v>
      </c>
      <c r="D21" s="1" t="n">
        <v>4</v>
      </c>
      <c r="E21" s="1" t="s">
        <v>11</v>
      </c>
      <c r="H21" s="2" t="n">
        <v>0.196</v>
      </c>
      <c r="I21" s="2" t="n">
        <v>2.196</v>
      </c>
    </row>
    <row r="22" customFormat="false" ht="12.75" hidden="false" customHeight="false" outlineLevel="0" collapsed="false">
      <c r="A22" s="1" t="s">
        <v>9</v>
      </c>
      <c r="B22" s="1" t="n">
        <v>1</v>
      </c>
      <c r="D22" s="1" t="n">
        <v>4</v>
      </c>
      <c r="E22" s="1" t="s">
        <v>12</v>
      </c>
      <c r="H22" s="2" t="n">
        <v>0.071</v>
      </c>
      <c r="I22" s="2" t="n">
        <v>0.798</v>
      </c>
    </row>
    <row r="23" customFormat="false" ht="12.75" hidden="false" customHeight="false" outlineLevel="0" collapsed="false">
      <c r="A23" s="1" t="s">
        <v>9</v>
      </c>
      <c r="B23" s="1" t="n">
        <v>1</v>
      </c>
      <c r="D23" s="1" t="n">
        <v>3</v>
      </c>
      <c r="E23" s="1" t="s">
        <v>10</v>
      </c>
      <c r="H23" s="2" t="n">
        <v>0.384</v>
      </c>
      <c r="I23" s="2" t="n">
        <v>4.297</v>
      </c>
    </row>
    <row r="24" customFormat="false" ht="12.75" hidden="false" customHeight="false" outlineLevel="0" collapsed="false">
      <c r="A24" s="1" t="s">
        <v>9</v>
      </c>
      <c r="B24" s="1" t="n">
        <v>1</v>
      </c>
      <c r="D24" s="1" t="n">
        <v>3</v>
      </c>
      <c r="E24" s="1" t="s">
        <v>11</v>
      </c>
      <c r="H24" s="2" t="n">
        <v>0.16</v>
      </c>
      <c r="I24" s="2" t="n">
        <v>1.787</v>
      </c>
    </row>
    <row r="25" customFormat="false" ht="12.75" hidden="false" customHeight="false" outlineLevel="0" collapsed="false">
      <c r="A25" s="1" t="s">
        <v>9</v>
      </c>
      <c r="B25" s="1" t="n">
        <v>1</v>
      </c>
      <c r="D25" s="1" t="n">
        <v>3</v>
      </c>
      <c r="E25" s="1" t="s">
        <v>12</v>
      </c>
      <c r="H25" s="2" t="n">
        <v>0.056</v>
      </c>
      <c r="I25" s="2" t="n">
        <v>0.621</v>
      </c>
    </row>
    <row r="26" customFormat="false" ht="12.75" hidden="false" customHeight="false" outlineLevel="0" collapsed="false">
      <c r="A26" s="1" t="s">
        <v>9</v>
      </c>
      <c r="B26" s="1" t="n">
        <v>1</v>
      </c>
      <c r="D26" s="1" t="n">
        <v>2</v>
      </c>
      <c r="E26" s="1" t="s">
        <v>10</v>
      </c>
      <c r="H26" s="2" t="n">
        <v>0.249</v>
      </c>
      <c r="I26" s="2" t="n">
        <v>2.786</v>
      </c>
    </row>
    <row r="27" customFormat="false" ht="12.75" hidden="false" customHeight="false" outlineLevel="0" collapsed="false">
      <c r="A27" s="1" t="s">
        <v>9</v>
      </c>
      <c r="B27" s="1" t="n">
        <v>1</v>
      </c>
      <c r="D27" s="1" t="n">
        <v>2</v>
      </c>
      <c r="E27" s="1" t="s">
        <v>11</v>
      </c>
      <c r="H27" s="2" t="n">
        <v>0.11</v>
      </c>
      <c r="I27" s="2" t="n">
        <v>1.231</v>
      </c>
    </row>
    <row r="28" customFormat="false" ht="12.75" hidden="false" customHeight="false" outlineLevel="0" collapsed="false">
      <c r="A28" s="1" t="s">
        <v>9</v>
      </c>
      <c r="B28" s="1" t="n">
        <v>1</v>
      </c>
      <c r="D28" s="1" t="n">
        <v>2</v>
      </c>
      <c r="E28" s="1" t="s">
        <v>12</v>
      </c>
      <c r="H28" s="2" t="n">
        <v>0.036</v>
      </c>
      <c r="I28" s="2" t="n">
        <v>0.397</v>
      </c>
    </row>
    <row r="29" customFormat="false" ht="12.75" hidden="false" customHeight="false" outlineLevel="0" collapsed="false">
      <c r="A29" s="1" t="s">
        <v>9</v>
      </c>
      <c r="B29" s="1" t="n">
        <v>1</v>
      </c>
      <c r="D29" s="1" t="n">
        <v>1</v>
      </c>
      <c r="E29" s="1" t="s">
        <v>10</v>
      </c>
      <c r="H29" s="2" t="n">
        <v>0.104</v>
      </c>
      <c r="I29" s="2" t="n">
        <v>1.161</v>
      </c>
    </row>
    <row r="30" customFormat="false" ht="12.75" hidden="false" customHeight="false" outlineLevel="0" collapsed="false">
      <c r="A30" s="1" t="s">
        <v>9</v>
      </c>
      <c r="B30" s="1" t="n">
        <v>1</v>
      </c>
      <c r="D30" s="1" t="n">
        <v>1</v>
      </c>
      <c r="E30" s="1" t="s">
        <v>11</v>
      </c>
      <c r="H30" s="2" t="n">
        <v>0.052</v>
      </c>
      <c r="I30" s="2" t="n">
        <v>0.578</v>
      </c>
    </row>
    <row r="31" customFormat="false" ht="12.75" hidden="false" customHeight="false" outlineLevel="0" collapsed="false">
      <c r="A31" s="1" t="s">
        <v>9</v>
      </c>
      <c r="B31" s="1" t="n">
        <v>1</v>
      </c>
      <c r="D31" s="1" t="n">
        <v>1</v>
      </c>
      <c r="E31" s="1" t="s">
        <v>12</v>
      </c>
      <c r="H31" s="2" t="n">
        <v>0.014</v>
      </c>
      <c r="I31" s="2" t="n">
        <v>0.162</v>
      </c>
    </row>
    <row r="32" customFormat="false" ht="12.75" hidden="false" customHeight="false" outlineLevel="0" collapsed="false">
      <c r="A32" s="1" t="s">
        <v>9</v>
      </c>
      <c r="B32" s="1" t="n">
        <v>2</v>
      </c>
      <c r="D32" s="1" t="n">
        <v>5</v>
      </c>
      <c r="E32" s="1" t="s">
        <v>10</v>
      </c>
      <c r="H32" s="2" t="n">
        <v>15.39</v>
      </c>
      <c r="I32" s="2" t="n">
        <v>-1.286</v>
      </c>
    </row>
    <row r="33" customFormat="false" ht="12.75" hidden="false" customHeight="false" outlineLevel="0" collapsed="false">
      <c r="A33" s="1" t="s">
        <v>9</v>
      </c>
      <c r="B33" s="1" t="n">
        <v>2</v>
      </c>
      <c r="D33" s="1" t="n">
        <v>5</v>
      </c>
      <c r="E33" s="1" t="s">
        <v>11</v>
      </c>
      <c r="H33" s="2" t="n">
        <v>-1.078</v>
      </c>
      <c r="I33" s="2" t="n">
        <v>0.09</v>
      </c>
    </row>
    <row r="34" customFormat="false" ht="12.75" hidden="false" customHeight="false" outlineLevel="0" collapsed="false">
      <c r="A34" s="1" t="s">
        <v>9</v>
      </c>
      <c r="B34" s="1" t="n">
        <v>2</v>
      </c>
      <c r="D34" s="1" t="n">
        <v>5</v>
      </c>
      <c r="E34" s="1" t="s">
        <v>12</v>
      </c>
      <c r="H34" s="2" t="n">
        <v>-0.025</v>
      </c>
      <c r="I34" s="2" t="n">
        <v>0.002</v>
      </c>
    </row>
    <row r="35" customFormat="false" ht="12.75" hidden="false" customHeight="false" outlineLevel="0" collapsed="false">
      <c r="A35" s="1" t="s">
        <v>9</v>
      </c>
      <c r="B35" s="1" t="n">
        <v>2</v>
      </c>
      <c r="D35" s="1" t="n">
        <v>4</v>
      </c>
      <c r="E35" s="1" t="s">
        <v>10</v>
      </c>
      <c r="H35" s="2" t="n">
        <v>13.56</v>
      </c>
      <c r="I35" s="2" t="n">
        <v>-1.133</v>
      </c>
    </row>
    <row r="36" customFormat="false" ht="12.75" hidden="false" customHeight="false" outlineLevel="0" collapsed="false">
      <c r="A36" s="1" t="s">
        <v>9</v>
      </c>
      <c r="B36" s="1" t="n">
        <v>2</v>
      </c>
      <c r="D36" s="1" t="n">
        <v>4</v>
      </c>
      <c r="E36" s="1" t="s">
        <v>11</v>
      </c>
      <c r="H36" s="2" t="n">
        <v>-1.011</v>
      </c>
      <c r="I36" s="2" t="n">
        <v>0.085</v>
      </c>
    </row>
    <row r="37" customFormat="false" ht="12.75" hidden="false" customHeight="false" outlineLevel="0" collapsed="false">
      <c r="A37" s="1" t="s">
        <v>9</v>
      </c>
      <c r="B37" s="1" t="n">
        <v>2</v>
      </c>
      <c r="D37" s="1" t="n">
        <v>4</v>
      </c>
      <c r="E37" s="1" t="s">
        <v>12</v>
      </c>
      <c r="H37" s="2" t="n">
        <v>-0.013</v>
      </c>
      <c r="I37" s="2" t="n">
        <v>0.001</v>
      </c>
    </row>
    <row r="38" customFormat="false" ht="12.75" hidden="false" customHeight="false" outlineLevel="0" collapsed="false">
      <c r="A38" s="1" t="s">
        <v>9</v>
      </c>
      <c r="B38" s="1" t="n">
        <v>2</v>
      </c>
      <c r="D38" s="1" t="n">
        <v>3</v>
      </c>
      <c r="E38" s="1" t="s">
        <v>10</v>
      </c>
      <c r="H38" s="2" t="n">
        <v>10.813</v>
      </c>
      <c r="I38" s="2" t="n">
        <v>-0.904</v>
      </c>
    </row>
    <row r="39" customFormat="false" ht="12.75" hidden="false" customHeight="false" outlineLevel="0" collapsed="false">
      <c r="A39" s="1" t="s">
        <v>9</v>
      </c>
      <c r="B39" s="1" t="n">
        <v>2</v>
      </c>
      <c r="D39" s="1" t="n">
        <v>3</v>
      </c>
      <c r="E39" s="1" t="s">
        <v>11</v>
      </c>
      <c r="H39" s="2" t="n">
        <v>-0.859</v>
      </c>
      <c r="I39" s="2" t="n">
        <v>0.072</v>
      </c>
    </row>
    <row r="40" customFormat="false" ht="12.75" hidden="false" customHeight="false" outlineLevel="0" collapsed="false">
      <c r="A40" s="1" t="s">
        <v>9</v>
      </c>
      <c r="B40" s="1" t="n">
        <v>2</v>
      </c>
      <c r="D40" s="1" t="n">
        <v>3</v>
      </c>
      <c r="E40" s="1" t="s">
        <v>12</v>
      </c>
      <c r="H40" s="2" t="n">
        <v>-0.004</v>
      </c>
      <c r="I40" s="2" t="n">
        <v>0</v>
      </c>
    </row>
    <row r="41" customFormat="false" ht="12.75" hidden="false" customHeight="false" outlineLevel="0" collapsed="false">
      <c r="A41" s="1" t="s">
        <v>9</v>
      </c>
      <c r="B41" s="1" t="n">
        <v>2</v>
      </c>
      <c r="D41" s="1" t="n">
        <v>2</v>
      </c>
      <c r="E41" s="1" t="s">
        <v>10</v>
      </c>
      <c r="H41" s="2" t="n">
        <v>7.182</v>
      </c>
      <c r="I41" s="2" t="n">
        <v>-0.6</v>
      </c>
    </row>
    <row r="42" customFormat="false" ht="12.75" hidden="false" customHeight="false" outlineLevel="0" collapsed="false">
      <c r="A42" s="1" t="s">
        <v>9</v>
      </c>
      <c r="B42" s="1" t="n">
        <v>2</v>
      </c>
      <c r="D42" s="1" t="n">
        <v>2</v>
      </c>
      <c r="E42" s="1" t="s">
        <v>11</v>
      </c>
      <c r="H42" s="2" t="n">
        <v>-0.619</v>
      </c>
      <c r="I42" s="2" t="n">
        <v>0.052</v>
      </c>
    </row>
    <row r="43" customFormat="false" ht="12.75" hidden="false" customHeight="false" outlineLevel="0" collapsed="false">
      <c r="A43" s="1" t="s">
        <v>9</v>
      </c>
      <c r="B43" s="1" t="n">
        <v>2</v>
      </c>
      <c r="D43" s="1" t="n">
        <v>2</v>
      </c>
      <c r="E43" s="1" t="s">
        <v>12</v>
      </c>
      <c r="H43" s="2" t="n">
        <v>0.004</v>
      </c>
      <c r="I43" s="2" t="n">
        <v>0</v>
      </c>
    </row>
    <row r="44" customFormat="false" ht="12.75" hidden="false" customHeight="false" outlineLevel="0" collapsed="false">
      <c r="A44" s="1" t="s">
        <v>9</v>
      </c>
      <c r="B44" s="1" t="n">
        <v>2</v>
      </c>
      <c r="D44" s="1" t="n">
        <v>1</v>
      </c>
      <c r="E44" s="1" t="s">
        <v>10</v>
      </c>
      <c r="H44" s="2" t="n">
        <v>3.142</v>
      </c>
      <c r="I44" s="2" t="n">
        <v>-0.263</v>
      </c>
    </row>
    <row r="45" customFormat="false" ht="12.75" hidden="false" customHeight="false" outlineLevel="0" collapsed="false">
      <c r="A45" s="1" t="s">
        <v>9</v>
      </c>
      <c r="B45" s="1" t="n">
        <v>2</v>
      </c>
      <c r="D45" s="1" t="n">
        <v>1</v>
      </c>
      <c r="E45" s="1" t="s">
        <v>11</v>
      </c>
      <c r="H45" s="2" t="n">
        <v>-0.309</v>
      </c>
      <c r="I45" s="2" t="n">
        <v>0.026</v>
      </c>
    </row>
    <row r="46" customFormat="false" ht="12.75" hidden="false" customHeight="false" outlineLevel="0" collapsed="false">
      <c r="A46" s="1" t="s">
        <v>9</v>
      </c>
      <c r="B46" s="1" t="n">
        <v>2</v>
      </c>
      <c r="D46" s="1" t="n">
        <v>1</v>
      </c>
      <c r="E46" s="1" t="s">
        <v>12</v>
      </c>
      <c r="H46" s="2" t="n">
        <v>0.006</v>
      </c>
      <c r="I46" s="2" t="n">
        <v>-0.001</v>
      </c>
    </row>
    <row r="47" customFormat="false" ht="12.75" hidden="false" customHeight="false" outlineLevel="0" collapsed="false">
      <c r="A47" s="1" t="s">
        <v>9</v>
      </c>
      <c r="B47" s="1" t="n">
        <v>3</v>
      </c>
      <c r="D47" s="1" t="n">
        <v>5</v>
      </c>
      <c r="E47" s="1" t="s">
        <v>10</v>
      </c>
      <c r="H47" s="2" t="n">
        <v>-0.271</v>
      </c>
      <c r="I47" s="2" t="n">
        <v>-3.821</v>
      </c>
    </row>
    <row r="48" customFormat="false" ht="12.75" hidden="false" customHeight="false" outlineLevel="0" collapsed="false">
      <c r="A48" s="1" t="s">
        <v>9</v>
      </c>
      <c r="B48" s="1" t="n">
        <v>3</v>
      </c>
      <c r="D48" s="1" t="n">
        <v>5</v>
      </c>
      <c r="E48" s="1" t="s">
        <v>11</v>
      </c>
      <c r="H48" s="2" t="n">
        <v>0.789</v>
      </c>
      <c r="I48" s="2" t="n">
        <v>11.132</v>
      </c>
    </row>
    <row r="49" customFormat="false" ht="12.75" hidden="false" customHeight="false" outlineLevel="0" collapsed="false">
      <c r="A49" s="1" t="s">
        <v>9</v>
      </c>
      <c r="B49" s="1" t="n">
        <v>3</v>
      </c>
      <c r="D49" s="1" t="n">
        <v>5</v>
      </c>
      <c r="E49" s="1" t="s">
        <v>12</v>
      </c>
      <c r="H49" s="2" t="n">
        <v>-0.051</v>
      </c>
      <c r="I49" s="2" t="n">
        <v>-0.725</v>
      </c>
    </row>
    <row r="50" customFormat="false" ht="12.75" hidden="false" customHeight="false" outlineLevel="0" collapsed="false">
      <c r="A50" s="1" t="s">
        <v>9</v>
      </c>
      <c r="B50" s="1" t="n">
        <v>3</v>
      </c>
      <c r="D50" s="1" t="n">
        <v>4</v>
      </c>
      <c r="E50" s="1" t="s">
        <v>10</v>
      </c>
      <c r="H50" s="2" t="n">
        <v>-0.24</v>
      </c>
      <c r="I50" s="2" t="n">
        <v>-3.378</v>
      </c>
    </row>
    <row r="51" customFormat="false" ht="12.75" hidden="false" customHeight="false" outlineLevel="0" collapsed="false">
      <c r="A51" s="1" t="s">
        <v>9</v>
      </c>
      <c r="B51" s="1" t="n">
        <v>3</v>
      </c>
      <c r="D51" s="1" t="n">
        <v>4</v>
      </c>
      <c r="E51" s="1" t="s">
        <v>11</v>
      </c>
      <c r="H51" s="2" t="n">
        <v>0.695</v>
      </c>
      <c r="I51" s="2" t="n">
        <v>9.796</v>
      </c>
    </row>
    <row r="52" customFormat="false" ht="12.75" hidden="false" customHeight="false" outlineLevel="0" collapsed="false">
      <c r="A52" s="1" t="s">
        <v>9</v>
      </c>
      <c r="B52" s="1" t="n">
        <v>3</v>
      </c>
      <c r="D52" s="1" t="n">
        <v>4</v>
      </c>
      <c r="E52" s="1" t="s">
        <v>12</v>
      </c>
      <c r="H52" s="2" t="n">
        <v>-0.045</v>
      </c>
      <c r="I52" s="2" t="n">
        <v>-0.635</v>
      </c>
    </row>
    <row r="53" customFormat="false" ht="12.75" hidden="false" customHeight="false" outlineLevel="0" collapsed="false">
      <c r="A53" s="1" t="s">
        <v>9</v>
      </c>
      <c r="B53" s="1" t="n">
        <v>3</v>
      </c>
      <c r="D53" s="1" t="n">
        <v>3</v>
      </c>
      <c r="E53" s="1" t="s">
        <v>10</v>
      </c>
      <c r="H53" s="2" t="n">
        <v>-0.192</v>
      </c>
      <c r="I53" s="2" t="n">
        <v>-2.702</v>
      </c>
    </row>
    <row r="54" customFormat="false" ht="12.75" hidden="false" customHeight="false" outlineLevel="0" collapsed="false">
      <c r="A54" s="1" t="s">
        <v>9</v>
      </c>
      <c r="B54" s="1" t="n">
        <v>3</v>
      </c>
      <c r="D54" s="1" t="n">
        <v>3</v>
      </c>
      <c r="E54" s="1" t="s">
        <v>11</v>
      </c>
      <c r="H54" s="2" t="n">
        <v>0.553</v>
      </c>
      <c r="I54" s="2" t="n">
        <v>7.805</v>
      </c>
    </row>
    <row r="55" customFormat="false" ht="12.75" hidden="false" customHeight="false" outlineLevel="0" collapsed="false">
      <c r="A55" s="1" t="s">
        <v>9</v>
      </c>
      <c r="B55" s="1" t="n">
        <v>3</v>
      </c>
      <c r="D55" s="1" t="n">
        <v>3</v>
      </c>
      <c r="E55" s="1" t="s">
        <v>12</v>
      </c>
      <c r="H55" s="2" t="n">
        <v>-0.036</v>
      </c>
      <c r="I55" s="2" t="n">
        <v>-0.503</v>
      </c>
    </row>
    <row r="56" customFormat="false" ht="12.75" hidden="false" customHeight="false" outlineLevel="0" collapsed="false">
      <c r="A56" s="1" t="s">
        <v>9</v>
      </c>
      <c r="B56" s="1" t="n">
        <v>3</v>
      </c>
      <c r="D56" s="1" t="n">
        <v>2</v>
      </c>
      <c r="E56" s="1" t="s">
        <v>10</v>
      </c>
      <c r="H56" s="2" t="n">
        <v>-0.127</v>
      </c>
      <c r="I56" s="2" t="n">
        <v>-1.796</v>
      </c>
    </row>
    <row r="57" customFormat="false" ht="12.75" hidden="false" customHeight="false" outlineLevel="0" collapsed="false">
      <c r="A57" s="1" t="s">
        <v>9</v>
      </c>
      <c r="B57" s="1" t="n">
        <v>3</v>
      </c>
      <c r="D57" s="1" t="n">
        <v>2</v>
      </c>
      <c r="E57" s="1" t="s">
        <v>11</v>
      </c>
      <c r="H57" s="2" t="n">
        <v>0.367</v>
      </c>
      <c r="I57" s="2" t="n">
        <v>5.178</v>
      </c>
    </row>
    <row r="58" customFormat="false" ht="12.75" hidden="false" customHeight="false" outlineLevel="0" collapsed="false">
      <c r="A58" s="1" t="s">
        <v>9</v>
      </c>
      <c r="B58" s="1" t="n">
        <v>3</v>
      </c>
      <c r="D58" s="1" t="n">
        <v>2</v>
      </c>
      <c r="E58" s="1" t="s">
        <v>12</v>
      </c>
      <c r="H58" s="2" t="n">
        <v>-0.023</v>
      </c>
      <c r="I58" s="2" t="n">
        <v>-0.331</v>
      </c>
    </row>
    <row r="59" customFormat="false" ht="12.75" hidden="false" customHeight="false" outlineLevel="0" collapsed="false">
      <c r="A59" s="1" t="s">
        <v>9</v>
      </c>
      <c r="B59" s="1" t="n">
        <v>3</v>
      </c>
      <c r="D59" s="1" t="n">
        <v>1</v>
      </c>
      <c r="E59" s="1" t="s">
        <v>10</v>
      </c>
      <c r="H59" s="2" t="n">
        <v>-0.056</v>
      </c>
      <c r="I59" s="2" t="n">
        <v>-0.785</v>
      </c>
    </row>
    <row r="60" customFormat="false" ht="12.75" hidden="false" customHeight="false" outlineLevel="0" collapsed="false">
      <c r="A60" s="1" t="s">
        <v>9</v>
      </c>
      <c r="B60" s="1" t="n">
        <v>3</v>
      </c>
      <c r="D60" s="1" t="n">
        <v>1</v>
      </c>
      <c r="E60" s="1" t="s">
        <v>11</v>
      </c>
      <c r="H60" s="2" t="n">
        <v>0.161</v>
      </c>
      <c r="I60" s="2" t="n">
        <v>2.264</v>
      </c>
    </row>
    <row r="61" customFormat="false" ht="12.75" hidden="false" customHeight="false" outlineLevel="0" collapsed="false">
      <c r="A61" s="1" t="s">
        <v>9</v>
      </c>
      <c r="B61" s="1" t="n">
        <v>3</v>
      </c>
      <c r="D61" s="1" t="n">
        <v>1</v>
      </c>
      <c r="E61" s="1" t="s">
        <v>12</v>
      </c>
      <c r="H61" s="2" t="n">
        <v>-0.01</v>
      </c>
      <c r="I61" s="2" t="n">
        <v>-0.142</v>
      </c>
    </row>
    <row r="62" customFormat="false" ht="12.75" hidden="false" customHeight="false" outlineLevel="0" collapsed="false">
      <c r="A62" s="1" t="s">
        <v>9</v>
      </c>
      <c r="B62" s="1" t="n">
        <v>4</v>
      </c>
      <c r="D62" s="1" t="n">
        <v>5</v>
      </c>
      <c r="E62" s="1" t="s">
        <v>10</v>
      </c>
      <c r="H62" s="2" t="n">
        <v>-0.041</v>
      </c>
      <c r="I62" s="2" t="n">
        <v>-0.298</v>
      </c>
    </row>
    <row r="63" customFormat="false" ht="12.75" hidden="false" customHeight="false" outlineLevel="0" collapsed="false">
      <c r="A63" s="1" t="s">
        <v>9</v>
      </c>
      <c r="B63" s="1" t="n">
        <v>4</v>
      </c>
      <c r="D63" s="1" t="n">
        <v>5</v>
      </c>
      <c r="E63" s="1" t="s">
        <v>11</v>
      </c>
      <c r="H63" s="2" t="n">
        <v>-0.02</v>
      </c>
      <c r="I63" s="2" t="n">
        <v>-0.146</v>
      </c>
    </row>
    <row r="64" customFormat="false" ht="12.75" hidden="false" customHeight="false" outlineLevel="0" collapsed="false">
      <c r="A64" s="1" t="s">
        <v>9</v>
      </c>
      <c r="B64" s="1" t="n">
        <v>4</v>
      </c>
      <c r="D64" s="1" t="n">
        <v>5</v>
      </c>
      <c r="E64" s="1" t="s">
        <v>12</v>
      </c>
      <c r="H64" s="2" t="n">
        <v>-0.005</v>
      </c>
      <c r="I64" s="2" t="n">
        <v>-0.037</v>
      </c>
    </row>
    <row r="65" customFormat="false" ht="12.75" hidden="false" customHeight="false" outlineLevel="0" collapsed="false">
      <c r="A65" s="1" t="s">
        <v>9</v>
      </c>
      <c r="B65" s="1" t="n">
        <v>4</v>
      </c>
      <c r="D65" s="1" t="n">
        <v>4</v>
      </c>
      <c r="E65" s="1" t="s">
        <v>10</v>
      </c>
      <c r="H65" s="2" t="n">
        <v>-0.005</v>
      </c>
      <c r="I65" s="2" t="n">
        <v>-0.033</v>
      </c>
    </row>
    <row r="66" customFormat="false" ht="12.75" hidden="false" customHeight="false" outlineLevel="0" collapsed="false">
      <c r="A66" s="1" t="s">
        <v>9</v>
      </c>
      <c r="B66" s="1" t="n">
        <v>4</v>
      </c>
      <c r="D66" s="1" t="n">
        <v>4</v>
      </c>
      <c r="E66" s="1" t="s">
        <v>11</v>
      </c>
      <c r="H66" s="2" t="n">
        <v>-0.002</v>
      </c>
      <c r="I66" s="2" t="n">
        <v>-0.016</v>
      </c>
    </row>
    <row r="67" customFormat="false" ht="12.75" hidden="false" customHeight="false" outlineLevel="0" collapsed="false">
      <c r="A67" s="1" t="s">
        <v>9</v>
      </c>
      <c r="B67" s="1" t="n">
        <v>4</v>
      </c>
      <c r="D67" s="1" t="n">
        <v>4</v>
      </c>
      <c r="E67" s="1" t="s">
        <v>12</v>
      </c>
      <c r="H67" s="2" t="n">
        <v>0</v>
      </c>
      <c r="I67" s="2" t="n">
        <v>-0.003</v>
      </c>
    </row>
    <row r="68" customFormat="false" ht="12.75" hidden="false" customHeight="false" outlineLevel="0" collapsed="false">
      <c r="A68" s="1" t="s">
        <v>9</v>
      </c>
      <c r="B68" s="1" t="n">
        <v>4</v>
      </c>
      <c r="D68" s="1" t="n">
        <v>3</v>
      </c>
      <c r="E68" s="1" t="s">
        <v>10</v>
      </c>
      <c r="H68" s="2" t="n">
        <v>0.028</v>
      </c>
      <c r="I68" s="2" t="n">
        <v>0.202</v>
      </c>
    </row>
    <row r="69" customFormat="false" ht="12.75" hidden="false" customHeight="false" outlineLevel="0" collapsed="false">
      <c r="A69" s="1" t="s">
        <v>9</v>
      </c>
      <c r="B69" s="1" t="n">
        <v>4</v>
      </c>
      <c r="D69" s="1" t="n">
        <v>3</v>
      </c>
      <c r="E69" s="1" t="s">
        <v>11</v>
      </c>
      <c r="H69" s="2" t="n">
        <v>0.015</v>
      </c>
      <c r="I69" s="2" t="n">
        <v>0.107</v>
      </c>
    </row>
    <row r="70" customFormat="false" ht="12.75" hidden="false" customHeight="false" outlineLevel="0" collapsed="false">
      <c r="A70" s="1" t="s">
        <v>9</v>
      </c>
      <c r="B70" s="1" t="n">
        <v>4</v>
      </c>
      <c r="D70" s="1" t="n">
        <v>3</v>
      </c>
      <c r="E70" s="1" t="s">
        <v>12</v>
      </c>
      <c r="H70" s="2" t="n">
        <v>0.004</v>
      </c>
      <c r="I70" s="2" t="n">
        <v>0.026</v>
      </c>
    </row>
    <row r="71" customFormat="false" ht="12.75" hidden="false" customHeight="false" outlineLevel="0" collapsed="false">
      <c r="A71" s="1" t="s">
        <v>9</v>
      </c>
      <c r="B71" s="1" t="n">
        <v>4</v>
      </c>
      <c r="D71" s="1" t="n">
        <v>2</v>
      </c>
      <c r="E71" s="1" t="s">
        <v>10</v>
      </c>
      <c r="H71" s="2" t="n">
        <v>0.038</v>
      </c>
      <c r="I71" s="2" t="n">
        <v>0.276</v>
      </c>
    </row>
    <row r="72" customFormat="false" ht="12.75" hidden="false" customHeight="false" outlineLevel="0" collapsed="false">
      <c r="A72" s="1" t="s">
        <v>9</v>
      </c>
      <c r="B72" s="1" t="n">
        <v>4</v>
      </c>
      <c r="D72" s="1" t="n">
        <v>2</v>
      </c>
      <c r="E72" s="1" t="s">
        <v>11</v>
      </c>
      <c r="H72" s="2" t="n">
        <v>0.022</v>
      </c>
      <c r="I72" s="2" t="n">
        <v>0.157</v>
      </c>
    </row>
    <row r="73" customFormat="false" ht="12.75" hidden="false" customHeight="false" outlineLevel="0" collapsed="false">
      <c r="A73" s="1" t="s">
        <v>9</v>
      </c>
      <c r="B73" s="1" t="n">
        <v>4</v>
      </c>
      <c r="D73" s="1" t="n">
        <v>2</v>
      </c>
      <c r="E73" s="1" t="s">
        <v>12</v>
      </c>
      <c r="H73" s="2" t="n">
        <v>0.005</v>
      </c>
      <c r="I73" s="2" t="n">
        <v>0.034</v>
      </c>
    </row>
    <row r="74" customFormat="false" ht="12.75" hidden="false" customHeight="false" outlineLevel="0" collapsed="false">
      <c r="A74" s="1" t="s">
        <v>9</v>
      </c>
      <c r="B74" s="1" t="n">
        <v>4</v>
      </c>
      <c r="D74" s="1" t="n">
        <v>1</v>
      </c>
      <c r="E74" s="1" t="s">
        <v>10</v>
      </c>
      <c r="H74" s="2" t="n">
        <v>0.022</v>
      </c>
      <c r="I74" s="2" t="n">
        <v>0.157</v>
      </c>
    </row>
    <row r="75" customFormat="false" ht="12.75" hidden="false" customHeight="false" outlineLevel="0" collapsed="false">
      <c r="A75" s="1" t="s">
        <v>9</v>
      </c>
      <c r="B75" s="1" t="n">
        <v>4</v>
      </c>
      <c r="D75" s="1" t="n">
        <v>1</v>
      </c>
      <c r="E75" s="1" t="s">
        <v>11</v>
      </c>
      <c r="H75" s="2" t="n">
        <v>0.014</v>
      </c>
      <c r="I75" s="2" t="n">
        <v>0.102</v>
      </c>
    </row>
    <row r="76" customFormat="false" ht="12.75" hidden="false" customHeight="false" outlineLevel="0" collapsed="false">
      <c r="A76" s="1" t="s">
        <v>9</v>
      </c>
      <c r="B76" s="1" t="n">
        <v>4</v>
      </c>
      <c r="D76" s="1" t="n">
        <v>1</v>
      </c>
      <c r="E76" s="1" t="s">
        <v>12</v>
      </c>
      <c r="H76" s="2" t="n">
        <v>0.003</v>
      </c>
      <c r="I76" s="2" t="n">
        <v>0.019</v>
      </c>
    </row>
    <row r="77" customFormat="false" ht="12.75" hidden="false" customHeight="false" outlineLevel="0" collapsed="false">
      <c r="A77" s="1" t="s">
        <v>9</v>
      </c>
      <c r="B77" s="1" t="n">
        <v>5</v>
      </c>
      <c r="D77" s="1" t="n">
        <v>5</v>
      </c>
      <c r="E77" s="1" t="s">
        <v>10</v>
      </c>
      <c r="H77" s="2" t="n">
        <v>-0.613</v>
      </c>
      <c r="I77" s="2" t="n">
        <v>0.089</v>
      </c>
    </row>
    <row r="78" customFormat="false" ht="12.75" hidden="false" customHeight="false" outlineLevel="0" collapsed="false">
      <c r="A78" s="1" t="s">
        <v>9</v>
      </c>
      <c r="B78" s="1" t="n">
        <v>5</v>
      </c>
      <c r="D78" s="1" t="n">
        <v>5</v>
      </c>
      <c r="E78" s="1" t="s">
        <v>11</v>
      </c>
      <c r="H78" s="2" t="n">
        <v>0.079</v>
      </c>
      <c r="I78" s="2" t="n">
        <v>-0.012</v>
      </c>
    </row>
    <row r="79" customFormat="false" ht="12.75" hidden="false" customHeight="false" outlineLevel="0" collapsed="false">
      <c r="A79" s="1" t="s">
        <v>9</v>
      </c>
      <c r="B79" s="1" t="n">
        <v>5</v>
      </c>
      <c r="D79" s="1" t="n">
        <v>5</v>
      </c>
      <c r="E79" s="1" t="s">
        <v>12</v>
      </c>
      <c r="H79" s="2" t="n">
        <v>0.001</v>
      </c>
      <c r="I79" s="2" t="n">
        <v>0</v>
      </c>
    </row>
    <row r="80" customFormat="false" ht="12.75" hidden="false" customHeight="false" outlineLevel="0" collapsed="false">
      <c r="A80" s="1" t="s">
        <v>9</v>
      </c>
      <c r="B80" s="1" t="n">
        <v>5</v>
      </c>
      <c r="D80" s="1" t="n">
        <v>4</v>
      </c>
      <c r="E80" s="1" t="s">
        <v>10</v>
      </c>
      <c r="H80" s="2" t="n">
        <v>-0.078</v>
      </c>
      <c r="I80" s="2" t="n">
        <v>0.011</v>
      </c>
    </row>
    <row r="81" customFormat="false" ht="12.75" hidden="false" customHeight="false" outlineLevel="0" collapsed="false">
      <c r="A81" s="1" t="s">
        <v>9</v>
      </c>
      <c r="B81" s="1" t="n">
        <v>5</v>
      </c>
      <c r="D81" s="1" t="n">
        <v>4</v>
      </c>
      <c r="E81" s="1" t="s">
        <v>11</v>
      </c>
      <c r="H81" s="2" t="n">
        <v>0.019</v>
      </c>
      <c r="I81" s="2" t="n">
        <v>-0.003</v>
      </c>
    </row>
    <row r="82" customFormat="false" ht="12.75" hidden="false" customHeight="false" outlineLevel="0" collapsed="false">
      <c r="A82" s="1" t="s">
        <v>9</v>
      </c>
      <c r="B82" s="1" t="n">
        <v>5</v>
      </c>
      <c r="D82" s="1" t="n">
        <v>4</v>
      </c>
      <c r="E82" s="1" t="s">
        <v>12</v>
      </c>
      <c r="H82" s="2" t="n">
        <v>-0.001</v>
      </c>
      <c r="I82" s="2" t="n">
        <v>0</v>
      </c>
    </row>
    <row r="83" customFormat="false" ht="12.75" hidden="false" customHeight="false" outlineLevel="0" collapsed="false">
      <c r="A83" s="1" t="s">
        <v>9</v>
      </c>
      <c r="B83" s="1" t="n">
        <v>5</v>
      </c>
      <c r="D83" s="1" t="n">
        <v>3</v>
      </c>
      <c r="E83" s="1" t="s">
        <v>10</v>
      </c>
      <c r="H83" s="2" t="n">
        <v>0.419</v>
      </c>
      <c r="I83" s="2" t="n">
        <v>-0.061</v>
      </c>
    </row>
    <row r="84" customFormat="false" ht="12.75" hidden="false" customHeight="false" outlineLevel="0" collapsed="false">
      <c r="A84" s="1" t="s">
        <v>9</v>
      </c>
      <c r="B84" s="1" t="n">
        <v>5</v>
      </c>
      <c r="D84" s="1" t="n">
        <v>3</v>
      </c>
      <c r="E84" s="1" t="s">
        <v>11</v>
      </c>
      <c r="H84" s="2" t="n">
        <v>-0.044</v>
      </c>
      <c r="I84" s="2" t="n">
        <v>0.006</v>
      </c>
    </row>
    <row r="85" customFormat="false" ht="12.75" hidden="false" customHeight="false" outlineLevel="0" collapsed="false">
      <c r="A85" s="1" t="s">
        <v>9</v>
      </c>
      <c r="B85" s="1" t="n">
        <v>5</v>
      </c>
      <c r="D85" s="1" t="n">
        <v>3</v>
      </c>
      <c r="E85" s="1" t="s">
        <v>12</v>
      </c>
      <c r="H85" s="2" t="n">
        <v>-0.002</v>
      </c>
      <c r="I85" s="2" t="n">
        <v>0</v>
      </c>
    </row>
    <row r="86" customFormat="false" ht="12.75" hidden="false" customHeight="false" outlineLevel="0" collapsed="false">
      <c r="A86" s="1" t="s">
        <v>9</v>
      </c>
      <c r="B86" s="1" t="n">
        <v>5</v>
      </c>
      <c r="D86" s="1" t="n">
        <v>2</v>
      </c>
      <c r="E86" s="1" t="s">
        <v>10</v>
      </c>
      <c r="H86" s="2" t="n">
        <v>0.598</v>
      </c>
      <c r="I86" s="2" t="n">
        <v>-0.087</v>
      </c>
    </row>
    <row r="87" customFormat="false" ht="12.75" hidden="false" customHeight="false" outlineLevel="0" collapsed="false">
      <c r="A87" s="1" t="s">
        <v>9</v>
      </c>
      <c r="B87" s="1" t="n">
        <v>5</v>
      </c>
      <c r="D87" s="1" t="n">
        <v>2</v>
      </c>
      <c r="E87" s="1" t="s">
        <v>11</v>
      </c>
      <c r="H87" s="2" t="n">
        <v>-0.072</v>
      </c>
      <c r="I87" s="2" t="n">
        <v>0.01</v>
      </c>
    </row>
    <row r="88" customFormat="false" ht="12.75" hidden="false" customHeight="false" outlineLevel="0" collapsed="false">
      <c r="A88" s="1" t="s">
        <v>9</v>
      </c>
      <c r="B88" s="1" t="n">
        <v>5</v>
      </c>
      <c r="D88" s="1" t="n">
        <v>2</v>
      </c>
      <c r="E88" s="1" t="s">
        <v>12</v>
      </c>
      <c r="H88" s="2" t="n">
        <v>-0.002</v>
      </c>
      <c r="I88" s="2" t="n">
        <v>0</v>
      </c>
    </row>
    <row r="89" customFormat="false" ht="12.75" hidden="false" customHeight="false" outlineLevel="0" collapsed="false">
      <c r="A89" s="1" t="s">
        <v>9</v>
      </c>
      <c r="B89" s="1" t="n">
        <v>5</v>
      </c>
      <c r="D89" s="1" t="n">
        <v>1</v>
      </c>
      <c r="E89" s="1" t="s">
        <v>10</v>
      </c>
      <c r="H89" s="2" t="n">
        <v>0.362</v>
      </c>
      <c r="I89" s="2" t="n">
        <v>-0.053</v>
      </c>
    </row>
    <row r="90" customFormat="false" ht="12.75" hidden="false" customHeight="false" outlineLevel="0" collapsed="false">
      <c r="A90" s="1" t="s">
        <v>9</v>
      </c>
      <c r="B90" s="1" t="n">
        <v>5</v>
      </c>
      <c r="D90" s="1" t="n">
        <v>1</v>
      </c>
      <c r="E90" s="1" t="s">
        <v>11</v>
      </c>
      <c r="H90" s="2" t="n">
        <v>-0.046</v>
      </c>
      <c r="I90" s="2" t="n">
        <v>0.007</v>
      </c>
    </row>
    <row r="91" customFormat="false" ht="12.75" hidden="false" customHeight="false" outlineLevel="0" collapsed="false">
      <c r="A91" s="1" t="s">
        <v>9</v>
      </c>
      <c r="B91" s="1" t="n">
        <v>5</v>
      </c>
      <c r="D91" s="1" t="n">
        <v>1</v>
      </c>
      <c r="E91" s="1" t="s">
        <v>12</v>
      </c>
      <c r="H91" s="2" t="n">
        <v>-0.001</v>
      </c>
      <c r="I91" s="2" t="n">
        <v>0</v>
      </c>
    </row>
    <row r="92" customFormat="false" ht="12.75" hidden="false" customHeight="false" outlineLevel="0" collapsed="false">
      <c r="A92" s="1" t="s">
        <v>9</v>
      </c>
      <c r="B92" s="1" t="n">
        <v>6</v>
      </c>
      <c r="D92" s="1" t="n">
        <v>5</v>
      </c>
      <c r="E92" s="1" t="s">
        <v>10</v>
      </c>
      <c r="H92" s="2" t="n">
        <v>0.02</v>
      </c>
      <c r="I92" s="2" t="n">
        <v>0.13</v>
      </c>
    </row>
    <row r="93" customFormat="false" ht="12.75" hidden="false" customHeight="false" outlineLevel="0" collapsed="false">
      <c r="A93" s="1" t="s">
        <v>9</v>
      </c>
      <c r="B93" s="1" t="n">
        <v>6</v>
      </c>
      <c r="D93" s="1" t="n">
        <v>5</v>
      </c>
      <c r="E93" s="1" t="s">
        <v>11</v>
      </c>
      <c r="H93" s="2" t="n">
        <v>-0.055</v>
      </c>
      <c r="I93" s="2" t="n">
        <v>-0.354</v>
      </c>
    </row>
    <row r="94" customFormat="false" ht="12.75" hidden="false" customHeight="false" outlineLevel="0" collapsed="false">
      <c r="A94" s="1" t="s">
        <v>9</v>
      </c>
      <c r="B94" s="1" t="n">
        <v>6</v>
      </c>
      <c r="D94" s="1" t="n">
        <v>5</v>
      </c>
      <c r="E94" s="1" t="s">
        <v>12</v>
      </c>
      <c r="H94" s="2" t="n">
        <v>0.004</v>
      </c>
      <c r="I94" s="2" t="n">
        <v>0.024</v>
      </c>
    </row>
    <row r="95" customFormat="false" ht="12.75" hidden="false" customHeight="false" outlineLevel="0" collapsed="false">
      <c r="A95" s="1" t="s">
        <v>9</v>
      </c>
      <c r="B95" s="1" t="n">
        <v>6</v>
      </c>
      <c r="D95" s="1" t="n">
        <v>4</v>
      </c>
      <c r="E95" s="1" t="s">
        <v>10</v>
      </c>
      <c r="H95" s="2" t="n">
        <v>0.003</v>
      </c>
      <c r="I95" s="2" t="n">
        <v>0.018</v>
      </c>
    </row>
    <row r="96" customFormat="false" ht="12.75" hidden="false" customHeight="false" outlineLevel="0" collapsed="false">
      <c r="A96" s="1" t="s">
        <v>9</v>
      </c>
      <c r="B96" s="1" t="n">
        <v>6</v>
      </c>
      <c r="D96" s="1" t="n">
        <v>4</v>
      </c>
      <c r="E96" s="1" t="s">
        <v>11</v>
      </c>
      <c r="H96" s="2" t="n">
        <v>-0.007</v>
      </c>
      <c r="I96" s="2" t="n">
        <v>-0.047</v>
      </c>
    </row>
    <row r="97" customFormat="false" ht="12.75" hidden="false" customHeight="false" outlineLevel="0" collapsed="false">
      <c r="A97" s="1" t="s">
        <v>9</v>
      </c>
      <c r="B97" s="1" t="n">
        <v>6</v>
      </c>
      <c r="D97" s="1" t="n">
        <v>4</v>
      </c>
      <c r="E97" s="1" t="s">
        <v>12</v>
      </c>
      <c r="H97" s="2" t="n">
        <v>0</v>
      </c>
      <c r="I97" s="2" t="n">
        <v>0.003</v>
      </c>
    </row>
    <row r="98" customFormat="false" ht="12.75" hidden="false" customHeight="false" outlineLevel="0" collapsed="false">
      <c r="A98" s="1" t="s">
        <v>9</v>
      </c>
      <c r="B98" s="1" t="n">
        <v>6</v>
      </c>
      <c r="D98" s="1" t="n">
        <v>3</v>
      </c>
      <c r="E98" s="1" t="s">
        <v>10</v>
      </c>
      <c r="H98" s="2" t="n">
        <v>-0.013</v>
      </c>
      <c r="I98" s="2" t="n">
        <v>-0.085</v>
      </c>
    </row>
    <row r="99" customFormat="false" ht="12.75" hidden="false" customHeight="false" outlineLevel="0" collapsed="false">
      <c r="A99" s="1" t="s">
        <v>9</v>
      </c>
      <c r="B99" s="1" t="n">
        <v>6</v>
      </c>
      <c r="D99" s="1" t="n">
        <v>3</v>
      </c>
      <c r="E99" s="1" t="s">
        <v>11</v>
      </c>
      <c r="H99" s="2" t="n">
        <v>0.037</v>
      </c>
      <c r="I99" s="2" t="n">
        <v>0.237</v>
      </c>
    </row>
    <row r="100" customFormat="false" ht="12.75" hidden="false" customHeight="false" outlineLevel="0" collapsed="false">
      <c r="A100" s="1" t="s">
        <v>9</v>
      </c>
      <c r="B100" s="1" t="n">
        <v>6</v>
      </c>
      <c r="D100" s="1" t="n">
        <v>3</v>
      </c>
      <c r="E100" s="1" t="s">
        <v>12</v>
      </c>
      <c r="H100" s="2" t="n">
        <v>-0.003</v>
      </c>
      <c r="I100" s="2" t="n">
        <v>-0.016</v>
      </c>
    </row>
    <row r="101" customFormat="false" ht="12.75" hidden="false" customHeight="false" outlineLevel="0" collapsed="false">
      <c r="A101" s="1" t="s">
        <v>9</v>
      </c>
      <c r="B101" s="1" t="n">
        <v>6</v>
      </c>
      <c r="D101" s="1" t="n">
        <v>2</v>
      </c>
      <c r="E101" s="1" t="s">
        <v>10</v>
      </c>
      <c r="H101" s="2" t="n">
        <v>-0.019</v>
      </c>
      <c r="I101" s="2" t="n">
        <v>-0.12</v>
      </c>
    </row>
    <row r="102" customFormat="false" ht="12.75" hidden="false" customHeight="false" outlineLevel="0" collapsed="false">
      <c r="A102" s="1" t="s">
        <v>9</v>
      </c>
      <c r="B102" s="1" t="n">
        <v>6</v>
      </c>
      <c r="D102" s="1" t="n">
        <v>2</v>
      </c>
      <c r="E102" s="1" t="s">
        <v>11</v>
      </c>
      <c r="H102" s="2" t="n">
        <v>0.053</v>
      </c>
      <c r="I102" s="2" t="n">
        <v>0.341</v>
      </c>
    </row>
    <row r="103" customFormat="false" ht="12.75" hidden="false" customHeight="false" outlineLevel="0" collapsed="false">
      <c r="A103" s="1" t="s">
        <v>9</v>
      </c>
      <c r="B103" s="1" t="n">
        <v>6</v>
      </c>
      <c r="D103" s="1" t="n">
        <v>2</v>
      </c>
      <c r="E103" s="1" t="s">
        <v>12</v>
      </c>
      <c r="H103" s="2" t="n">
        <v>-0.004</v>
      </c>
      <c r="I103" s="2" t="n">
        <v>-0.023</v>
      </c>
    </row>
    <row r="104" customFormat="false" ht="12.75" hidden="false" customHeight="false" outlineLevel="0" collapsed="false">
      <c r="A104" s="1" t="s">
        <v>9</v>
      </c>
      <c r="B104" s="1" t="n">
        <v>6</v>
      </c>
      <c r="D104" s="1" t="n">
        <v>1</v>
      </c>
      <c r="E104" s="1" t="s">
        <v>10</v>
      </c>
      <c r="H104" s="2" t="n">
        <v>-0.011</v>
      </c>
      <c r="I104" s="2" t="n">
        <v>-0.071</v>
      </c>
    </row>
    <row r="105" customFormat="false" ht="12.75" hidden="false" customHeight="false" outlineLevel="0" collapsed="false">
      <c r="A105" s="1" t="s">
        <v>9</v>
      </c>
      <c r="B105" s="1" t="n">
        <v>6</v>
      </c>
      <c r="D105" s="1" t="n">
        <v>1</v>
      </c>
      <c r="E105" s="1" t="s">
        <v>11</v>
      </c>
      <c r="H105" s="2" t="n">
        <v>0.032</v>
      </c>
      <c r="I105" s="2" t="n">
        <v>0.208</v>
      </c>
    </row>
    <row r="106" customFormat="false" ht="12.75" hidden="false" customHeight="false" outlineLevel="0" collapsed="false">
      <c r="A106" s="1" t="s">
        <v>9</v>
      </c>
      <c r="B106" s="1" t="n">
        <v>6</v>
      </c>
      <c r="D106" s="1" t="n">
        <v>1</v>
      </c>
      <c r="E106" s="1" t="s">
        <v>12</v>
      </c>
      <c r="H106" s="2" t="n">
        <v>-0.002</v>
      </c>
      <c r="I106" s="2" t="n">
        <v>-0.013</v>
      </c>
    </row>
    <row r="107" customFormat="false" ht="12.75" hidden="false" customHeight="false" outlineLevel="0" collapsed="false">
      <c r="A107" s="1" t="s">
        <v>9</v>
      </c>
      <c r="B107" s="1" t="n">
        <v>7</v>
      </c>
      <c r="D107" s="1" t="n">
        <v>5</v>
      </c>
      <c r="E107" s="1" t="s">
        <v>10</v>
      </c>
      <c r="H107" s="2" t="n">
        <v>0.045</v>
      </c>
      <c r="I107" s="2" t="n">
        <v>0.074</v>
      </c>
    </row>
    <row r="108" customFormat="false" ht="12.75" hidden="false" customHeight="false" outlineLevel="0" collapsed="false">
      <c r="A108" s="1" t="s">
        <v>9</v>
      </c>
      <c r="B108" s="1" t="n">
        <v>7</v>
      </c>
      <c r="D108" s="1" t="n">
        <v>5</v>
      </c>
      <c r="E108" s="1" t="s">
        <v>11</v>
      </c>
      <c r="H108" s="2" t="n">
        <v>0.02</v>
      </c>
      <c r="I108" s="2" t="n">
        <v>0.032</v>
      </c>
    </row>
    <row r="109" customFormat="false" ht="12.75" hidden="false" customHeight="false" outlineLevel="0" collapsed="false">
      <c r="A109" s="1" t="s">
        <v>9</v>
      </c>
      <c r="B109" s="1" t="n">
        <v>7</v>
      </c>
      <c r="D109" s="1" t="n">
        <v>5</v>
      </c>
      <c r="E109" s="1" t="s">
        <v>12</v>
      </c>
      <c r="H109" s="2" t="n">
        <v>0.003</v>
      </c>
      <c r="I109" s="2" t="n">
        <v>0.004</v>
      </c>
    </row>
    <row r="110" customFormat="false" ht="12.75" hidden="false" customHeight="false" outlineLevel="0" collapsed="false">
      <c r="A110" s="1" t="s">
        <v>9</v>
      </c>
      <c r="B110" s="1" t="n">
        <v>7</v>
      </c>
      <c r="D110" s="1" t="n">
        <v>4</v>
      </c>
      <c r="E110" s="1" t="s">
        <v>10</v>
      </c>
      <c r="H110" s="2" t="n">
        <v>-0.046</v>
      </c>
      <c r="I110" s="2" t="n">
        <v>-0.075</v>
      </c>
    </row>
    <row r="111" customFormat="false" ht="12.75" hidden="false" customHeight="false" outlineLevel="0" collapsed="false">
      <c r="A111" s="1" t="s">
        <v>9</v>
      </c>
      <c r="B111" s="1" t="n">
        <v>7</v>
      </c>
      <c r="D111" s="1" t="n">
        <v>4</v>
      </c>
      <c r="E111" s="1" t="s">
        <v>11</v>
      </c>
      <c r="H111" s="2" t="n">
        <v>-0.021</v>
      </c>
      <c r="I111" s="2" t="n">
        <v>-0.034</v>
      </c>
    </row>
    <row r="112" customFormat="false" ht="12.75" hidden="false" customHeight="false" outlineLevel="0" collapsed="false">
      <c r="A112" s="1" t="s">
        <v>9</v>
      </c>
      <c r="B112" s="1" t="n">
        <v>7</v>
      </c>
      <c r="D112" s="1" t="n">
        <v>4</v>
      </c>
      <c r="E112" s="1" t="s">
        <v>12</v>
      </c>
      <c r="H112" s="2" t="n">
        <v>-0.003</v>
      </c>
      <c r="I112" s="2" t="n">
        <v>-0.004</v>
      </c>
    </row>
    <row r="113" customFormat="false" ht="12.75" hidden="false" customHeight="false" outlineLevel="0" collapsed="false">
      <c r="A113" s="1" t="s">
        <v>9</v>
      </c>
      <c r="B113" s="1" t="n">
        <v>7</v>
      </c>
      <c r="D113" s="1" t="n">
        <v>3</v>
      </c>
      <c r="E113" s="1" t="s">
        <v>10</v>
      </c>
      <c r="H113" s="2" t="n">
        <v>-0.038</v>
      </c>
      <c r="I113" s="2" t="n">
        <v>-0.062</v>
      </c>
    </row>
    <row r="114" customFormat="false" ht="12.75" hidden="false" customHeight="false" outlineLevel="0" collapsed="false">
      <c r="A114" s="1" t="s">
        <v>9</v>
      </c>
      <c r="B114" s="1" t="n">
        <v>7</v>
      </c>
      <c r="D114" s="1" t="n">
        <v>3</v>
      </c>
      <c r="E114" s="1" t="s">
        <v>11</v>
      </c>
      <c r="H114" s="2" t="n">
        <v>-0.022</v>
      </c>
      <c r="I114" s="2" t="n">
        <v>-0.037</v>
      </c>
    </row>
    <row r="115" customFormat="false" ht="12.75" hidden="false" customHeight="false" outlineLevel="0" collapsed="false">
      <c r="A115" s="1" t="s">
        <v>9</v>
      </c>
      <c r="B115" s="1" t="n">
        <v>7</v>
      </c>
      <c r="D115" s="1" t="n">
        <v>3</v>
      </c>
      <c r="E115" s="1" t="s">
        <v>12</v>
      </c>
      <c r="H115" s="2" t="n">
        <v>-0.002</v>
      </c>
      <c r="I115" s="2" t="n">
        <v>-0.003</v>
      </c>
    </row>
    <row r="116" customFormat="false" ht="12.75" hidden="false" customHeight="false" outlineLevel="0" collapsed="false">
      <c r="A116" s="1" t="s">
        <v>9</v>
      </c>
      <c r="B116" s="1" t="n">
        <v>7</v>
      </c>
      <c r="D116" s="1" t="n">
        <v>2</v>
      </c>
      <c r="E116" s="1" t="s">
        <v>10</v>
      </c>
      <c r="H116" s="2" t="n">
        <v>0.042</v>
      </c>
      <c r="I116" s="2" t="n">
        <v>0.068</v>
      </c>
    </row>
    <row r="117" customFormat="false" ht="12.75" hidden="false" customHeight="false" outlineLevel="0" collapsed="false">
      <c r="A117" s="1" t="s">
        <v>9</v>
      </c>
      <c r="B117" s="1" t="n">
        <v>7</v>
      </c>
      <c r="D117" s="1" t="n">
        <v>2</v>
      </c>
      <c r="E117" s="1" t="s">
        <v>11</v>
      </c>
      <c r="H117" s="2" t="n">
        <v>0.012</v>
      </c>
      <c r="I117" s="2" t="n">
        <v>0.019</v>
      </c>
    </row>
    <row r="118" customFormat="false" ht="12.75" hidden="false" customHeight="false" outlineLevel="0" collapsed="false">
      <c r="A118" s="1" t="s">
        <v>9</v>
      </c>
      <c r="B118" s="1" t="n">
        <v>7</v>
      </c>
      <c r="D118" s="1" t="n">
        <v>2</v>
      </c>
      <c r="E118" s="1" t="s">
        <v>12</v>
      </c>
      <c r="H118" s="2" t="n">
        <v>0.003</v>
      </c>
      <c r="I118" s="2" t="n">
        <v>0.005</v>
      </c>
    </row>
    <row r="119" customFormat="false" ht="12.75" hidden="false" customHeight="false" outlineLevel="0" collapsed="false">
      <c r="A119" s="1" t="s">
        <v>9</v>
      </c>
      <c r="B119" s="1" t="n">
        <v>7</v>
      </c>
      <c r="D119" s="1" t="n">
        <v>1</v>
      </c>
      <c r="E119" s="1" t="s">
        <v>10</v>
      </c>
      <c r="H119" s="2" t="n">
        <v>0.054</v>
      </c>
      <c r="I119" s="2" t="n">
        <v>0.089</v>
      </c>
    </row>
    <row r="120" customFormat="false" ht="12.75" hidden="false" customHeight="false" outlineLevel="0" collapsed="false">
      <c r="A120" s="1" t="s">
        <v>9</v>
      </c>
      <c r="B120" s="1" t="n">
        <v>7</v>
      </c>
      <c r="D120" s="1" t="n">
        <v>1</v>
      </c>
      <c r="E120" s="1" t="s">
        <v>11</v>
      </c>
      <c r="H120" s="2" t="n">
        <v>0.024</v>
      </c>
      <c r="I120" s="2" t="n">
        <v>0.04</v>
      </c>
    </row>
    <row r="121" customFormat="false" ht="12.75" hidden="false" customHeight="false" outlineLevel="0" collapsed="false">
      <c r="A121" s="1" t="s">
        <v>9</v>
      </c>
      <c r="B121" s="1" t="n">
        <v>7</v>
      </c>
      <c r="D121" s="1" t="n">
        <v>1</v>
      </c>
      <c r="E121" s="1" t="s">
        <v>12</v>
      </c>
      <c r="H121" s="2" t="n">
        <v>0.003</v>
      </c>
      <c r="I121" s="2" t="n">
        <v>0.005</v>
      </c>
    </row>
    <row r="122" customFormat="false" ht="12.75" hidden="false" customHeight="false" outlineLevel="0" collapsed="false">
      <c r="A122" s="1" t="s">
        <v>9</v>
      </c>
      <c r="B122" s="1" t="n">
        <v>8</v>
      </c>
      <c r="D122" s="1" t="n">
        <v>5</v>
      </c>
      <c r="E122" s="1" t="s">
        <v>10</v>
      </c>
      <c r="H122" s="2" t="n">
        <v>0.082</v>
      </c>
      <c r="I122" s="2" t="n">
        <v>-0.047</v>
      </c>
    </row>
    <row r="123" customFormat="false" ht="12.75" hidden="false" customHeight="false" outlineLevel="0" collapsed="false">
      <c r="A123" s="1" t="s">
        <v>9</v>
      </c>
      <c r="B123" s="1" t="n">
        <v>8</v>
      </c>
      <c r="D123" s="1" t="n">
        <v>5</v>
      </c>
      <c r="E123" s="1" t="s">
        <v>11</v>
      </c>
      <c r="H123" s="2" t="n">
        <v>-0.038</v>
      </c>
      <c r="I123" s="2" t="n">
        <v>0.021</v>
      </c>
    </row>
    <row r="124" customFormat="false" ht="12.75" hidden="false" customHeight="false" outlineLevel="0" collapsed="false">
      <c r="A124" s="1" t="s">
        <v>9</v>
      </c>
      <c r="B124" s="1" t="n">
        <v>8</v>
      </c>
      <c r="D124" s="1" t="n">
        <v>5</v>
      </c>
      <c r="E124" s="1" t="s">
        <v>12</v>
      </c>
      <c r="H124" s="2" t="n">
        <v>-0.001</v>
      </c>
      <c r="I124" s="2" t="n">
        <v>0.001</v>
      </c>
    </row>
    <row r="125" customFormat="false" ht="12.75" hidden="false" customHeight="false" outlineLevel="0" collapsed="false">
      <c r="A125" s="1" t="s">
        <v>9</v>
      </c>
      <c r="B125" s="1" t="n">
        <v>8</v>
      </c>
      <c r="D125" s="1" t="n">
        <v>4</v>
      </c>
      <c r="E125" s="1" t="s">
        <v>10</v>
      </c>
      <c r="H125" s="2" t="n">
        <v>-0.082</v>
      </c>
      <c r="I125" s="2" t="n">
        <v>0.047</v>
      </c>
    </row>
    <row r="126" customFormat="false" ht="12.75" hidden="false" customHeight="false" outlineLevel="0" collapsed="false">
      <c r="A126" s="1" t="s">
        <v>9</v>
      </c>
      <c r="B126" s="1" t="n">
        <v>8</v>
      </c>
      <c r="D126" s="1" t="n">
        <v>4</v>
      </c>
      <c r="E126" s="1" t="s">
        <v>11</v>
      </c>
      <c r="H126" s="2" t="n">
        <v>0.036</v>
      </c>
      <c r="I126" s="2" t="n">
        <v>-0.021</v>
      </c>
    </row>
    <row r="127" customFormat="false" ht="12.75" hidden="false" customHeight="false" outlineLevel="0" collapsed="false">
      <c r="A127" s="1" t="s">
        <v>9</v>
      </c>
      <c r="B127" s="1" t="n">
        <v>8</v>
      </c>
      <c r="D127" s="1" t="n">
        <v>4</v>
      </c>
      <c r="E127" s="1" t="s">
        <v>12</v>
      </c>
      <c r="H127" s="2" t="n">
        <v>0.002</v>
      </c>
      <c r="I127" s="2" t="n">
        <v>-0.001</v>
      </c>
    </row>
    <row r="128" customFormat="false" ht="12.75" hidden="false" customHeight="false" outlineLevel="0" collapsed="false">
      <c r="A128" s="1" t="s">
        <v>9</v>
      </c>
      <c r="B128" s="1" t="n">
        <v>8</v>
      </c>
      <c r="D128" s="1" t="n">
        <v>3</v>
      </c>
      <c r="E128" s="1" t="s">
        <v>10</v>
      </c>
      <c r="H128" s="2" t="n">
        <v>-0.077</v>
      </c>
      <c r="I128" s="2" t="n">
        <v>0.044</v>
      </c>
    </row>
    <row r="129" customFormat="false" ht="12.75" hidden="false" customHeight="false" outlineLevel="0" collapsed="false">
      <c r="A129" s="1" t="s">
        <v>9</v>
      </c>
      <c r="B129" s="1" t="n">
        <v>8</v>
      </c>
      <c r="D129" s="1" t="n">
        <v>3</v>
      </c>
      <c r="E129" s="1" t="s">
        <v>11</v>
      </c>
      <c r="H129" s="2" t="n">
        <v>0.035</v>
      </c>
      <c r="I129" s="2" t="n">
        <v>-0.02</v>
      </c>
    </row>
    <row r="130" customFormat="false" ht="12.75" hidden="false" customHeight="false" outlineLevel="0" collapsed="false">
      <c r="A130" s="1" t="s">
        <v>9</v>
      </c>
      <c r="B130" s="1" t="n">
        <v>8</v>
      </c>
      <c r="D130" s="1" t="n">
        <v>3</v>
      </c>
      <c r="E130" s="1" t="s">
        <v>12</v>
      </c>
      <c r="H130" s="2" t="n">
        <v>0.001</v>
      </c>
      <c r="I130" s="2" t="n">
        <v>-0.001</v>
      </c>
    </row>
    <row r="131" customFormat="false" ht="12.75" hidden="false" customHeight="false" outlineLevel="0" collapsed="false">
      <c r="A131" s="1" t="s">
        <v>9</v>
      </c>
      <c r="B131" s="1" t="n">
        <v>8</v>
      </c>
      <c r="D131" s="1" t="n">
        <v>2</v>
      </c>
      <c r="E131" s="1" t="s">
        <v>10</v>
      </c>
      <c r="H131" s="2" t="n">
        <v>0.065</v>
      </c>
      <c r="I131" s="2" t="n">
        <v>-0.037</v>
      </c>
    </row>
    <row r="132" customFormat="false" ht="12.75" hidden="false" customHeight="false" outlineLevel="0" collapsed="false">
      <c r="A132" s="1" t="s">
        <v>9</v>
      </c>
      <c r="B132" s="1" t="n">
        <v>8</v>
      </c>
      <c r="D132" s="1" t="n">
        <v>2</v>
      </c>
      <c r="E132" s="1" t="s">
        <v>11</v>
      </c>
      <c r="H132" s="2" t="n">
        <v>-0.028</v>
      </c>
      <c r="I132" s="2" t="n">
        <v>0.016</v>
      </c>
    </row>
    <row r="133" customFormat="false" ht="12.75" hidden="false" customHeight="false" outlineLevel="0" collapsed="false">
      <c r="A133" s="1" t="s">
        <v>9</v>
      </c>
      <c r="B133" s="1" t="n">
        <v>8</v>
      </c>
      <c r="D133" s="1" t="n">
        <v>2</v>
      </c>
      <c r="E133" s="1" t="s">
        <v>12</v>
      </c>
      <c r="H133" s="2" t="n">
        <v>-0.002</v>
      </c>
      <c r="I133" s="2" t="n">
        <v>0.001</v>
      </c>
    </row>
    <row r="134" customFormat="false" ht="12.75" hidden="false" customHeight="false" outlineLevel="0" collapsed="false">
      <c r="A134" s="1" t="s">
        <v>9</v>
      </c>
      <c r="B134" s="1" t="n">
        <v>8</v>
      </c>
      <c r="D134" s="1" t="n">
        <v>1</v>
      </c>
      <c r="E134" s="1" t="s">
        <v>10</v>
      </c>
      <c r="H134" s="2" t="n">
        <v>0.101</v>
      </c>
      <c r="I134" s="2" t="n">
        <v>-0.058</v>
      </c>
    </row>
    <row r="135" customFormat="false" ht="12.75" hidden="false" customHeight="false" outlineLevel="0" collapsed="false">
      <c r="A135" s="1" t="s">
        <v>9</v>
      </c>
      <c r="B135" s="1" t="n">
        <v>8</v>
      </c>
      <c r="D135" s="1" t="n">
        <v>1</v>
      </c>
      <c r="E135" s="1" t="s">
        <v>11</v>
      </c>
      <c r="H135" s="2" t="n">
        <v>-0.044</v>
      </c>
      <c r="I135" s="2" t="n">
        <v>0.025</v>
      </c>
    </row>
    <row r="136" customFormat="false" ht="12.75" hidden="false" customHeight="false" outlineLevel="0" collapsed="false">
      <c r="A136" s="1" t="s">
        <v>9</v>
      </c>
      <c r="B136" s="1" t="n">
        <v>8</v>
      </c>
      <c r="D136" s="1" t="n">
        <v>1</v>
      </c>
      <c r="E136" s="1" t="s">
        <v>12</v>
      </c>
      <c r="H136" s="2" t="n">
        <v>-0.002</v>
      </c>
      <c r="I136" s="2" t="n">
        <v>0.001</v>
      </c>
    </row>
    <row r="137" customFormat="false" ht="12.75" hidden="false" customHeight="false" outlineLevel="0" collapsed="false">
      <c r="A137" s="1" t="s">
        <v>9</v>
      </c>
      <c r="B137" s="1" t="n">
        <v>9</v>
      </c>
      <c r="D137" s="1" t="n">
        <v>5</v>
      </c>
      <c r="E137" s="1" t="s">
        <v>10</v>
      </c>
      <c r="H137" s="2" t="n">
        <v>-0.008</v>
      </c>
      <c r="I137" s="2" t="n">
        <v>-0.023</v>
      </c>
    </row>
    <row r="138" customFormat="false" ht="12.75" hidden="false" customHeight="false" outlineLevel="0" collapsed="false">
      <c r="A138" s="1" t="s">
        <v>9</v>
      </c>
      <c r="B138" s="1" t="n">
        <v>9</v>
      </c>
      <c r="D138" s="1" t="n">
        <v>5</v>
      </c>
      <c r="E138" s="1" t="s">
        <v>11</v>
      </c>
      <c r="H138" s="2" t="n">
        <v>0.02</v>
      </c>
      <c r="I138" s="2" t="n">
        <v>0.058</v>
      </c>
    </row>
    <row r="139" customFormat="false" ht="12.75" hidden="false" customHeight="false" outlineLevel="0" collapsed="false">
      <c r="A139" s="1" t="s">
        <v>9</v>
      </c>
      <c r="B139" s="1" t="n">
        <v>9</v>
      </c>
      <c r="D139" s="1" t="n">
        <v>5</v>
      </c>
      <c r="E139" s="1" t="s">
        <v>12</v>
      </c>
      <c r="H139" s="2" t="n">
        <v>-0.002</v>
      </c>
      <c r="I139" s="2" t="n">
        <v>-0.004</v>
      </c>
    </row>
    <row r="140" customFormat="false" ht="12.75" hidden="false" customHeight="false" outlineLevel="0" collapsed="false">
      <c r="A140" s="1" t="s">
        <v>9</v>
      </c>
      <c r="B140" s="1" t="n">
        <v>9</v>
      </c>
      <c r="D140" s="1" t="n">
        <v>4</v>
      </c>
      <c r="E140" s="1" t="s">
        <v>10</v>
      </c>
      <c r="H140" s="2" t="n">
        <v>0.008</v>
      </c>
      <c r="I140" s="2" t="n">
        <v>0.022</v>
      </c>
    </row>
    <row r="141" customFormat="false" ht="12.75" hidden="false" customHeight="false" outlineLevel="0" collapsed="false">
      <c r="A141" s="1" t="s">
        <v>9</v>
      </c>
      <c r="B141" s="1" t="n">
        <v>9</v>
      </c>
      <c r="D141" s="1" t="n">
        <v>4</v>
      </c>
      <c r="E141" s="1" t="s">
        <v>11</v>
      </c>
      <c r="H141" s="2" t="n">
        <v>-0.019</v>
      </c>
      <c r="I141" s="2" t="n">
        <v>-0.056</v>
      </c>
    </row>
    <row r="142" customFormat="false" ht="12.75" hidden="false" customHeight="false" outlineLevel="0" collapsed="false">
      <c r="A142" s="1" t="s">
        <v>9</v>
      </c>
      <c r="B142" s="1" t="n">
        <v>9</v>
      </c>
      <c r="D142" s="1" t="n">
        <v>4</v>
      </c>
      <c r="E142" s="1" t="s">
        <v>12</v>
      </c>
      <c r="H142" s="2" t="n">
        <v>0.001</v>
      </c>
      <c r="I142" s="2" t="n">
        <v>0.004</v>
      </c>
    </row>
    <row r="143" customFormat="false" ht="12.75" hidden="false" customHeight="false" outlineLevel="0" collapsed="false">
      <c r="A143" s="1" t="s">
        <v>9</v>
      </c>
      <c r="B143" s="1" t="n">
        <v>9</v>
      </c>
      <c r="D143" s="1" t="n">
        <v>3</v>
      </c>
      <c r="E143" s="1" t="s">
        <v>10</v>
      </c>
      <c r="H143" s="2" t="n">
        <v>0.006</v>
      </c>
      <c r="I143" s="2" t="n">
        <v>0.018</v>
      </c>
    </row>
    <row r="144" customFormat="false" ht="12.75" hidden="false" customHeight="false" outlineLevel="0" collapsed="false">
      <c r="A144" s="1" t="s">
        <v>9</v>
      </c>
      <c r="B144" s="1" t="n">
        <v>9</v>
      </c>
      <c r="D144" s="1" t="n">
        <v>3</v>
      </c>
      <c r="E144" s="1" t="s">
        <v>11</v>
      </c>
      <c r="H144" s="2" t="n">
        <v>-0.018</v>
      </c>
      <c r="I144" s="2" t="n">
        <v>-0.052</v>
      </c>
    </row>
    <row r="145" customFormat="false" ht="12.75" hidden="false" customHeight="false" outlineLevel="0" collapsed="false">
      <c r="A145" s="1" t="s">
        <v>9</v>
      </c>
      <c r="B145" s="1" t="n">
        <v>9</v>
      </c>
      <c r="D145" s="1" t="n">
        <v>3</v>
      </c>
      <c r="E145" s="1" t="s">
        <v>12</v>
      </c>
      <c r="H145" s="2" t="n">
        <v>0.001</v>
      </c>
      <c r="I145" s="2" t="n">
        <v>0.004</v>
      </c>
    </row>
    <row r="146" customFormat="false" ht="12.75" hidden="false" customHeight="false" outlineLevel="0" collapsed="false">
      <c r="A146" s="1" t="s">
        <v>9</v>
      </c>
      <c r="B146" s="1" t="n">
        <v>9</v>
      </c>
      <c r="D146" s="1" t="n">
        <v>2</v>
      </c>
      <c r="E146" s="1" t="s">
        <v>10</v>
      </c>
      <c r="H146" s="2" t="n">
        <v>-0.007</v>
      </c>
      <c r="I146" s="2" t="n">
        <v>-0.02</v>
      </c>
    </row>
    <row r="147" customFormat="false" ht="12.75" hidden="false" customHeight="false" outlineLevel="0" collapsed="false">
      <c r="A147" s="1" t="s">
        <v>9</v>
      </c>
      <c r="B147" s="1" t="n">
        <v>9</v>
      </c>
      <c r="D147" s="1" t="n">
        <v>2</v>
      </c>
      <c r="E147" s="1" t="s">
        <v>11</v>
      </c>
      <c r="H147" s="2" t="n">
        <v>0.016</v>
      </c>
      <c r="I147" s="2" t="n">
        <v>0.046</v>
      </c>
    </row>
    <row r="148" customFormat="false" ht="12.75" hidden="false" customHeight="false" outlineLevel="0" collapsed="false">
      <c r="A148" s="1" t="s">
        <v>9</v>
      </c>
      <c r="B148" s="1" t="n">
        <v>9</v>
      </c>
      <c r="D148" s="1" t="n">
        <v>2</v>
      </c>
      <c r="E148" s="1" t="s">
        <v>12</v>
      </c>
      <c r="H148" s="2" t="n">
        <v>-0.001</v>
      </c>
      <c r="I148" s="2" t="n">
        <v>-0.004</v>
      </c>
    </row>
    <row r="149" customFormat="false" ht="12.75" hidden="false" customHeight="false" outlineLevel="0" collapsed="false">
      <c r="A149" s="1" t="s">
        <v>9</v>
      </c>
      <c r="B149" s="1" t="n">
        <v>9</v>
      </c>
      <c r="D149" s="1" t="n">
        <v>1</v>
      </c>
      <c r="E149" s="1" t="s">
        <v>10</v>
      </c>
      <c r="H149" s="2" t="n">
        <v>-0.008</v>
      </c>
      <c r="I149" s="2" t="n">
        <v>-0.024</v>
      </c>
    </row>
    <row r="150" customFormat="false" ht="12.75" hidden="false" customHeight="false" outlineLevel="0" collapsed="false">
      <c r="A150" s="1" t="s">
        <v>9</v>
      </c>
      <c r="B150" s="1" t="n">
        <v>9</v>
      </c>
      <c r="D150" s="1" t="n">
        <v>1</v>
      </c>
      <c r="E150" s="1" t="s">
        <v>11</v>
      </c>
      <c r="H150" s="2" t="n">
        <v>0.024</v>
      </c>
      <c r="I150" s="2" t="n">
        <v>0.07</v>
      </c>
    </row>
    <row r="151" customFormat="false" ht="12.75" hidden="false" customHeight="false" outlineLevel="0" collapsed="false">
      <c r="A151" s="1" t="s">
        <v>9</v>
      </c>
      <c r="B151" s="1" t="n">
        <v>9</v>
      </c>
      <c r="D151" s="1" t="n">
        <v>1</v>
      </c>
      <c r="E151" s="1" t="s">
        <v>12</v>
      </c>
      <c r="H151" s="2" t="n">
        <v>-0.002</v>
      </c>
      <c r="I151" s="2" t="n">
        <v>-0.005</v>
      </c>
    </row>
    <row r="152" customFormat="false" ht="12.75" hidden="false" customHeight="false" outlineLevel="0" collapsed="false">
      <c r="A152" s="1" t="s">
        <v>9</v>
      </c>
      <c r="B152" s="1" t="n">
        <v>10</v>
      </c>
      <c r="D152" s="1" t="n">
        <v>5</v>
      </c>
      <c r="E152" s="1" t="s">
        <v>10</v>
      </c>
      <c r="H152" s="2" t="n">
        <v>-0.022</v>
      </c>
      <c r="I152" s="2" t="n">
        <v>-0.006</v>
      </c>
    </row>
    <row r="153" customFormat="false" ht="12.75" hidden="false" customHeight="false" outlineLevel="0" collapsed="false">
      <c r="A153" s="1" t="s">
        <v>9</v>
      </c>
      <c r="B153" s="1" t="n">
        <v>10</v>
      </c>
      <c r="D153" s="1" t="n">
        <v>5</v>
      </c>
      <c r="E153" s="1" t="s">
        <v>11</v>
      </c>
      <c r="H153" s="2" t="n">
        <v>-0.003</v>
      </c>
      <c r="I153" s="2" t="n">
        <v>-0.001</v>
      </c>
    </row>
    <row r="154" customFormat="false" ht="12.75" hidden="false" customHeight="false" outlineLevel="0" collapsed="false">
      <c r="A154" s="1" t="s">
        <v>9</v>
      </c>
      <c r="B154" s="1" t="n">
        <v>10</v>
      </c>
      <c r="D154" s="1" t="n">
        <v>5</v>
      </c>
      <c r="E154" s="1" t="s">
        <v>12</v>
      </c>
      <c r="H154" s="2" t="n">
        <v>0</v>
      </c>
      <c r="I154" s="2" t="n">
        <v>0</v>
      </c>
    </row>
    <row r="155" customFormat="false" ht="12.75" hidden="false" customHeight="false" outlineLevel="0" collapsed="false">
      <c r="A155" s="1" t="s">
        <v>9</v>
      </c>
      <c r="B155" s="1" t="n">
        <v>10</v>
      </c>
      <c r="D155" s="1" t="n">
        <v>4</v>
      </c>
      <c r="E155" s="1" t="s">
        <v>10</v>
      </c>
      <c r="H155" s="2" t="n">
        <v>0.049</v>
      </c>
      <c r="I155" s="2" t="n">
        <v>0.014</v>
      </c>
    </row>
    <row r="156" customFormat="false" ht="12.75" hidden="false" customHeight="false" outlineLevel="0" collapsed="false">
      <c r="A156" s="1" t="s">
        <v>9</v>
      </c>
      <c r="B156" s="1" t="n">
        <v>10</v>
      </c>
      <c r="D156" s="1" t="n">
        <v>4</v>
      </c>
      <c r="E156" s="1" t="s">
        <v>11</v>
      </c>
      <c r="H156" s="2" t="n">
        <v>0.005</v>
      </c>
      <c r="I156" s="2" t="n">
        <v>0.002</v>
      </c>
    </row>
    <row r="157" customFormat="false" ht="12.75" hidden="false" customHeight="false" outlineLevel="0" collapsed="false">
      <c r="A157" s="1" t="s">
        <v>9</v>
      </c>
      <c r="B157" s="1" t="n">
        <v>10</v>
      </c>
      <c r="D157" s="1" t="n">
        <v>4</v>
      </c>
      <c r="E157" s="1" t="s">
        <v>12</v>
      </c>
      <c r="H157" s="2" t="n">
        <v>0.001</v>
      </c>
      <c r="I157" s="2" t="n">
        <v>0</v>
      </c>
    </row>
    <row r="158" customFormat="false" ht="12.75" hidden="false" customHeight="false" outlineLevel="0" collapsed="false">
      <c r="A158" s="1" t="s">
        <v>9</v>
      </c>
      <c r="B158" s="1" t="n">
        <v>10</v>
      </c>
      <c r="D158" s="1" t="n">
        <v>3</v>
      </c>
      <c r="E158" s="1" t="s">
        <v>10</v>
      </c>
      <c r="H158" s="2" t="n">
        <v>-0.034</v>
      </c>
      <c r="I158" s="2" t="n">
        <v>-0.01</v>
      </c>
    </row>
    <row r="159" customFormat="false" ht="12.75" hidden="false" customHeight="false" outlineLevel="0" collapsed="false">
      <c r="A159" s="1" t="s">
        <v>9</v>
      </c>
      <c r="B159" s="1" t="n">
        <v>10</v>
      </c>
      <c r="D159" s="1" t="n">
        <v>3</v>
      </c>
      <c r="E159" s="1" t="s">
        <v>11</v>
      </c>
      <c r="H159" s="2" t="n">
        <v>0.001</v>
      </c>
      <c r="I159" s="2" t="n">
        <v>0</v>
      </c>
    </row>
    <row r="160" customFormat="false" ht="12.75" hidden="false" customHeight="false" outlineLevel="0" collapsed="false">
      <c r="A160" s="1" t="s">
        <v>9</v>
      </c>
      <c r="B160" s="1" t="n">
        <v>10</v>
      </c>
      <c r="D160" s="1" t="n">
        <v>3</v>
      </c>
      <c r="E160" s="1" t="s">
        <v>12</v>
      </c>
      <c r="H160" s="2" t="n">
        <v>-0.001</v>
      </c>
      <c r="I160" s="2" t="n">
        <v>0</v>
      </c>
    </row>
    <row r="161" customFormat="false" ht="12.75" hidden="false" customHeight="false" outlineLevel="0" collapsed="false">
      <c r="A161" s="1" t="s">
        <v>9</v>
      </c>
      <c r="B161" s="1" t="n">
        <v>10</v>
      </c>
      <c r="D161" s="1" t="n">
        <v>2</v>
      </c>
      <c r="E161" s="1" t="s">
        <v>10</v>
      </c>
      <c r="H161" s="2" t="n">
        <v>-0.018</v>
      </c>
      <c r="I161" s="2" t="n">
        <v>-0.005</v>
      </c>
    </row>
    <row r="162" customFormat="false" ht="12.75" hidden="false" customHeight="false" outlineLevel="0" collapsed="false">
      <c r="A162" s="1" t="s">
        <v>9</v>
      </c>
      <c r="B162" s="1" t="n">
        <v>10</v>
      </c>
      <c r="D162" s="1" t="n">
        <v>2</v>
      </c>
      <c r="E162" s="1" t="s">
        <v>11</v>
      </c>
      <c r="H162" s="2" t="n">
        <v>-0.007</v>
      </c>
      <c r="I162" s="2" t="n">
        <v>-0.002</v>
      </c>
    </row>
    <row r="163" customFormat="false" ht="12.75" hidden="false" customHeight="false" outlineLevel="0" collapsed="false">
      <c r="A163" s="1" t="s">
        <v>9</v>
      </c>
      <c r="B163" s="1" t="n">
        <v>10</v>
      </c>
      <c r="D163" s="1" t="n">
        <v>2</v>
      </c>
      <c r="E163" s="1" t="s">
        <v>12</v>
      </c>
      <c r="H163" s="2" t="n">
        <v>0</v>
      </c>
      <c r="I163" s="2" t="n">
        <v>0</v>
      </c>
    </row>
    <row r="164" customFormat="false" ht="12.75" hidden="false" customHeight="false" outlineLevel="0" collapsed="false">
      <c r="A164" s="1" t="s">
        <v>9</v>
      </c>
      <c r="B164" s="1" t="n">
        <v>10</v>
      </c>
      <c r="D164" s="1" t="n">
        <v>1</v>
      </c>
      <c r="E164" s="1" t="s">
        <v>10</v>
      </c>
      <c r="H164" s="2" t="n">
        <v>0.059</v>
      </c>
      <c r="I164" s="2" t="n">
        <v>0.017</v>
      </c>
    </row>
    <row r="165" customFormat="false" ht="12.75" hidden="false" customHeight="false" outlineLevel="0" collapsed="false">
      <c r="A165" s="1" t="s">
        <v>9</v>
      </c>
      <c r="B165" s="1" t="n">
        <v>10</v>
      </c>
      <c r="D165" s="1" t="n">
        <v>1</v>
      </c>
      <c r="E165" s="1" t="s">
        <v>11</v>
      </c>
      <c r="H165" s="2" t="n">
        <v>-0.002</v>
      </c>
      <c r="I165" s="2" t="n">
        <v>-0.001</v>
      </c>
    </row>
    <row r="166" customFormat="false" ht="12.75" hidden="false" customHeight="false" outlineLevel="0" collapsed="false">
      <c r="A166" s="1" t="s">
        <v>9</v>
      </c>
      <c r="B166" s="1" t="n">
        <v>10</v>
      </c>
      <c r="D166" s="1" t="n">
        <v>1</v>
      </c>
      <c r="E166" s="1" t="s">
        <v>12</v>
      </c>
      <c r="H166" s="2" t="n">
        <v>0.002</v>
      </c>
      <c r="I166" s="2" t="n">
        <v>0</v>
      </c>
    </row>
    <row r="167" customFormat="false" ht="12.75" hidden="false" customHeight="false" outlineLevel="0" collapsed="false">
      <c r="A167" s="1" t="s">
        <v>9</v>
      </c>
      <c r="B167" s="1" t="n">
        <v>11</v>
      </c>
      <c r="D167" s="1" t="n">
        <v>5</v>
      </c>
      <c r="E167" s="1" t="s">
        <v>10</v>
      </c>
      <c r="H167" s="2" t="n">
        <v>-0.001</v>
      </c>
      <c r="I167" s="2" t="n">
        <v>0.004</v>
      </c>
    </row>
    <row r="168" customFormat="false" ht="12.75" hidden="false" customHeight="false" outlineLevel="0" collapsed="false">
      <c r="A168" s="1" t="s">
        <v>9</v>
      </c>
      <c r="B168" s="1" t="n">
        <v>11</v>
      </c>
      <c r="D168" s="1" t="n">
        <v>5</v>
      </c>
      <c r="E168" s="1" t="s">
        <v>11</v>
      </c>
      <c r="H168" s="2" t="n">
        <v>0.005</v>
      </c>
      <c r="I168" s="2" t="n">
        <v>-0.015</v>
      </c>
    </row>
    <row r="169" customFormat="false" ht="12.75" hidden="false" customHeight="false" outlineLevel="0" collapsed="false">
      <c r="A169" s="1" t="s">
        <v>9</v>
      </c>
      <c r="B169" s="1" t="n">
        <v>11</v>
      </c>
      <c r="D169" s="1" t="n">
        <v>5</v>
      </c>
      <c r="E169" s="1" t="s">
        <v>12</v>
      </c>
      <c r="H169" s="2" t="n">
        <v>0</v>
      </c>
      <c r="I169" s="2" t="n">
        <v>0</v>
      </c>
    </row>
    <row r="170" customFormat="false" ht="12.75" hidden="false" customHeight="false" outlineLevel="0" collapsed="false">
      <c r="A170" s="1" t="s">
        <v>9</v>
      </c>
      <c r="B170" s="1" t="n">
        <v>11</v>
      </c>
      <c r="D170" s="1" t="n">
        <v>4</v>
      </c>
      <c r="E170" s="1" t="s">
        <v>10</v>
      </c>
      <c r="H170" s="2" t="n">
        <v>0.003</v>
      </c>
      <c r="I170" s="2" t="n">
        <v>-0.009</v>
      </c>
    </row>
    <row r="171" customFormat="false" ht="12.75" hidden="false" customHeight="false" outlineLevel="0" collapsed="false">
      <c r="A171" s="1" t="s">
        <v>9</v>
      </c>
      <c r="B171" s="1" t="n">
        <v>11</v>
      </c>
      <c r="D171" s="1" t="n">
        <v>4</v>
      </c>
      <c r="E171" s="1" t="s">
        <v>11</v>
      </c>
      <c r="H171" s="2" t="n">
        <v>-0.012</v>
      </c>
      <c r="I171" s="2" t="n">
        <v>0.033</v>
      </c>
    </row>
    <row r="172" customFormat="false" ht="12.75" hidden="false" customHeight="false" outlineLevel="0" collapsed="false">
      <c r="A172" s="1" t="s">
        <v>9</v>
      </c>
      <c r="B172" s="1" t="n">
        <v>11</v>
      </c>
      <c r="D172" s="1" t="n">
        <v>4</v>
      </c>
      <c r="E172" s="1" t="s">
        <v>12</v>
      </c>
      <c r="H172" s="2" t="n">
        <v>0</v>
      </c>
      <c r="I172" s="2" t="n">
        <v>0.001</v>
      </c>
    </row>
    <row r="173" customFormat="false" ht="12.75" hidden="false" customHeight="false" outlineLevel="0" collapsed="false">
      <c r="A173" s="1" t="s">
        <v>9</v>
      </c>
      <c r="B173" s="1" t="n">
        <v>11</v>
      </c>
      <c r="D173" s="1" t="n">
        <v>3</v>
      </c>
      <c r="E173" s="1" t="s">
        <v>10</v>
      </c>
      <c r="H173" s="2" t="n">
        <v>-0.001</v>
      </c>
      <c r="I173" s="2" t="n">
        <v>0.003</v>
      </c>
    </row>
    <row r="174" customFormat="false" ht="12.75" hidden="false" customHeight="false" outlineLevel="0" collapsed="false">
      <c r="A174" s="1" t="s">
        <v>9</v>
      </c>
      <c r="B174" s="1" t="n">
        <v>11</v>
      </c>
      <c r="D174" s="1" t="n">
        <v>3</v>
      </c>
      <c r="E174" s="1" t="s">
        <v>11</v>
      </c>
      <c r="H174" s="2" t="n">
        <v>0.006</v>
      </c>
      <c r="I174" s="2" t="n">
        <v>-0.018</v>
      </c>
    </row>
    <row r="175" customFormat="false" ht="12.75" hidden="false" customHeight="false" outlineLevel="0" collapsed="false">
      <c r="A175" s="1" t="s">
        <v>9</v>
      </c>
      <c r="B175" s="1" t="n">
        <v>11</v>
      </c>
      <c r="D175" s="1" t="n">
        <v>3</v>
      </c>
      <c r="E175" s="1" t="s">
        <v>12</v>
      </c>
      <c r="H175" s="2" t="n">
        <v>0</v>
      </c>
      <c r="I175" s="2" t="n">
        <v>-0.001</v>
      </c>
    </row>
    <row r="176" customFormat="false" ht="12.75" hidden="false" customHeight="false" outlineLevel="0" collapsed="false">
      <c r="A176" s="1" t="s">
        <v>9</v>
      </c>
      <c r="B176" s="1" t="n">
        <v>11</v>
      </c>
      <c r="D176" s="1" t="n">
        <v>2</v>
      </c>
      <c r="E176" s="1" t="s">
        <v>10</v>
      </c>
      <c r="H176" s="2" t="n">
        <v>-0.003</v>
      </c>
      <c r="I176" s="2" t="n">
        <v>0.007</v>
      </c>
    </row>
    <row r="177" customFormat="false" ht="12.75" hidden="false" customHeight="false" outlineLevel="0" collapsed="false">
      <c r="A177" s="1" t="s">
        <v>9</v>
      </c>
      <c r="B177" s="1" t="n">
        <v>11</v>
      </c>
      <c r="D177" s="1" t="n">
        <v>2</v>
      </c>
      <c r="E177" s="1" t="s">
        <v>11</v>
      </c>
      <c r="H177" s="2" t="n">
        <v>0.006</v>
      </c>
      <c r="I177" s="2" t="n">
        <v>-0.018</v>
      </c>
    </row>
    <row r="178" customFormat="false" ht="12.75" hidden="false" customHeight="false" outlineLevel="0" collapsed="false">
      <c r="A178" s="1" t="s">
        <v>9</v>
      </c>
      <c r="B178" s="1" t="n">
        <v>11</v>
      </c>
      <c r="D178" s="1" t="n">
        <v>2</v>
      </c>
      <c r="E178" s="1" t="s">
        <v>12</v>
      </c>
      <c r="H178" s="2" t="n">
        <v>0</v>
      </c>
      <c r="I178" s="2" t="n">
        <v>0</v>
      </c>
    </row>
    <row r="179" customFormat="false" ht="12.75" hidden="false" customHeight="false" outlineLevel="0" collapsed="false">
      <c r="A179" s="1" t="s">
        <v>9</v>
      </c>
      <c r="B179" s="1" t="n">
        <v>11</v>
      </c>
      <c r="D179" s="1" t="n">
        <v>1</v>
      </c>
      <c r="E179" s="1" t="s">
        <v>10</v>
      </c>
      <c r="H179" s="2" t="n">
        <v>0.002</v>
      </c>
      <c r="I179" s="2" t="n">
        <v>-0.007</v>
      </c>
    </row>
    <row r="180" customFormat="false" ht="12.75" hidden="false" customHeight="false" outlineLevel="0" collapsed="false">
      <c r="A180" s="1" t="s">
        <v>9</v>
      </c>
      <c r="B180" s="1" t="n">
        <v>11</v>
      </c>
      <c r="D180" s="1" t="n">
        <v>1</v>
      </c>
      <c r="E180" s="1" t="s">
        <v>11</v>
      </c>
      <c r="H180" s="2" t="n">
        <v>-0.011</v>
      </c>
      <c r="I180" s="2" t="n">
        <v>0.031</v>
      </c>
    </row>
    <row r="181" customFormat="false" ht="12.75" hidden="false" customHeight="false" outlineLevel="0" collapsed="false">
      <c r="A181" s="1" t="s">
        <v>9</v>
      </c>
      <c r="B181" s="1" t="n">
        <v>11</v>
      </c>
      <c r="D181" s="1" t="n">
        <v>1</v>
      </c>
      <c r="E181" s="1" t="s">
        <v>12</v>
      </c>
      <c r="H181" s="2" t="n">
        <v>-0.001</v>
      </c>
      <c r="I181" s="2" t="n">
        <v>0.002</v>
      </c>
    </row>
    <row r="182" customFormat="false" ht="12.75" hidden="false" customHeight="false" outlineLevel="0" collapsed="false">
      <c r="A182" s="1" t="s">
        <v>9</v>
      </c>
      <c r="B182" s="1" t="n">
        <v>12</v>
      </c>
      <c r="D182" s="1" t="n">
        <v>5</v>
      </c>
      <c r="E182" s="1" t="s">
        <v>10</v>
      </c>
      <c r="H182" s="2" t="n">
        <v>0.002</v>
      </c>
      <c r="I182" s="2" t="n">
        <v>0.003</v>
      </c>
    </row>
    <row r="183" customFormat="false" ht="12.75" hidden="false" customHeight="false" outlineLevel="0" collapsed="false">
      <c r="A183" s="1" t="s">
        <v>9</v>
      </c>
      <c r="B183" s="1" t="n">
        <v>12</v>
      </c>
      <c r="D183" s="1" t="n">
        <v>5</v>
      </c>
      <c r="E183" s="1" t="s">
        <v>11</v>
      </c>
      <c r="H183" s="2" t="n">
        <v>-0.004</v>
      </c>
      <c r="I183" s="2" t="n">
        <v>-0.007</v>
      </c>
    </row>
    <row r="184" customFormat="false" ht="12.75" hidden="false" customHeight="false" outlineLevel="0" collapsed="false">
      <c r="A184" s="1" t="s">
        <v>9</v>
      </c>
      <c r="B184" s="1" t="n">
        <v>12</v>
      </c>
      <c r="D184" s="1" t="n">
        <v>5</v>
      </c>
      <c r="E184" s="1" t="s">
        <v>12</v>
      </c>
      <c r="H184" s="2" t="n">
        <v>0</v>
      </c>
      <c r="I184" s="2" t="n">
        <v>0.001</v>
      </c>
    </row>
    <row r="185" customFormat="false" ht="12.75" hidden="false" customHeight="false" outlineLevel="0" collapsed="false">
      <c r="A185" s="1" t="s">
        <v>9</v>
      </c>
      <c r="B185" s="1" t="n">
        <v>12</v>
      </c>
      <c r="D185" s="1" t="n">
        <v>4</v>
      </c>
      <c r="E185" s="1" t="s">
        <v>10</v>
      </c>
      <c r="H185" s="2" t="n">
        <v>-0.004</v>
      </c>
      <c r="I185" s="2" t="n">
        <v>-0.006</v>
      </c>
    </row>
    <row r="186" customFormat="false" ht="12.75" hidden="false" customHeight="false" outlineLevel="0" collapsed="false">
      <c r="A186" s="1" t="s">
        <v>9</v>
      </c>
      <c r="B186" s="1" t="n">
        <v>12</v>
      </c>
      <c r="D186" s="1" t="n">
        <v>4</v>
      </c>
      <c r="E186" s="1" t="s">
        <v>11</v>
      </c>
      <c r="H186" s="2" t="n">
        <v>0.009</v>
      </c>
      <c r="I186" s="2" t="n">
        <v>0.014</v>
      </c>
    </row>
    <row r="187" customFormat="false" ht="12.75" hidden="false" customHeight="false" outlineLevel="0" collapsed="false">
      <c r="A187" s="1" t="s">
        <v>9</v>
      </c>
      <c r="B187" s="1" t="n">
        <v>12</v>
      </c>
      <c r="D187" s="1" t="n">
        <v>4</v>
      </c>
      <c r="E187" s="1" t="s">
        <v>12</v>
      </c>
      <c r="H187" s="2" t="n">
        <v>-0.001</v>
      </c>
      <c r="I187" s="2" t="n">
        <v>-0.001</v>
      </c>
    </row>
    <row r="188" customFormat="false" ht="12.75" hidden="false" customHeight="false" outlineLevel="0" collapsed="false">
      <c r="A188" s="1" t="s">
        <v>9</v>
      </c>
      <c r="B188" s="1" t="n">
        <v>12</v>
      </c>
      <c r="D188" s="1" t="n">
        <v>3</v>
      </c>
      <c r="E188" s="1" t="s">
        <v>10</v>
      </c>
      <c r="H188" s="2" t="n">
        <v>0.003</v>
      </c>
      <c r="I188" s="2" t="n">
        <v>0.005</v>
      </c>
    </row>
    <row r="189" customFormat="false" ht="12.75" hidden="false" customHeight="false" outlineLevel="0" collapsed="false">
      <c r="A189" s="1" t="s">
        <v>9</v>
      </c>
      <c r="B189" s="1" t="n">
        <v>12</v>
      </c>
      <c r="D189" s="1" t="n">
        <v>3</v>
      </c>
      <c r="E189" s="1" t="s">
        <v>11</v>
      </c>
      <c r="H189" s="2" t="n">
        <v>-0.006</v>
      </c>
      <c r="I189" s="2" t="n">
        <v>-0.009</v>
      </c>
    </row>
    <row r="190" customFormat="false" ht="12.75" hidden="false" customHeight="false" outlineLevel="0" collapsed="false">
      <c r="A190" s="1" t="s">
        <v>9</v>
      </c>
      <c r="B190" s="1" t="n">
        <v>12</v>
      </c>
      <c r="D190" s="1" t="n">
        <v>3</v>
      </c>
      <c r="E190" s="1" t="s">
        <v>12</v>
      </c>
      <c r="H190" s="2" t="n">
        <v>0.001</v>
      </c>
      <c r="I190" s="2" t="n">
        <v>0.001</v>
      </c>
    </row>
    <row r="191" customFormat="false" ht="12.75" hidden="false" customHeight="false" outlineLevel="0" collapsed="false">
      <c r="A191" s="1" t="s">
        <v>9</v>
      </c>
      <c r="B191" s="1" t="n">
        <v>12</v>
      </c>
      <c r="D191" s="1" t="n">
        <v>2</v>
      </c>
      <c r="E191" s="1" t="s">
        <v>10</v>
      </c>
      <c r="H191" s="2" t="n">
        <v>0</v>
      </c>
      <c r="I191" s="2" t="n">
        <v>0</v>
      </c>
    </row>
    <row r="192" customFormat="false" ht="12.75" hidden="false" customHeight="false" outlineLevel="0" collapsed="false">
      <c r="A192" s="1" t="s">
        <v>9</v>
      </c>
      <c r="B192" s="1" t="n">
        <v>12</v>
      </c>
      <c r="D192" s="1" t="n">
        <v>2</v>
      </c>
      <c r="E192" s="1" t="s">
        <v>11</v>
      </c>
      <c r="H192" s="2" t="n">
        <v>-0.004</v>
      </c>
      <c r="I192" s="2" t="n">
        <v>-0.006</v>
      </c>
    </row>
    <row r="193" customFormat="false" ht="12.75" hidden="false" customHeight="false" outlineLevel="0" collapsed="false">
      <c r="A193" s="1" t="s">
        <v>9</v>
      </c>
      <c r="B193" s="1" t="n">
        <v>12</v>
      </c>
      <c r="D193" s="1" t="n">
        <v>2</v>
      </c>
      <c r="E193" s="1" t="s">
        <v>12</v>
      </c>
      <c r="H193" s="2" t="n">
        <v>0</v>
      </c>
      <c r="I193" s="2" t="n">
        <v>0</v>
      </c>
    </row>
    <row r="194" customFormat="false" ht="12.75" hidden="false" customHeight="false" outlineLevel="0" collapsed="false">
      <c r="A194" s="1" t="s">
        <v>9</v>
      </c>
      <c r="B194" s="1" t="n">
        <v>12</v>
      </c>
      <c r="D194" s="1" t="n">
        <v>1</v>
      </c>
      <c r="E194" s="1" t="s">
        <v>10</v>
      </c>
      <c r="H194" s="2" t="n">
        <v>-0.004</v>
      </c>
      <c r="I194" s="2" t="n">
        <v>-0.006</v>
      </c>
    </row>
    <row r="195" customFormat="false" ht="12.75" hidden="false" customHeight="false" outlineLevel="0" collapsed="false">
      <c r="A195" s="1" t="s">
        <v>9</v>
      </c>
      <c r="B195" s="1" t="n">
        <v>12</v>
      </c>
      <c r="D195" s="1" t="n">
        <v>1</v>
      </c>
      <c r="E195" s="1" t="s">
        <v>11</v>
      </c>
      <c r="H195" s="2" t="n">
        <v>0.011</v>
      </c>
      <c r="I195" s="2" t="n">
        <v>0.016</v>
      </c>
    </row>
    <row r="196" customFormat="false" ht="12.75" hidden="false" customHeight="false" outlineLevel="0" collapsed="false">
      <c r="A196" s="1" t="s">
        <v>9</v>
      </c>
      <c r="B196" s="1" t="n">
        <v>12</v>
      </c>
      <c r="D196" s="1" t="n">
        <v>1</v>
      </c>
      <c r="E196" s="1" t="s">
        <v>12</v>
      </c>
      <c r="H196" s="2" t="n">
        <v>-0.001</v>
      </c>
      <c r="I196" s="2" t="n">
        <v>-0.001</v>
      </c>
    </row>
    <row r="197" customFormat="false" ht="12.75" hidden="false" customHeight="false" outlineLevel="0" collapsed="false">
      <c r="A197" s="1" t="s">
        <v>9</v>
      </c>
      <c r="B197" s="1" t="n">
        <v>13</v>
      </c>
      <c r="D197" s="1" t="n">
        <v>5</v>
      </c>
      <c r="E197" s="1" t="s">
        <v>10</v>
      </c>
      <c r="H197" s="2" t="n">
        <v>0.003</v>
      </c>
      <c r="I197" s="2" t="n">
        <v>0</v>
      </c>
    </row>
    <row r="198" customFormat="false" ht="12.75" hidden="false" customHeight="false" outlineLevel="0" collapsed="false">
      <c r="A198" s="1" t="s">
        <v>9</v>
      </c>
      <c r="B198" s="1" t="n">
        <v>13</v>
      </c>
      <c r="D198" s="1" t="n">
        <v>5</v>
      </c>
      <c r="E198" s="1" t="s">
        <v>11</v>
      </c>
      <c r="H198" s="2" t="n">
        <v>0.001</v>
      </c>
      <c r="I198" s="2" t="n">
        <v>0</v>
      </c>
    </row>
    <row r="199" customFormat="false" ht="12.75" hidden="false" customHeight="false" outlineLevel="0" collapsed="false">
      <c r="A199" s="1" t="s">
        <v>9</v>
      </c>
      <c r="B199" s="1" t="n">
        <v>13</v>
      </c>
      <c r="D199" s="1" t="n">
        <v>5</v>
      </c>
      <c r="E199" s="1" t="s">
        <v>12</v>
      </c>
      <c r="H199" s="2" t="n">
        <v>0</v>
      </c>
      <c r="I199" s="2" t="n">
        <v>0</v>
      </c>
    </row>
    <row r="200" customFormat="false" ht="12.75" hidden="false" customHeight="false" outlineLevel="0" collapsed="false">
      <c r="A200" s="1" t="s">
        <v>9</v>
      </c>
      <c r="B200" s="1" t="n">
        <v>13</v>
      </c>
      <c r="D200" s="1" t="n">
        <v>4</v>
      </c>
      <c r="E200" s="1" t="s">
        <v>10</v>
      </c>
      <c r="H200" s="2" t="n">
        <v>-0.009</v>
      </c>
      <c r="I200" s="2" t="n">
        <v>-0.001</v>
      </c>
    </row>
    <row r="201" customFormat="false" ht="12.75" hidden="false" customHeight="false" outlineLevel="0" collapsed="false">
      <c r="A201" s="1" t="s">
        <v>9</v>
      </c>
      <c r="B201" s="1" t="n">
        <v>13</v>
      </c>
      <c r="D201" s="1" t="n">
        <v>4</v>
      </c>
      <c r="E201" s="1" t="s">
        <v>11</v>
      </c>
      <c r="H201" s="2" t="n">
        <v>-0.002</v>
      </c>
      <c r="I201" s="2" t="n">
        <v>0</v>
      </c>
    </row>
    <row r="202" customFormat="false" ht="12.75" hidden="false" customHeight="false" outlineLevel="0" collapsed="false">
      <c r="A202" s="1" t="s">
        <v>9</v>
      </c>
      <c r="B202" s="1" t="n">
        <v>13</v>
      </c>
      <c r="D202" s="1" t="n">
        <v>4</v>
      </c>
      <c r="E202" s="1" t="s">
        <v>12</v>
      </c>
      <c r="H202" s="2" t="n">
        <v>0</v>
      </c>
      <c r="I202" s="2" t="n">
        <v>0</v>
      </c>
    </row>
    <row r="203" customFormat="false" ht="12.75" hidden="false" customHeight="false" outlineLevel="0" collapsed="false">
      <c r="A203" s="1" t="s">
        <v>9</v>
      </c>
      <c r="B203" s="1" t="n">
        <v>13</v>
      </c>
      <c r="D203" s="1" t="n">
        <v>3</v>
      </c>
      <c r="E203" s="1" t="s">
        <v>10</v>
      </c>
      <c r="H203" s="2" t="n">
        <v>0.015</v>
      </c>
      <c r="I203" s="2" t="n">
        <v>0.002</v>
      </c>
    </row>
    <row r="204" customFormat="false" ht="12.75" hidden="false" customHeight="false" outlineLevel="0" collapsed="false">
      <c r="A204" s="1" t="s">
        <v>9</v>
      </c>
      <c r="B204" s="1" t="n">
        <v>13</v>
      </c>
      <c r="D204" s="1" t="n">
        <v>3</v>
      </c>
      <c r="E204" s="1" t="s">
        <v>11</v>
      </c>
      <c r="H204" s="2" t="n">
        <v>0.001</v>
      </c>
      <c r="I204" s="2" t="n">
        <v>0</v>
      </c>
    </row>
    <row r="205" customFormat="false" ht="12.75" hidden="false" customHeight="false" outlineLevel="0" collapsed="false">
      <c r="A205" s="1" t="s">
        <v>9</v>
      </c>
      <c r="B205" s="1" t="n">
        <v>13</v>
      </c>
      <c r="D205" s="1" t="n">
        <v>3</v>
      </c>
      <c r="E205" s="1" t="s">
        <v>12</v>
      </c>
      <c r="H205" s="2" t="n">
        <v>0</v>
      </c>
      <c r="I205" s="2" t="n">
        <v>0</v>
      </c>
    </row>
    <row r="206" customFormat="false" ht="12.75" hidden="false" customHeight="false" outlineLevel="0" collapsed="false">
      <c r="A206" s="1" t="s">
        <v>9</v>
      </c>
      <c r="B206" s="1" t="n">
        <v>13</v>
      </c>
      <c r="D206" s="1" t="n">
        <v>2</v>
      </c>
      <c r="E206" s="1" t="s">
        <v>10</v>
      </c>
      <c r="H206" s="2" t="n">
        <v>-0.017</v>
      </c>
      <c r="I206" s="2" t="n">
        <v>-0.003</v>
      </c>
    </row>
    <row r="207" customFormat="false" ht="12.75" hidden="false" customHeight="false" outlineLevel="0" collapsed="false">
      <c r="A207" s="1" t="s">
        <v>9</v>
      </c>
      <c r="B207" s="1" t="n">
        <v>13</v>
      </c>
      <c r="D207" s="1" t="n">
        <v>2</v>
      </c>
      <c r="E207" s="1" t="s">
        <v>11</v>
      </c>
      <c r="H207" s="2" t="n">
        <v>0.002</v>
      </c>
      <c r="I207" s="2" t="n">
        <v>0</v>
      </c>
    </row>
    <row r="208" customFormat="false" ht="12.75" hidden="false" customHeight="false" outlineLevel="0" collapsed="false">
      <c r="A208" s="1" t="s">
        <v>9</v>
      </c>
      <c r="B208" s="1" t="n">
        <v>13</v>
      </c>
      <c r="D208" s="1" t="n">
        <v>2</v>
      </c>
      <c r="E208" s="1" t="s">
        <v>12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1" t="s">
        <v>9</v>
      </c>
      <c r="B209" s="1" t="n">
        <v>13</v>
      </c>
      <c r="D209" s="1" t="n">
        <v>1</v>
      </c>
      <c r="E209" s="1" t="s">
        <v>10</v>
      </c>
      <c r="H209" s="2" t="n">
        <v>0.018</v>
      </c>
      <c r="I209" s="2" t="n">
        <v>0.003</v>
      </c>
    </row>
    <row r="210" customFormat="false" ht="12.75" hidden="false" customHeight="false" outlineLevel="0" collapsed="false">
      <c r="A210" s="1" t="s">
        <v>9</v>
      </c>
      <c r="B210" s="1" t="n">
        <v>13</v>
      </c>
      <c r="D210" s="1" t="n">
        <v>1</v>
      </c>
      <c r="E210" s="1" t="s">
        <v>11</v>
      </c>
      <c r="H210" s="2" t="n">
        <v>-0.006</v>
      </c>
      <c r="I210" s="2" t="n">
        <v>-0.001</v>
      </c>
    </row>
    <row r="211" customFormat="false" ht="12.75" hidden="false" customHeight="false" outlineLevel="0" collapsed="false">
      <c r="A211" s="1" t="s">
        <v>9</v>
      </c>
      <c r="B211" s="1" t="n">
        <v>13</v>
      </c>
      <c r="D211" s="1" t="n">
        <v>1</v>
      </c>
      <c r="E211" s="1" t="s">
        <v>12</v>
      </c>
      <c r="H211" s="2" t="n">
        <v>0.001</v>
      </c>
      <c r="I211" s="2" t="n">
        <v>0</v>
      </c>
    </row>
    <row r="212" customFormat="false" ht="12.75" hidden="false" customHeight="false" outlineLevel="0" collapsed="false">
      <c r="A212" s="1" t="s">
        <v>9</v>
      </c>
      <c r="B212" s="1" t="n">
        <v>14</v>
      </c>
      <c r="D212" s="1" t="n">
        <v>5</v>
      </c>
      <c r="E212" s="1" t="s">
        <v>10</v>
      </c>
      <c r="H212" s="2" t="n">
        <v>0</v>
      </c>
      <c r="I212" s="2" t="n">
        <v>-0.001</v>
      </c>
    </row>
    <row r="213" customFormat="false" ht="12.75" hidden="false" customHeight="false" outlineLevel="0" collapsed="false">
      <c r="A213" s="1" t="s">
        <v>9</v>
      </c>
      <c r="B213" s="1" t="n">
        <v>14</v>
      </c>
      <c r="D213" s="1" t="n">
        <v>5</v>
      </c>
      <c r="E213" s="1" t="s">
        <v>11</v>
      </c>
      <c r="H213" s="2" t="n">
        <v>-0.001</v>
      </c>
      <c r="I213" s="2" t="n">
        <v>0.003</v>
      </c>
    </row>
    <row r="214" customFormat="false" ht="12.75" hidden="false" customHeight="false" outlineLevel="0" collapsed="false">
      <c r="A214" s="1" t="s">
        <v>9</v>
      </c>
      <c r="B214" s="1" t="n">
        <v>14</v>
      </c>
      <c r="D214" s="1" t="n">
        <v>5</v>
      </c>
      <c r="E214" s="1" t="s">
        <v>12</v>
      </c>
      <c r="H214" s="2" t="n">
        <v>0</v>
      </c>
      <c r="I214" s="2" t="n">
        <v>0</v>
      </c>
    </row>
    <row r="215" customFormat="false" ht="12.75" hidden="false" customHeight="false" outlineLevel="0" collapsed="false">
      <c r="A215" s="1" t="s">
        <v>9</v>
      </c>
      <c r="B215" s="1" t="n">
        <v>14</v>
      </c>
      <c r="D215" s="1" t="n">
        <v>4</v>
      </c>
      <c r="E215" s="1" t="s">
        <v>10</v>
      </c>
      <c r="H215" s="2" t="n">
        <v>0</v>
      </c>
      <c r="I215" s="2" t="n">
        <v>0.002</v>
      </c>
    </row>
    <row r="216" customFormat="false" ht="12.75" hidden="false" customHeight="false" outlineLevel="0" collapsed="false">
      <c r="A216" s="1" t="s">
        <v>9</v>
      </c>
      <c r="B216" s="1" t="n">
        <v>14</v>
      </c>
      <c r="D216" s="1" t="n">
        <v>4</v>
      </c>
      <c r="E216" s="1" t="s">
        <v>11</v>
      </c>
      <c r="H216" s="2" t="n">
        <v>0.002</v>
      </c>
      <c r="I216" s="2" t="n">
        <v>-0.009</v>
      </c>
    </row>
    <row r="217" customFormat="false" ht="12.75" hidden="false" customHeight="false" outlineLevel="0" collapsed="false">
      <c r="A217" s="1" t="s">
        <v>9</v>
      </c>
      <c r="B217" s="1" t="n">
        <v>14</v>
      </c>
      <c r="D217" s="1" t="n">
        <v>4</v>
      </c>
      <c r="E217" s="1" t="s">
        <v>12</v>
      </c>
      <c r="H217" s="2" t="n">
        <v>0</v>
      </c>
      <c r="I217" s="2" t="n">
        <v>0</v>
      </c>
    </row>
    <row r="218" customFormat="false" ht="12.75" hidden="false" customHeight="false" outlineLevel="0" collapsed="false">
      <c r="A218" s="1" t="s">
        <v>9</v>
      </c>
      <c r="B218" s="1" t="n">
        <v>14</v>
      </c>
      <c r="D218" s="1" t="n">
        <v>3</v>
      </c>
      <c r="E218" s="1" t="s">
        <v>10</v>
      </c>
      <c r="H218" s="2" t="n">
        <v>0.001</v>
      </c>
      <c r="I218" s="2" t="n">
        <v>-0.002</v>
      </c>
    </row>
    <row r="219" customFormat="false" ht="12.75" hidden="false" customHeight="false" outlineLevel="0" collapsed="false">
      <c r="A219" s="1" t="s">
        <v>9</v>
      </c>
      <c r="B219" s="1" t="n">
        <v>14</v>
      </c>
      <c r="D219" s="1" t="n">
        <v>3</v>
      </c>
      <c r="E219" s="1" t="s">
        <v>11</v>
      </c>
      <c r="H219" s="2" t="n">
        <v>-0.003</v>
      </c>
      <c r="I219" s="2" t="n">
        <v>0.013</v>
      </c>
    </row>
    <row r="220" customFormat="false" ht="12.75" hidden="false" customHeight="false" outlineLevel="0" collapsed="false">
      <c r="A220" s="1" t="s">
        <v>9</v>
      </c>
      <c r="B220" s="1" t="n">
        <v>14</v>
      </c>
      <c r="D220" s="1" t="n">
        <v>3</v>
      </c>
      <c r="E220" s="1" t="s">
        <v>12</v>
      </c>
      <c r="H220" s="2" t="n">
        <v>0</v>
      </c>
      <c r="I220" s="2" t="n">
        <v>0</v>
      </c>
    </row>
    <row r="221" customFormat="false" ht="12.75" hidden="false" customHeight="false" outlineLevel="0" collapsed="false">
      <c r="A221" s="1" t="s">
        <v>9</v>
      </c>
      <c r="B221" s="1" t="n">
        <v>14</v>
      </c>
      <c r="D221" s="1" t="n">
        <v>2</v>
      </c>
      <c r="E221" s="1" t="s">
        <v>10</v>
      </c>
      <c r="H221" s="2" t="n">
        <v>0</v>
      </c>
      <c r="I221" s="2" t="n">
        <v>0.002</v>
      </c>
    </row>
    <row r="222" customFormat="false" ht="12.75" hidden="false" customHeight="false" outlineLevel="0" collapsed="false">
      <c r="A222" s="1" t="s">
        <v>9</v>
      </c>
      <c r="B222" s="1" t="n">
        <v>14</v>
      </c>
      <c r="D222" s="1" t="n">
        <v>2</v>
      </c>
      <c r="E222" s="1" t="s">
        <v>11</v>
      </c>
      <c r="H222" s="2" t="n">
        <v>0.003</v>
      </c>
      <c r="I222" s="2" t="n">
        <v>-0.011</v>
      </c>
    </row>
    <row r="223" customFormat="false" ht="12.75" hidden="false" customHeight="false" outlineLevel="0" collapsed="false">
      <c r="A223" s="1" t="s">
        <v>9</v>
      </c>
      <c r="B223" s="1" t="n">
        <v>14</v>
      </c>
      <c r="D223" s="1" t="n">
        <v>2</v>
      </c>
      <c r="E223" s="1" t="s">
        <v>12</v>
      </c>
      <c r="H223" s="2" t="n">
        <v>0</v>
      </c>
      <c r="I223" s="2" t="n">
        <v>0</v>
      </c>
    </row>
    <row r="224" customFormat="false" ht="12.75" hidden="false" customHeight="false" outlineLevel="0" collapsed="false">
      <c r="A224" s="1" t="s">
        <v>9</v>
      </c>
      <c r="B224" s="1" t="n">
        <v>14</v>
      </c>
      <c r="D224" s="1" t="n">
        <v>1</v>
      </c>
      <c r="E224" s="1" t="s">
        <v>10</v>
      </c>
      <c r="H224" s="2" t="n">
        <v>0</v>
      </c>
      <c r="I224" s="2" t="n">
        <v>0.001</v>
      </c>
    </row>
    <row r="225" customFormat="false" ht="12.75" hidden="false" customHeight="false" outlineLevel="0" collapsed="false">
      <c r="A225" s="1" t="s">
        <v>9</v>
      </c>
      <c r="B225" s="1" t="n">
        <v>14</v>
      </c>
      <c r="D225" s="1" t="n">
        <v>1</v>
      </c>
      <c r="E225" s="1" t="s">
        <v>11</v>
      </c>
      <c r="H225" s="2" t="n">
        <v>-0.002</v>
      </c>
      <c r="I225" s="2" t="n">
        <v>0.007</v>
      </c>
    </row>
    <row r="226" customFormat="false" ht="12.75" hidden="false" customHeight="false" outlineLevel="0" collapsed="false">
      <c r="A226" s="1" t="s">
        <v>9</v>
      </c>
      <c r="B226" s="1" t="n">
        <v>14</v>
      </c>
      <c r="D226" s="1" t="n">
        <v>1</v>
      </c>
      <c r="E226" s="1" t="s">
        <v>12</v>
      </c>
      <c r="H226" s="2" t="n">
        <v>0</v>
      </c>
      <c r="I226" s="2" t="n">
        <v>0.001</v>
      </c>
    </row>
    <row r="227" customFormat="false" ht="12.75" hidden="false" customHeight="false" outlineLevel="0" collapsed="false">
      <c r="A227" s="1" t="s">
        <v>9</v>
      </c>
      <c r="B227" s="1" t="n">
        <v>15</v>
      </c>
      <c r="D227" s="1" t="n">
        <v>5</v>
      </c>
      <c r="E227" s="1" t="s">
        <v>10</v>
      </c>
      <c r="H227" s="2" t="n">
        <v>0</v>
      </c>
      <c r="I227" s="2" t="n">
        <v>0</v>
      </c>
    </row>
    <row r="228" customFormat="false" ht="12.75" hidden="false" customHeight="false" outlineLevel="0" collapsed="false">
      <c r="A228" s="1" t="s">
        <v>9</v>
      </c>
      <c r="B228" s="1" t="n">
        <v>15</v>
      </c>
      <c r="D228" s="1" t="n">
        <v>5</v>
      </c>
      <c r="E228" s="1" t="s">
        <v>11</v>
      </c>
      <c r="H228" s="2" t="n">
        <v>0</v>
      </c>
      <c r="I228" s="2" t="n">
        <v>0</v>
      </c>
    </row>
    <row r="229" customFormat="false" ht="12.75" hidden="false" customHeight="false" outlineLevel="0" collapsed="false">
      <c r="A229" s="1" t="s">
        <v>9</v>
      </c>
      <c r="B229" s="1" t="n">
        <v>15</v>
      </c>
      <c r="D229" s="1" t="n">
        <v>5</v>
      </c>
      <c r="E229" s="1" t="s">
        <v>12</v>
      </c>
      <c r="H229" s="2" t="n">
        <v>0</v>
      </c>
      <c r="I229" s="2" t="n">
        <v>0</v>
      </c>
    </row>
    <row r="230" customFormat="false" ht="12.75" hidden="false" customHeight="false" outlineLevel="0" collapsed="false">
      <c r="A230" s="1" t="s">
        <v>9</v>
      </c>
      <c r="B230" s="1" t="n">
        <v>15</v>
      </c>
      <c r="D230" s="1" t="n">
        <v>4</v>
      </c>
      <c r="E230" s="1" t="s">
        <v>10</v>
      </c>
      <c r="H230" s="2" t="n">
        <v>0</v>
      </c>
      <c r="I230" s="2" t="n">
        <v>0</v>
      </c>
    </row>
    <row r="231" customFormat="false" ht="12.75" hidden="false" customHeight="false" outlineLevel="0" collapsed="false">
      <c r="A231" s="1" t="s">
        <v>9</v>
      </c>
      <c r="B231" s="1" t="n">
        <v>15</v>
      </c>
      <c r="D231" s="1" t="n">
        <v>4</v>
      </c>
      <c r="E231" s="1" t="s">
        <v>11</v>
      </c>
      <c r="H231" s="2" t="n">
        <v>-0.001</v>
      </c>
      <c r="I231" s="2" t="n">
        <v>-0.001</v>
      </c>
    </row>
    <row r="232" customFormat="false" ht="12.75" hidden="false" customHeight="false" outlineLevel="0" collapsed="false">
      <c r="A232" s="1" t="s">
        <v>9</v>
      </c>
      <c r="B232" s="1" t="n">
        <v>15</v>
      </c>
      <c r="D232" s="1" t="n">
        <v>4</v>
      </c>
      <c r="E232" s="1" t="s">
        <v>12</v>
      </c>
      <c r="H232" s="2" t="n">
        <v>0</v>
      </c>
      <c r="I232" s="2" t="n">
        <v>0</v>
      </c>
    </row>
    <row r="233" customFormat="false" ht="12.75" hidden="false" customHeight="false" outlineLevel="0" collapsed="false">
      <c r="A233" s="1" t="s">
        <v>9</v>
      </c>
      <c r="B233" s="1" t="n">
        <v>15</v>
      </c>
      <c r="D233" s="1" t="n">
        <v>3</v>
      </c>
      <c r="E233" s="1" t="s">
        <v>10</v>
      </c>
      <c r="H233" s="2" t="n">
        <v>-0.001</v>
      </c>
      <c r="I233" s="2" t="n">
        <v>-0.001</v>
      </c>
    </row>
    <row r="234" customFormat="false" ht="12.75" hidden="false" customHeight="false" outlineLevel="0" collapsed="false">
      <c r="A234" s="1" t="s">
        <v>9</v>
      </c>
      <c r="B234" s="1" t="n">
        <v>15</v>
      </c>
      <c r="D234" s="1" t="n">
        <v>3</v>
      </c>
      <c r="E234" s="1" t="s">
        <v>11</v>
      </c>
      <c r="H234" s="2" t="n">
        <v>0.002</v>
      </c>
      <c r="I234" s="2" t="n">
        <v>0.002</v>
      </c>
    </row>
    <row r="235" customFormat="false" ht="12.75" hidden="false" customHeight="false" outlineLevel="0" collapsed="false">
      <c r="A235" s="1" t="s">
        <v>9</v>
      </c>
      <c r="B235" s="1" t="n">
        <v>15</v>
      </c>
      <c r="D235" s="1" t="n">
        <v>3</v>
      </c>
      <c r="E235" s="1" t="s">
        <v>12</v>
      </c>
      <c r="H235" s="2" t="n">
        <v>0</v>
      </c>
      <c r="I235" s="2" t="n">
        <v>0</v>
      </c>
    </row>
    <row r="236" customFormat="false" ht="12.75" hidden="false" customHeight="false" outlineLevel="0" collapsed="false">
      <c r="A236" s="1" t="s">
        <v>9</v>
      </c>
      <c r="B236" s="1" t="n">
        <v>15</v>
      </c>
      <c r="D236" s="1" t="n">
        <v>2</v>
      </c>
      <c r="E236" s="1" t="s">
        <v>10</v>
      </c>
      <c r="H236" s="2" t="n">
        <v>0.001</v>
      </c>
      <c r="I236" s="2" t="n">
        <v>0.001</v>
      </c>
    </row>
    <row r="237" customFormat="false" ht="12.75" hidden="false" customHeight="false" outlineLevel="0" collapsed="false">
      <c r="A237" s="1" t="s">
        <v>9</v>
      </c>
      <c r="B237" s="1" t="n">
        <v>15</v>
      </c>
      <c r="D237" s="1" t="n">
        <v>2</v>
      </c>
      <c r="E237" s="1" t="s">
        <v>11</v>
      </c>
      <c r="H237" s="2" t="n">
        <v>-0.002</v>
      </c>
      <c r="I237" s="2" t="n">
        <v>-0.002</v>
      </c>
    </row>
    <row r="238" customFormat="false" ht="12.75" hidden="false" customHeight="false" outlineLevel="0" collapsed="false">
      <c r="A238" s="1" t="s">
        <v>9</v>
      </c>
      <c r="B238" s="1" t="n">
        <v>15</v>
      </c>
      <c r="D238" s="1" t="n">
        <v>2</v>
      </c>
      <c r="E238" s="1" t="s">
        <v>12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1" t="s">
        <v>9</v>
      </c>
      <c r="B239" s="1" t="n">
        <v>15</v>
      </c>
      <c r="D239" s="1" t="n">
        <v>1</v>
      </c>
      <c r="E239" s="1" t="s">
        <v>10</v>
      </c>
      <c r="H239" s="2" t="n">
        <v>-0.001</v>
      </c>
      <c r="I239" s="2" t="n">
        <v>-0.001</v>
      </c>
    </row>
    <row r="240" customFormat="false" ht="12.75" hidden="false" customHeight="false" outlineLevel="0" collapsed="false">
      <c r="A240" s="1" t="s">
        <v>9</v>
      </c>
      <c r="B240" s="1" t="n">
        <v>15</v>
      </c>
      <c r="D240" s="1" t="n">
        <v>1</v>
      </c>
      <c r="E240" s="1" t="s">
        <v>11</v>
      </c>
      <c r="H240" s="2" t="n">
        <v>0.002</v>
      </c>
      <c r="I240" s="2" t="n">
        <v>0.002</v>
      </c>
    </row>
    <row r="241" customFormat="false" ht="12.75" hidden="false" customHeight="false" outlineLevel="0" collapsed="false">
      <c r="A241" s="1" t="s">
        <v>9</v>
      </c>
      <c r="B241" s="1" t="n">
        <v>15</v>
      </c>
      <c r="D241" s="1" t="n">
        <v>1</v>
      </c>
      <c r="E241" s="1" t="s">
        <v>12</v>
      </c>
      <c r="H241" s="2" t="n">
        <v>0</v>
      </c>
      <c r="I24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  <col collapsed="false" customWidth="true" hidden="false" outlineLevel="0" max="29" min="24" style="12" width="9.14"/>
  </cols>
  <sheetData>
    <row r="1" customFormat="false" ht="12.75" hidden="false" customHeight="false" outlineLevel="0" collapsed="false">
      <c r="E1" s="4" t="s">
        <v>46</v>
      </c>
      <c r="O1" s="4" t="s">
        <v>47</v>
      </c>
      <c r="AN1" s="4" t="s">
        <v>48</v>
      </c>
      <c r="AT1" s="4" t="s">
        <v>49</v>
      </c>
    </row>
    <row r="2" customFormat="false" ht="12.75" hidden="false" customHeight="false" outlineLevel="0" collapsed="false">
      <c r="E2" s="3" t="s">
        <v>38</v>
      </c>
      <c r="F2" s="3" t="s">
        <v>39</v>
      </c>
      <c r="G2" s="3" t="s">
        <v>40</v>
      </c>
      <c r="H2" s="3" t="s">
        <v>41</v>
      </c>
      <c r="I2" s="3" t="s">
        <v>42</v>
      </c>
      <c r="J2" s="3" t="s">
        <v>43</v>
      </c>
      <c r="O2" s="3" t="s">
        <v>38</v>
      </c>
      <c r="P2" s="3" t="s">
        <v>39</v>
      </c>
      <c r="Q2" s="3" t="s">
        <v>40</v>
      </c>
      <c r="R2" s="3" t="s">
        <v>41</v>
      </c>
      <c r="S2" s="3" t="s">
        <v>42</v>
      </c>
      <c r="T2" s="3" t="s">
        <v>43</v>
      </c>
      <c r="X2" s="13" t="s">
        <v>38</v>
      </c>
      <c r="Y2" s="13" t="s">
        <v>39</v>
      </c>
      <c r="Z2" s="13" t="s">
        <v>40</v>
      </c>
      <c r="AA2" s="13" t="s">
        <v>41</v>
      </c>
      <c r="AB2" s="13" t="s">
        <v>42</v>
      </c>
      <c r="AC2" s="13" t="s">
        <v>43</v>
      </c>
      <c r="AH2" s="1" t="s">
        <v>50</v>
      </c>
      <c r="AI2" s="1" t="s">
        <v>51</v>
      </c>
      <c r="AJ2" s="1" t="s">
        <v>52</v>
      </c>
      <c r="AK2" s="1" t="s">
        <v>53</v>
      </c>
      <c r="AL2" s="1" t="s">
        <v>26</v>
      </c>
      <c r="AN2" s="1" t="s">
        <v>50</v>
      </c>
      <c r="AO2" s="1" t="s">
        <v>51</v>
      </c>
      <c r="AP2" s="1" t="s">
        <v>52</v>
      </c>
      <c r="AQ2" s="1" t="s">
        <v>53</v>
      </c>
      <c r="AR2" s="1" t="s">
        <v>26</v>
      </c>
      <c r="AT2" s="1" t="s">
        <v>50</v>
      </c>
      <c r="AU2" s="1" t="s">
        <v>51</v>
      </c>
      <c r="AV2" s="1" t="s">
        <v>52</v>
      </c>
      <c r="AW2" s="1" t="s">
        <v>53</v>
      </c>
      <c r="AX2" s="1" t="s">
        <v>26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17.57</v>
      </c>
      <c r="F3" s="5" t="n">
        <f aca="false">TabPil!F3</f>
        <v>-12.623</v>
      </c>
      <c r="G3" s="5" t="n">
        <f aca="false">(ABS(TabPil!G3)+ABS(TabPil!I3))*SIGN(TabPil!G3)</f>
        <v>37.026</v>
      </c>
      <c r="H3" s="5" t="n">
        <f aca="false">(ABS(TabPil!H3)+ABS(TabPil!J3))*SIGN(TabPil!H3)</f>
        <v>-31.391</v>
      </c>
      <c r="I3" s="5" t="n">
        <f aca="false">(ABS(G3)+0.3*ABS(H3))*SIGN(G3)</f>
        <v>46.4433</v>
      </c>
      <c r="J3" s="5" t="n">
        <f aca="false">(ABS(H3)+0.3*ABS(G3))*SIGN(H3)</f>
        <v>-42.4988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3.497</v>
      </c>
      <c r="P3" s="5" t="n">
        <f aca="false">TabPil!P3</f>
        <v>14.612</v>
      </c>
      <c r="Q3" s="5" t="n">
        <f aca="false">(ABS(TabPil!Q3)+ABS(TabPil!S3))*SIGN(TabPil!Q3)</f>
        <v>-4.941</v>
      </c>
      <c r="R3" s="5" t="n">
        <f aca="false">(ABS(TabPil!R3)+ABS(TabPil!T3))*SIGN(TabPil!R3)</f>
        <v>20.875</v>
      </c>
      <c r="S3" s="5" t="n">
        <f aca="false">(ABS(Q3)+0.3*ABS(R3))*SIGN(Q3)</f>
        <v>-11.2035</v>
      </c>
      <c r="T3" s="5" t="n">
        <f aca="false">(ABS(R3)+0.3*ABS(Q3))*SIGN(R3)</f>
        <v>22.3573</v>
      </c>
      <c r="AE3" s="1" t="n">
        <f aca="false">U22</f>
        <v>1</v>
      </c>
      <c r="AF3" s="1" t="n">
        <f aca="false">V6</f>
        <v>5</v>
      </c>
      <c r="AG3" s="1" t="s">
        <v>54</v>
      </c>
      <c r="AH3" s="5" t="n">
        <f aca="false">F3+I3</f>
        <v>33.8203</v>
      </c>
      <c r="AI3" s="5" t="n">
        <f aca="false">P3+S3</f>
        <v>3.4085</v>
      </c>
      <c r="AJ3" s="5" t="n">
        <f aca="false">F4+I4</f>
        <v>-9.2994</v>
      </c>
      <c r="AK3" s="5" t="n">
        <f aca="false">P4+S4</f>
        <v>-2.7493</v>
      </c>
      <c r="AL3" s="5" t="n">
        <f aca="false">Y6+AB6</f>
        <v>-23.4218</v>
      </c>
      <c r="AN3" s="5" t="n">
        <v>38.8068</v>
      </c>
      <c r="AO3" s="5" t="n">
        <v>2.8478</v>
      </c>
      <c r="AP3" s="5" t="n">
        <v>-14.7043</v>
      </c>
      <c r="AQ3" s="5" t="n">
        <v>-2.2506</v>
      </c>
      <c r="AR3" s="5" t="n">
        <v>-21.2722</v>
      </c>
      <c r="AT3" s="5" t="n">
        <f aca="false">IF(OR(ABS(AH3)&gt;20,ABS(AH4)&gt;20),MAX(ABS(AH3),ABS(AH4))/MAX(ABS(AN3),ABS(AN4)),1)</f>
        <v>0.913818443982375</v>
      </c>
      <c r="AU3" s="5" t="n">
        <f aca="false">IF(OR(ABS(AI3)&gt;20,ABS(AI4)&gt;20),MAX(ABS(AI3),ABS(AI4))/MAX(ABS(AO3),ABS(AO4)),1)</f>
        <v>1.10274581165475</v>
      </c>
      <c r="AV3" s="5" t="n">
        <f aca="false">IF(OR(ABS(AJ3)&gt;20,ABS(AJ4)&gt;20),MAX(ABS(AJ3),ABS(AJ4))/MAX(ABS(AP3),ABS(AP4)),1)</f>
        <v>0.836521679793608</v>
      </c>
      <c r="AW3" s="5" t="n">
        <f aca="false">IF(OR(ABS(AK3)&gt;20,ABS(AK4)&gt;20),MAX(ABS(AK3),ABS(AK4))/MAX(ABS(AQ3),ABS(AQ4)),1)</f>
        <v>1.05704567180525</v>
      </c>
      <c r="AX3" s="5" t="n">
        <f aca="false">IF(OR(ABS(AL3)&gt;20,ABS(AL4)&gt;20),MAX(ABS(AL3),ABS(AL4))/MAX(ABS(AR3),ABS(AR4)),1)</f>
        <v>0.959248720030397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5.573</v>
      </c>
      <c r="F4" s="5" t="n">
        <f aca="false">TabPil!F4</f>
        <v>11.287</v>
      </c>
      <c r="G4" s="5" t="n">
        <f aca="false">(ABS(TabPil!G4)+ABS(TabPil!I4))*SIGN(TabPil!G4)</f>
        <v>-16.618</v>
      </c>
      <c r="H4" s="5" t="n">
        <f aca="false">(ABS(TabPil!H4)+ABS(TabPil!J4))*SIGN(TabPil!H4)</f>
        <v>13.228</v>
      </c>
      <c r="I4" s="5" t="n">
        <f aca="false">(ABS(G4)+0.3*ABS(H4))*SIGN(G4)</f>
        <v>-20.5864</v>
      </c>
      <c r="J4" s="5" t="n">
        <f aca="false">(ABS(H4)+0.3*ABS(G4))*SIGN(H4)</f>
        <v>18.2134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20.138</v>
      </c>
      <c r="P4" s="5" t="n">
        <f aca="false">TabPil!P4</f>
        <v>-12.764</v>
      </c>
      <c r="Q4" s="5" t="n">
        <f aca="false">(ABS(TabPil!Q4)+ABS(TabPil!S4))*SIGN(TabPil!Q4)</f>
        <v>4.597</v>
      </c>
      <c r="R4" s="5" t="n">
        <f aca="false">(ABS(TabPil!R4)+ABS(TabPil!T4))*SIGN(TabPil!R4)</f>
        <v>-18.059</v>
      </c>
      <c r="S4" s="5" t="n">
        <f aca="false">(ABS(Q4)+0.3*ABS(R4))*SIGN(Q4)</f>
        <v>10.0147</v>
      </c>
      <c r="T4" s="5" t="n">
        <f aca="false">(ABS(R4)+0.3*ABS(Q4))*SIGN(R4)</f>
        <v>-19.4381</v>
      </c>
      <c r="AG4" s="1" t="s">
        <v>55</v>
      </c>
      <c r="AH4" s="5" t="n">
        <f aca="false">F3-I3</f>
        <v>-59.0663</v>
      </c>
      <c r="AI4" s="5" t="n">
        <f aca="false">P3-S3</f>
        <v>25.8155</v>
      </c>
      <c r="AJ4" s="5" t="n">
        <f aca="false">F4-I4</f>
        <v>31.8734</v>
      </c>
      <c r="AK4" s="5" t="n">
        <f aca="false">P4-S4</f>
        <v>-22.7787</v>
      </c>
      <c r="AL4" s="5" t="n">
        <f aca="false">Y6-AB6</f>
        <v>-70.1842</v>
      </c>
      <c r="AN4" s="5" t="n">
        <v>-64.6368</v>
      </c>
      <c r="AO4" s="5" t="n">
        <v>23.4102</v>
      </c>
      <c r="AP4" s="5" t="n">
        <v>38.1023</v>
      </c>
      <c r="AQ4" s="5" t="n">
        <v>-21.5494</v>
      </c>
      <c r="AR4" s="5" t="n">
        <v>-73.1658</v>
      </c>
      <c r="AT4" s="5"/>
      <c r="AU4" s="5"/>
      <c r="AV4" s="5"/>
      <c r="AW4" s="5"/>
      <c r="AX4" s="5"/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10.357</v>
      </c>
      <c r="F5" s="5" t="n">
        <f aca="false">TabPil!F5</f>
        <v>-7.472</v>
      </c>
      <c r="G5" s="5" t="n">
        <f aca="false">(ABS(TabPil!G5)+ABS(TabPil!I5))*SIGN(TabPil!G5)</f>
        <v>14.827</v>
      </c>
      <c r="H5" s="5" t="n">
        <f aca="false">(ABS(TabPil!H5)+ABS(TabPil!J5))*SIGN(TabPil!H5)</f>
        <v>-12.817</v>
      </c>
      <c r="I5" s="5" t="n">
        <f aca="false">(ABS(G5)+0.3*ABS(H5))*SIGN(G5)</f>
        <v>18.6721</v>
      </c>
      <c r="J5" s="5" t="n">
        <f aca="false">(ABS(H5)+0.3*ABS(G5))*SIGN(H5)</f>
        <v>-17.2651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3.636</v>
      </c>
      <c r="P5" s="5" t="n">
        <f aca="false">TabPil!P5</f>
        <v>8.555</v>
      </c>
      <c r="Q5" s="5" t="n">
        <f aca="false">(ABS(TabPil!Q5)+ABS(TabPil!S5))*SIGN(TabPil!Q5)</f>
        <v>-2.975</v>
      </c>
      <c r="R5" s="5" t="n">
        <f aca="false">(ABS(TabPil!R5)+ABS(TabPil!T5))*SIGN(TabPil!R5)</f>
        <v>12.161</v>
      </c>
      <c r="S5" s="5" t="n">
        <f aca="false">(ABS(Q5)+0.3*ABS(R5))*SIGN(Q5)</f>
        <v>-6.6233</v>
      </c>
      <c r="T5" s="5" t="n">
        <f aca="false">(ABS(R5)+0.3*ABS(Q5))*SIGN(R5)</f>
        <v>13.0535</v>
      </c>
      <c r="AG5" s="1" t="s">
        <v>56</v>
      </c>
      <c r="AH5" s="5" t="n">
        <f aca="false">F3+J3</f>
        <v>-55.1218</v>
      </c>
      <c r="AI5" s="5" t="n">
        <f aca="false">P3+T3</f>
        <v>36.9693</v>
      </c>
      <c r="AJ5" s="5" t="n">
        <f aca="false">F4+J4</f>
        <v>29.5004</v>
      </c>
      <c r="AK5" s="5" t="n">
        <f aca="false">P4+T4</f>
        <v>-32.2021</v>
      </c>
      <c r="AL5" s="5" t="n">
        <f aca="false">Y6+AC6</f>
        <v>-73.9866</v>
      </c>
      <c r="AN5" s="5" t="n">
        <v>-57.2385</v>
      </c>
      <c r="AO5" s="5" t="n">
        <v>32.0328</v>
      </c>
      <c r="AP5" s="5" t="n">
        <v>35.4276</v>
      </c>
      <c r="AQ5" s="5" t="n">
        <v>-29.5168</v>
      </c>
      <c r="AR5" s="5" t="n">
        <v>-74.3096</v>
      </c>
      <c r="AT5" s="5" t="n">
        <f aca="false">IF(OR(ABS(AH5)&gt;20,ABS(AH6)&gt;20),MAX(ABS(AH5),ABS(AH6))/MAX(ABS(AN5),ABS(AN6)),1)</f>
        <v>0.963019645867729</v>
      </c>
      <c r="AU5" s="5" t="n">
        <f aca="false">IF(OR(ABS(AI5)&gt;20,ABS(AI6)&gt;20),MAX(ABS(AI5),ABS(AI6))/MAX(ABS(AO5),ABS(AO6)),1)</f>
        <v>1.15410766464374</v>
      </c>
      <c r="AV5" s="5" t="n">
        <f aca="false">IF(OR(ABS(AJ5)&gt;20,ABS(AJ6)&gt;20),MAX(ABS(AJ5),ABS(AJ6))/MAX(ABS(AP5),ABS(AP6)),1)</f>
        <v>0.832695412616152</v>
      </c>
      <c r="AW5" s="5" t="n">
        <f aca="false">IF(OR(ABS(AK5)&gt;20,ABS(AK6)&gt;20),MAX(ABS(AK5),ABS(AK6))/MAX(ABS(AQ5),ABS(AQ6)),1)</f>
        <v>1.09097530897658</v>
      </c>
      <c r="AX5" s="5" t="n">
        <f aca="false">IF(OR(ABS(AL5)&gt;20,ABS(AL6)&gt;20),MAX(ABS(AL5),ABS(AL6))/MAX(ABS(AR5),ABS(AR6)),1)</f>
        <v>0.995653320701497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4.049</v>
      </c>
      <c r="F6" s="5" t="n">
        <f aca="false">TabPil!F6</f>
        <v>-17.154</v>
      </c>
      <c r="G6" s="5" t="n">
        <f aca="false">(ABS(TabPil!G6)+ABS(TabPil!I6))*SIGN(TabPil!G6)</f>
        <v>16.878</v>
      </c>
      <c r="H6" s="5" t="n">
        <f aca="false">(ABS(TabPil!H6)+ABS(TabPil!J6))*SIGN(TabPil!H6)</f>
        <v>-14.306</v>
      </c>
      <c r="I6" s="5" t="n">
        <f aca="false">(ABS(G6)+0.3*ABS(H6))*SIGN(G6)</f>
        <v>21.1698</v>
      </c>
      <c r="J6" s="5" t="n">
        <f aca="false">(ABS(H6)+0.3*ABS(G6))*SIGN(H6)</f>
        <v>-19.3694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225</v>
      </c>
      <c r="P6" s="5" t="n">
        <f aca="false">TabPil!P6</f>
        <v>-29.649</v>
      </c>
      <c r="Q6" s="5" t="n">
        <f aca="false">(ABS(TabPil!Q6)+ABS(TabPil!S6))*SIGN(TabPil!Q6)</f>
        <v>2.956</v>
      </c>
      <c r="R6" s="5" t="n">
        <f aca="false">(ABS(TabPil!R6)+ABS(TabPil!T6))*SIGN(TabPil!R6)</f>
        <v>-12.422</v>
      </c>
      <c r="S6" s="5" t="n">
        <f aca="false">(ABS(Q6)+0.3*ABS(R6))*SIGN(Q6)</f>
        <v>6.6826</v>
      </c>
      <c r="T6" s="5" t="n">
        <f aca="false">(ABS(R6)+0.3*ABS(Q6))*SIGN(R6)</f>
        <v>-13.3088</v>
      </c>
      <c r="V6" s="1" t="n">
        <f aca="false">M6</f>
        <v>5</v>
      </c>
      <c r="W6" s="1" t="str">
        <f aca="false">N6</f>
        <v>N</v>
      </c>
      <c r="X6" s="14" t="n">
        <f aca="false">TabPil!Y6</f>
        <v>-72.274</v>
      </c>
      <c r="Y6" s="14" t="n">
        <f aca="false">TabPil!Z6</f>
        <v>-46.803</v>
      </c>
      <c r="Z6" s="14" t="n">
        <f aca="false">(ABS(TabPil!AA6)+ABS(TabPil!AC6))*SIGN(TabPil!AA6)</f>
        <v>16.732</v>
      </c>
      <c r="AA6" s="14" t="n">
        <f aca="false">(ABS(TabPil!AB6)+ABS(TabPil!AD6))*SIGN(TabPil!AB6)</f>
        <v>-22.164</v>
      </c>
      <c r="AB6" s="14" t="n">
        <f aca="false">(ABS(Z6)+0.3*ABS(AA6))*SIGN(Z6)</f>
        <v>23.3812</v>
      </c>
      <c r="AC6" s="14" t="n">
        <f aca="false">(ABS(AA6)+0.3*ABS(Z6))*SIGN(AA6)</f>
        <v>-27.1836</v>
      </c>
      <c r="AG6" s="1" t="s">
        <v>57</v>
      </c>
      <c r="AH6" s="5" t="n">
        <f aca="false">F3-J3</f>
        <v>29.8758</v>
      </c>
      <c r="AI6" s="5" t="n">
        <f aca="false">P3-T3</f>
        <v>-7.7453</v>
      </c>
      <c r="AJ6" s="5" t="n">
        <f aca="false">F4-J4</f>
        <v>-6.9264</v>
      </c>
      <c r="AK6" s="5" t="n">
        <f aca="false">P4-T4</f>
        <v>6.6741</v>
      </c>
      <c r="AL6" s="5" t="n">
        <f aca="false">Y6-AC6</f>
        <v>-19.6194</v>
      </c>
      <c r="AN6" s="5" t="n">
        <v>31.4085</v>
      </c>
      <c r="AO6" s="5" t="n">
        <v>-5.7748</v>
      </c>
      <c r="AP6" s="5" t="n">
        <v>-12.0296</v>
      </c>
      <c r="AQ6" s="5" t="n">
        <v>5.7168</v>
      </c>
      <c r="AR6" s="5" t="n">
        <v>-20.1284</v>
      </c>
      <c r="AT6" s="5"/>
      <c r="AU6" s="5"/>
      <c r="AV6" s="5"/>
      <c r="AW6" s="5"/>
      <c r="AX6" s="5"/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4.548</v>
      </c>
      <c r="F7" s="5" t="n">
        <f aca="false">TabPil!F7</f>
        <v>-10.505</v>
      </c>
      <c r="G7" s="5" t="n">
        <f aca="false">(ABS(TabPil!G7)+ABS(TabPil!I7))*SIGN(TabPil!G7)</f>
        <v>80.028</v>
      </c>
      <c r="H7" s="5" t="n">
        <f aca="false">(ABS(TabPil!H7)+ABS(TabPil!J7))*SIGN(TabPil!H7)</f>
        <v>-64.838</v>
      </c>
      <c r="I7" s="5" t="n">
        <f aca="false">(ABS(G7)+0.3*ABS(H7))*SIGN(G7)</f>
        <v>99.4794</v>
      </c>
      <c r="J7" s="5" t="n">
        <f aca="false">(ABS(H7)+0.3*ABS(G7))*SIGN(H7)</f>
        <v>-88.8464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7.061</v>
      </c>
      <c r="P7" s="5" t="n">
        <f aca="false">TabPil!P7</f>
        <v>11.076</v>
      </c>
      <c r="Q7" s="5" t="n">
        <f aca="false">(ABS(TabPil!Q7)+ABS(TabPil!S7))*SIGN(TabPil!Q7)</f>
        <v>-7.309</v>
      </c>
      <c r="R7" s="5" t="n">
        <f aca="false">(ABS(TabPil!R7)+ABS(TabPil!T7))*SIGN(TabPil!R7)</f>
        <v>33.692</v>
      </c>
      <c r="S7" s="5" t="n">
        <f aca="false">(ABS(Q7)+0.3*ABS(R7))*SIGN(Q7)</f>
        <v>-17.4166</v>
      </c>
      <c r="T7" s="5" t="n">
        <f aca="false">(ABS(R7)+0.3*ABS(Q7))*SIGN(R7)</f>
        <v>35.8847</v>
      </c>
      <c r="X7" s="14"/>
      <c r="Y7" s="14"/>
      <c r="AF7" s="1" t="n">
        <f aca="false">V10</f>
        <v>4</v>
      </c>
      <c r="AG7" s="1" t="s">
        <v>54</v>
      </c>
      <c r="AH7" s="5" t="n">
        <f aca="false">F7+I7</f>
        <v>88.9744</v>
      </c>
      <c r="AI7" s="5" t="n">
        <f aca="false">P7+S7</f>
        <v>-6.3406</v>
      </c>
      <c r="AJ7" s="5" t="n">
        <f aca="false">F8+I8</f>
        <v>-31.1904</v>
      </c>
      <c r="AK7" s="5" t="n">
        <f aca="false">P8+S8</f>
        <v>4.183</v>
      </c>
      <c r="AL7" s="5" t="n">
        <f aca="false">Y10+AB10</f>
        <v>-42.1586</v>
      </c>
      <c r="AN7" s="5" t="n">
        <v>96.2897</v>
      </c>
      <c r="AO7" s="5" t="n">
        <v>-6.7952</v>
      </c>
      <c r="AP7" s="5" t="n">
        <v>-50.9154</v>
      </c>
      <c r="AQ7" s="5" t="n">
        <v>5.9216</v>
      </c>
      <c r="AR7" s="5" t="n">
        <v>-30.0503</v>
      </c>
      <c r="AT7" s="5" t="n">
        <f aca="false">IF(OR(ABS(AH7)&gt;20,ABS(AH8)&gt;20),MAX(ABS(AH7),ABS(AH8))/MAX(ABS(AN7),ABS(AN8)),1)</f>
        <v>0.930811435709468</v>
      </c>
      <c r="AU7" s="5" t="n">
        <f aca="false">IF(OR(ABS(AI7)&gt;20,ABS(AI8)&gt;20),MAX(ABS(AI7),ABS(AI8))/MAX(ABS(AO7),ABS(AO8)),1)</f>
        <v>1.0166052977108</v>
      </c>
      <c r="AV7" s="5" t="n">
        <f aca="false">IF(OR(ABS(AJ7)&gt;20,ABS(AJ8)&gt;20),MAX(ABS(AJ7),ABS(AJ8))/MAX(ABS(AP7),ABS(AP8)),1)</f>
        <v>0.720973541374686</v>
      </c>
      <c r="AW7" s="5" t="n">
        <f aca="false">IF(OR(ABS(AK7)&gt;20,ABS(AK8)&gt;20),MAX(ABS(AK7),ABS(AK8))/MAX(ABS(AQ7),ABS(AQ8)),1)</f>
        <v>0.985413663451679</v>
      </c>
      <c r="AX7" s="5" t="n">
        <f aca="false">IF(OR(ABS(AL7)&gt;20,ABS(AL8)&gt;20),MAX(ABS(AL7),ABS(AL8))/MAX(ABS(AR7),ABS(AR8)),1)</f>
        <v>0.926667671677295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4.76</v>
      </c>
      <c r="F8" s="5" t="n">
        <f aca="false">TabPil!F8</f>
        <v>10.692</v>
      </c>
      <c r="G8" s="5" t="n">
        <f aca="false">(ABS(TabPil!G8)+ABS(TabPil!I8))*SIGN(TabPil!G8)</f>
        <v>-33.702</v>
      </c>
      <c r="H8" s="5" t="n">
        <f aca="false">(ABS(TabPil!H8)+ABS(TabPil!J8))*SIGN(TabPil!H8)</f>
        <v>27.268</v>
      </c>
      <c r="I8" s="5" t="n">
        <f aca="false">(ABS(G8)+0.3*ABS(H8))*SIGN(G8)</f>
        <v>-41.8824</v>
      </c>
      <c r="J8" s="5" t="n">
        <f aca="false">(ABS(H8)+0.3*ABS(G8))*SIGN(H8)</f>
        <v>37.3786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7.276</v>
      </c>
      <c r="P8" s="5" t="n">
        <f aca="false">TabPil!P8</f>
        <v>-11.17</v>
      </c>
      <c r="Q8" s="5" t="n">
        <f aca="false">(ABS(TabPil!Q8)+ABS(TabPil!S8))*SIGN(TabPil!Q8)</f>
        <v>6.428</v>
      </c>
      <c r="R8" s="5" t="n">
        <f aca="false">(ABS(TabPil!R8)+ABS(TabPil!T8))*SIGN(TabPil!R8)</f>
        <v>-29.75</v>
      </c>
      <c r="S8" s="5" t="n">
        <f aca="false">(ABS(Q8)+0.3*ABS(R8))*SIGN(Q8)</f>
        <v>15.353</v>
      </c>
      <c r="T8" s="5" t="n">
        <f aca="false">(ABS(R8)+0.3*ABS(Q8))*SIGN(R8)</f>
        <v>-31.6784</v>
      </c>
      <c r="X8" s="14"/>
      <c r="Y8" s="14"/>
      <c r="AG8" s="1" t="s">
        <v>55</v>
      </c>
      <c r="AH8" s="5" t="n">
        <f aca="false">F7-I7</f>
        <v>-109.9844</v>
      </c>
      <c r="AI8" s="5" t="n">
        <f aca="false">P7-S7</f>
        <v>28.4926</v>
      </c>
      <c r="AJ8" s="5" t="n">
        <f aca="false">F8-I8</f>
        <v>52.5744</v>
      </c>
      <c r="AK8" s="5" t="n">
        <f aca="false">P8-S8</f>
        <v>-26.523</v>
      </c>
      <c r="AL8" s="5" t="n">
        <f aca="false">Y10-AB10</f>
        <v>-194.8594</v>
      </c>
      <c r="AN8" s="5" t="n">
        <v>-118.1597</v>
      </c>
      <c r="AO8" s="5" t="n">
        <v>28.0272</v>
      </c>
      <c r="AP8" s="5" t="n">
        <v>72.9214</v>
      </c>
      <c r="AQ8" s="5" t="n">
        <v>-26.9156</v>
      </c>
      <c r="AR8" s="5" t="n">
        <v>-210.2797</v>
      </c>
      <c r="AT8" s="5"/>
      <c r="AU8" s="5"/>
      <c r="AV8" s="5"/>
      <c r="AW8" s="5"/>
      <c r="AX8" s="5"/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9.159</v>
      </c>
      <c r="F9" s="5" t="n">
        <f aca="false">TabPil!F9</f>
        <v>-6.624</v>
      </c>
      <c r="G9" s="5" t="n">
        <f aca="false">(ABS(TabPil!G9)+ABS(TabPil!I9))*SIGN(TabPil!G9)</f>
        <v>34.372</v>
      </c>
      <c r="H9" s="5" t="n">
        <f aca="false">(ABS(TabPil!H9)+ABS(TabPil!J9))*SIGN(TabPil!H9)</f>
        <v>-28.11</v>
      </c>
      <c r="I9" s="5" t="n">
        <f aca="false">(ABS(G9)+0.3*ABS(H9))*SIGN(G9)</f>
        <v>42.805</v>
      </c>
      <c r="J9" s="5" t="n">
        <f aca="false">(ABS(H9)+0.3*ABS(G9))*SIGN(H9)</f>
        <v>-38.4216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73</v>
      </c>
      <c r="P9" s="5" t="n">
        <f aca="false">TabPil!P9</f>
        <v>6.952</v>
      </c>
      <c r="Q9" s="5" t="n">
        <f aca="false">(ABS(TabPil!Q9)+ABS(TabPil!S9))*SIGN(TabPil!Q9)</f>
        <v>-4.283</v>
      </c>
      <c r="R9" s="5" t="n">
        <f aca="false">(ABS(TabPil!R9)+ABS(TabPil!T9))*SIGN(TabPil!R9)</f>
        <v>19.82</v>
      </c>
      <c r="S9" s="5" t="n">
        <f aca="false">(ABS(Q9)+0.3*ABS(R9))*SIGN(Q9)</f>
        <v>-10.229</v>
      </c>
      <c r="T9" s="5" t="n">
        <f aca="false">(ABS(R9)+0.3*ABS(Q9))*SIGN(R9)</f>
        <v>21.1049</v>
      </c>
      <c r="X9" s="14"/>
      <c r="Y9" s="14"/>
      <c r="AG9" s="1" t="s">
        <v>56</v>
      </c>
      <c r="AH9" s="5" t="n">
        <f aca="false">F7+J7</f>
        <v>-99.3514</v>
      </c>
      <c r="AI9" s="5" t="n">
        <f aca="false">P7+T7</f>
        <v>46.9607</v>
      </c>
      <c r="AJ9" s="5" t="n">
        <f aca="false">F8+J8</f>
        <v>48.0706</v>
      </c>
      <c r="AK9" s="5" t="n">
        <f aca="false">P8+T8</f>
        <v>-42.8484</v>
      </c>
      <c r="AL9" s="5" t="n">
        <f aca="false">Y10+AC10</f>
        <v>-208.5157</v>
      </c>
      <c r="AN9" s="5" t="n">
        <v>-100.4224</v>
      </c>
      <c r="AO9" s="5" t="n">
        <v>42.87</v>
      </c>
      <c r="AP9" s="5" t="n">
        <v>63.3377</v>
      </c>
      <c r="AQ9" s="5" t="n">
        <v>-40.9681</v>
      </c>
      <c r="AR9" s="5" t="n">
        <v>-214.5931</v>
      </c>
      <c r="AT9" s="5" t="n">
        <f aca="false">IF(OR(ABS(AH9)&gt;20,ABS(AH10)&gt;20),MAX(ABS(AH9),ABS(AH10))/MAX(ABS(AN9),ABS(AN10)),1)</f>
        <v>0.989335048754063</v>
      </c>
      <c r="AU9" s="5" t="n">
        <f aca="false">IF(OR(ABS(AI9)&gt;20,ABS(AI10)&gt;20),MAX(ABS(AI9),ABS(AI10))/MAX(ABS(AO9),ABS(AO10)),1)</f>
        <v>1.09542104035456</v>
      </c>
      <c r="AV9" s="5" t="n">
        <f aca="false">IF(OR(ABS(AJ9)&gt;20,ABS(AJ10)&gt;20),MAX(ABS(AJ9),ABS(AJ10))/MAX(ABS(AP9),ABS(AP10)),1)</f>
        <v>0.758957145586278</v>
      </c>
      <c r="AW9" s="5" t="n">
        <f aca="false">IF(OR(ABS(AK9)&gt;20,ABS(AK10)&gt;20),MAX(ABS(AK9),ABS(AK10))/MAX(ABS(AQ9),ABS(AQ10)),1)</f>
        <v>1.04589668546991</v>
      </c>
      <c r="AX9" s="5" t="n">
        <f aca="false">IF(OR(ABS(AL9)&gt;20,ABS(AL10)&gt;20),MAX(ABS(AL9),ABS(AL10))/MAX(ABS(AR9),ABS(AR10)),1)</f>
        <v>0.971679424920932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64.567</v>
      </c>
      <c r="F10" s="5" t="n">
        <f aca="false">TabPil!F10</f>
        <v>-46.306</v>
      </c>
      <c r="G10" s="5" t="n">
        <f aca="false">(ABS(TabPil!G10)+ABS(TabPil!I10))*SIGN(TabPil!G10)</f>
        <v>55.497</v>
      </c>
      <c r="H10" s="5" t="n">
        <f aca="false">(ABS(TabPil!H10)+ABS(TabPil!J10))*SIGN(TabPil!H10)</f>
        <v>-46.591</v>
      </c>
      <c r="I10" s="5" t="n">
        <f aca="false">(ABS(G10)+0.3*ABS(H10))*SIGN(G10)</f>
        <v>69.4743</v>
      </c>
      <c r="J10" s="5" t="n">
        <f aca="false">(ABS(H10)+0.3*ABS(G10))*SIGN(H10)</f>
        <v>-63.2401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4.264</v>
      </c>
      <c r="P10" s="5" t="n">
        <f aca="false">TabPil!P10</f>
        <v>-72.203</v>
      </c>
      <c r="Q10" s="5" t="n">
        <f aca="false">(ABS(TabPil!Q10)+ABS(TabPil!S10))*SIGN(TabPil!Q10)</f>
        <v>9.378</v>
      </c>
      <c r="R10" s="5" t="n">
        <f aca="false">(ABS(TabPil!R10)+ABS(TabPil!T10))*SIGN(TabPil!R10)</f>
        <v>-42.809</v>
      </c>
      <c r="S10" s="5" t="n">
        <f aca="false">(ABS(Q10)+0.3*ABS(R10))*SIGN(Q10)</f>
        <v>22.2207</v>
      </c>
      <c r="T10" s="5" t="n">
        <f aca="false">(ABS(R10)+0.3*ABS(Q10))*SIGN(R10)</f>
        <v>-45.6224</v>
      </c>
      <c r="V10" s="1" t="n">
        <f aca="false">M10</f>
        <v>4</v>
      </c>
      <c r="W10" s="1" t="str">
        <f aca="false">N10</f>
        <v>N</v>
      </c>
      <c r="X10" s="14" t="n">
        <f aca="false">TabPil!Y10</f>
        <v>-178.831</v>
      </c>
      <c r="Y10" s="14" t="n">
        <f aca="false">TabPil!Z10</f>
        <v>-118.509</v>
      </c>
      <c r="Z10" s="14" t="n">
        <f aca="false">(ABS(TabPil!AA10)+ABS(TabPil!AC10))*SIGN(TabPil!AA10)</f>
        <v>54.229</v>
      </c>
      <c r="AA10" s="14" t="n">
        <f aca="false">(ABS(TabPil!AB10)+ABS(TabPil!AD10))*SIGN(TabPil!AB10)</f>
        <v>-73.738</v>
      </c>
      <c r="AB10" s="14" t="n">
        <f aca="false">(ABS(Z10)+0.3*ABS(AA10))*SIGN(Z10)</f>
        <v>76.3504</v>
      </c>
      <c r="AC10" s="14" t="n">
        <f aca="false">(ABS(AA10)+0.3*ABS(Z10))*SIGN(AA10)</f>
        <v>-90.0067</v>
      </c>
      <c r="AG10" s="1" t="s">
        <v>57</v>
      </c>
      <c r="AH10" s="5" t="n">
        <f aca="false">F7-J7</f>
        <v>78.3414</v>
      </c>
      <c r="AI10" s="5" t="n">
        <f aca="false">P7-T7</f>
        <v>-24.8087</v>
      </c>
      <c r="AJ10" s="5" t="n">
        <f aca="false">F8-J8</f>
        <v>-26.6866</v>
      </c>
      <c r="AK10" s="5" t="n">
        <f aca="false">P8-T8</f>
        <v>20.5084</v>
      </c>
      <c r="AL10" s="5" t="n">
        <f aca="false">Y10-AC10</f>
        <v>-28.5023</v>
      </c>
      <c r="AN10" s="5" t="n">
        <v>78.5524</v>
      </c>
      <c r="AO10" s="5" t="n">
        <v>-21.638</v>
      </c>
      <c r="AP10" s="5" t="n">
        <v>-41.3317</v>
      </c>
      <c r="AQ10" s="5" t="n">
        <v>19.9741</v>
      </c>
      <c r="AR10" s="5" t="n">
        <v>-25.7369</v>
      </c>
      <c r="AT10" s="5"/>
      <c r="AU10" s="5"/>
      <c r="AV10" s="5"/>
      <c r="AW10" s="5"/>
      <c r="AX10" s="5"/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4.707</v>
      </c>
      <c r="F11" s="5" t="n">
        <f aca="false">TabPil!F11</f>
        <v>-10.605</v>
      </c>
      <c r="G11" s="5" t="n">
        <f aca="false">(ABS(TabPil!G11)+ABS(TabPil!I11))*SIGN(TabPil!G11)</f>
        <v>91.993</v>
      </c>
      <c r="H11" s="5" t="n">
        <f aca="false">(ABS(TabPil!H11)+ABS(TabPil!J11))*SIGN(TabPil!H11)</f>
        <v>-74.468</v>
      </c>
      <c r="I11" s="5" t="n">
        <f aca="false">(ABS(G11)+0.3*ABS(H11))*SIGN(G11)</f>
        <v>114.3334</v>
      </c>
      <c r="J11" s="5" t="n">
        <f aca="false">(ABS(H11)+0.3*ABS(G11))*SIGN(H11)</f>
        <v>-102.0659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7.062</v>
      </c>
      <c r="P11" s="5" t="n">
        <f aca="false">TabPil!P11</f>
        <v>10.996</v>
      </c>
      <c r="Q11" s="5" t="n">
        <f aca="false">(ABS(TabPil!Q11)+ABS(TabPil!S11))*SIGN(TabPil!Q11)</f>
        <v>-9.942</v>
      </c>
      <c r="R11" s="5" t="n">
        <f aca="false">(ABS(TabPil!R11)+ABS(TabPil!T11))*SIGN(TabPil!R11)</f>
        <v>44.657</v>
      </c>
      <c r="S11" s="5" t="n">
        <f aca="false">(ABS(Q11)+0.3*ABS(R11))*SIGN(Q11)</f>
        <v>-23.3391</v>
      </c>
      <c r="T11" s="5" t="n">
        <f aca="false">(ABS(R11)+0.3*ABS(Q11))*SIGN(R11)</f>
        <v>47.6396</v>
      </c>
      <c r="X11" s="14"/>
      <c r="Y11" s="14"/>
      <c r="AF11" s="1" t="n">
        <f aca="false">V14</f>
        <v>3</v>
      </c>
      <c r="AG11" s="1" t="s">
        <v>54</v>
      </c>
      <c r="AH11" s="5" t="n">
        <f aca="false">F11+I11</f>
        <v>103.7284</v>
      </c>
      <c r="AI11" s="5" t="n">
        <f aca="false">P11+S11</f>
        <v>-12.3431</v>
      </c>
      <c r="AJ11" s="5" t="n">
        <f aca="false">F12+I12</f>
        <v>-65.2254</v>
      </c>
      <c r="AK11" s="5" t="n">
        <f aca="false">P12+S12</f>
        <v>11.1018</v>
      </c>
      <c r="AL11" s="5" t="n">
        <f aca="false">Y14+AB14</f>
        <v>-39.2649</v>
      </c>
      <c r="AN11" s="5" t="n">
        <v>120.4123</v>
      </c>
      <c r="AO11" s="5" t="n">
        <v>-14.0414</v>
      </c>
      <c r="AP11" s="5" t="n">
        <v>-89.7544</v>
      </c>
      <c r="AQ11" s="5" t="n">
        <v>13.6376</v>
      </c>
      <c r="AR11" s="5" t="n">
        <v>-6.77289999999999</v>
      </c>
      <c r="AT11" s="5" t="n">
        <f aca="false">IF(OR(ABS(AH11)&gt;20,ABS(AH12)&gt;20),MAX(ABS(AH11),ABS(AH12))/MAX(ABS(AN11),ABS(AN12)),1)</f>
        <v>0.879226855960192</v>
      </c>
      <c r="AU11" s="5" t="n">
        <f aca="false">IF(OR(ABS(AI11)&gt;20,ABS(AI12)&gt;20),MAX(ABS(AI11),ABS(AI12))/MAX(ABS(AO11),ABS(AO12)),1)</f>
        <v>1.00314660184531</v>
      </c>
      <c r="AV11" s="5" t="n">
        <f aca="false">IF(OR(ABS(AJ11)&gt;20,ABS(AJ12)&gt;20),MAX(ABS(AJ11),ABS(AJ12))/MAX(ABS(AP11),ABS(AP12)),1)</f>
        <v>0.77344482622533</v>
      </c>
      <c r="AW11" s="5" t="n">
        <f aca="false">IF(OR(ABS(AK11)&gt;20,ABS(AK12)&gt;20),MAX(ABS(AK11),ABS(AK12))/MAX(ABS(AQ11),ABS(AQ12)),1)</f>
        <v>0.978401242884366</v>
      </c>
      <c r="AX11" s="5" t="n">
        <f aca="false">IF(OR(ABS(AL11)&gt;20,ABS(AL12)&gt;20),MAX(ABS(AL11),ABS(AL12))/MAX(ABS(AR11),ABS(AR12)),1)</f>
        <v>0.900305679325896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3.976</v>
      </c>
      <c r="F12" s="5" t="n">
        <f aca="false">TabPil!F12</f>
        <v>10.111</v>
      </c>
      <c r="G12" s="5" t="n">
        <f aca="false">(ABS(TabPil!G12)+ABS(TabPil!I12))*SIGN(TabPil!G12)</f>
        <v>-60.295</v>
      </c>
      <c r="H12" s="5" t="n">
        <f aca="false">(ABS(TabPil!H12)+ABS(TabPil!J12))*SIGN(TabPil!H12)</f>
        <v>50.138</v>
      </c>
      <c r="I12" s="5" t="n">
        <f aca="false">(ABS(G12)+0.3*ABS(H12))*SIGN(G12)</f>
        <v>-75.3364</v>
      </c>
      <c r="J12" s="5" t="n">
        <f aca="false">(ABS(H12)+0.3*ABS(G12))*SIGN(H12)</f>
        <v>68.2265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6.383</v>
      </c>
      <c r="P12" s="5" t="n">
        <f aca="false">TabPil!P12</f>
        <v>-10.571</v>
      </c>
      <c r="Q12" s="5" t="n">
        <f aca="false">(ABS(TabPil!Q12)+ABS(TabPil!S12))*SIGN(TabPil!Q12)</f>
        <v>9.197</v>
      </c>
      <c r="R12" s="5" t="n">
        <f aca="false">(ABS(TabPil!R12)+ABS(TabPil!T12))*SIGN(TabPil!R12)</f>
        <v>-41.586</v>
      </c>
      <c r="S12" s="5" t="n">
        <f aca="false">(ABS(Q12)+0.3*ABS(R12))*SIGN(Q12)</f>
        <v>21.6728</v>
      </c>
      <c r="T12" s="5" t="n">
        <f aca="false">(ABS(R12)+0.3*ABS(Q12))*SIGN(R12)</f>
        <v>-44.3451</v>
      </c>
      <c r="X12" s="14"/>
      <c r="Y12" s="14"/>
      <c r="AG12" s="1" t="s">
        <v>55</v>
      </c>
      <c r="AH12" s="5" t="n">
        <f aca="false">F11-I11</f>
        <v>-124.9384</v>
      </c>
      <c r="AI12" s="5" t="n">
        <f aca="false">P11-S11</f>
        <v>34.3351</v>
      </c>
      <c r="AJ12" s="5" t="n">
        <f aca="false">F12-I12</f>
        <v>85.4474</v>
      </c>
      <c r="AK12" s="5" t="n">
        <f aca="false">P12-S12</f>
        <v>-32.2438</v>
      </c>
      <c r="AL12" s="5" t="n">
        <f aca="false">Y14-AB14</f>
        <v>-339.0291</v>
      </c>
      <c r="AN12" s="5" t="n">
        <v>-142.1003</v>
      </c>
      <c r="AO12" s="5" t="n">
        <v>34.2274</v>
      </c>
      <c r="AP12" s="5" t="n">
        <v>110.4764</v>
      </c>
      <c r="AQ12" s="5" t="n">
        <v>-32.9556</v>
      </c>
      <c r="AR12" s="5" t="n">
        <v>-376.5711</v>
      </c>
      <c r="AT12" s="5"/>
      <c r="AU12" s="5"/>
      <c r="AV12" s="5"/>
      <c r="AW12" s="5"/>
      <c r="AX12" s="5"/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8.963</v>
      </c>
      <c r="F13" s="5" t="n">
        <f aca="false">TabPil!F13</f>
        <v>-6.474</v>
      </c>
      <c r="G13" s="5" t="n">
        <f aca="false">(ABS(TabPil!G13)+ABS(TabPil!I13))*SIGN(TabPil!G13)</f>
        <v>46.939</v>
      </c>
      <c r="H13" s="5" t="n">
        <f aca="false">(ABS(TabPil!H13)+ABS(TabPil!J13))*SIGN(TabPil!H13)</f>
        <v>-38.601</v>
      </c>
      <c r="I13" s="5" t="n">
        <f aca="false">(ABS(G13)+0.3*ABS(H13))*SIGN(G13)</f>
        <v>58.5193</v>
      </c>
      <c r="J13" s="5" t="n">
        <f aca="false">(ABS(H13)+0.3*ABS(G13))*SIGN(H13)</f>
        <v>-52.6827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10.452</v>
      </c>
      <c r="P13" s="5" t="n">
        <f aca="false">TabPil!P13</f>
        <v>6.74</v>
      </c>
      <c r="Q13" s="5" t="n">
        <f aca="false">(ABS(TabPil!Q13)+ABS(TabPil!S13))*SIGN(TabPil!Q13)</f>
        <v>-5.978</v>
      </c>
      <c r="R13" s="5" t="n">
        <f aca="false">(ABS(TabPil!R13)+ABS(TabPil!T13))*SIGN(TabPil!R13)</f>
        <v>26.947</v>
      </c>
      <c r="S13" s="5" t="n">
        <f aca="false">(ABS(Q13)+0.3*ABS(R13))*SIGN(Q13)</f>
        <v>-14.0621</v>
      </c>
      <c r="T13" s="5" t="n">
        <f aca="false">(ABS(R13)+0.3*ABS(Q13))*SIGN(R13)</f>
        <v>28.7404</v>
      </c>
      <c r="X13" s="14"/>
      <c r="Y13" s="14"/>
      <c r="AG13" s="1" t="s">
        <v>56</v>
      </c>
      <c r="AH13" s="5" t="n">
        <f aca="false">F11+J11</f>
        <v>-112.6709</v>
      </c>
      <c r="AI13" s="5" t="n">
        <f aca="false">P11+T11</f>
        <v>58.6356</v>
      </c>
      <c r="AJ13" s="5" t="n">
        <f aca="false">F12+J12</f>
        <v>78.3375</v>
      </c>
      <c r="AK13" s="5" t="n">
        <f aca="false">P12+T12</f>
        <v>-54.9161</v>
      </c>
      <c r="AL13" s="5" t="n">
        <f aca="false">Y14+AC14</f>
        <v>-367.0326</v>
      </c>
      <c r="AN13" s="5" t="n">
        <v>-120.31</v>
      </c>
      <c r="AO13" s="5" t="n">
        <v>54.2775</v>
      </c>
      <c r="AP13" s="5" t="n">
        <v>94.466</v>
      </c>
      <c r="AQ13" s="5" t="n">
        <v>-52.3946</v>
      </c>
      <c r="AR13" s="5" t="n">
        <v>-385.2497</v>
      </c>
      <c r="AT13" s="5" t="n">
        <f aca="false">IF(OR(ABS(AH13)&gt;20,ABS(AH14)&gt;20),MAX(ABS(AH13),ABS(AH14))/MAX(ABS(AN13),ABS(AN14)),1)</f>
        <v>0.9365048624387</v>
      </c>
      <c r="AU13" s="5" t="n">
        <f aca="false">IF(OR(ABS(AI13)&gt;20,ABS(AI14)&gt;20),MAX(ABS(AI13),ABS(AI14))/MAX(ABS(AO13),ABS(AO14)),1)</f>
        <v>1.08029293906315</v>
      </c>
      <c r="AV13" s="5" t="n">
        <f aca="false">IF(OR(ABS(AJ13)&gt;20,ABS(AJ14)&gt;20),MAX(ABS(AJ13),ABS(AJ14))/MAX(ABS(AP13),ABS(AP14)),1)</f>
        <v>0.829266614443292</v>
      </c>
      <c r="AW13" s="5" t="n">
        <f aca="false">IF(OR(ABS(AK13)&gt;20,ABS(AK14)&gt;20),MAX(ABS(AK13),ABS(AK14))/MAX(ABS(AQ13),ABS(AQ14)),1)</f>
        <v>1.04812518847362</v>
      </c>
      <c r="AX13" s="5" t="n">
        <f aca="false">IF(OR(ABS(AL13)&gt;20,ABS(AL14)&gt;20),MAX(ABS(AL13),ABS(AL14))/MAX(ABS(AR13),ABS(AR14)),1)</f>
        <v>0.952713525798982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04.806</v>
      </c>
      <c r="F14" s="5" t="n">
        <f aca="false">TabPil!F14</f>
        <v>-75.246</v>
      </c>
      <c r="G14" s="5" t="n">
        <f aca="false">(ABS(TabPil!G14)+ABS(TabPil!I14))*SIGN(TabPil!G14)</f>
        <v>109.098</v>
      </c>
      <c r="H14" s="5" t="n">
        <f aca="false">(ABS(TabPil!H14)+ABS(TabPil!J14))*SIGN(TabPil!H14)</f>
        <v>-90.823</v>
      </c>
      <c r="I14" s="5" t="n">
        <f aca="false">(ABS(G14)+0.3*ABS(H14))*SIGN(G14)</f>
        <v>136.3449</v>
      </c>
      <c r="J14" s="5" t="n">
        <f aca="false">(ABS(H14)+0.3*ABS(G14))*SIGN(H14)</f>
        <v>-123.5524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78.857</v>
      </c>
      <c r="P14" s="5" t="n">
        <f aca="false">TabPil!P14</f>
        <v>-113.901</v>
      </c>
      <c r="Q14" s="5" t="n">
        <f aca="false">(ABS(TabPil!Q14)+ABS(TabPil!S14))*SIGN(TabPil!Q14)</f>
        <v>18.348</v>
      </c>
      <c r="R14" s="5" t="n">
        <f aca="false">(ABS(TabPil!R14)+ABS(TabPil!T14))*SIGN(TabPil!R14)</f>
        <v>-86.704</v>
      </c>
      <c r="S14" s="5" t="n">
        <f aca="false">(ABS(Q14)+0.3*ABS(R14))*SIGN(Q14)</f>
        <v>44.3592</v>
      </c>
      <c r="T14" s="5" t="n">
        <f aca="false">(ABS(R14)+0.3*ABS(Q14))*SIGN(R14)</f>
        <v>-92.2084</v>
      </c>
      <c r="V14" s="1" t="n">
        <f aca="false">M14</f>
        <v>3</v>
      </c>
      <c r="W14" s="1" t="str">
        <f aca="false">N14</f>
        <v>N</v>
      </c>
      <c r="X14" s="14" t="n">
        <f aca="false">TabPil!Y14</f>
        <v>-283.663</v>
      </c>
      <c r="Y14" s="14" t="n">
        <f aca="false">TabPil!Z14</f>
        <v>-189.147</v>
      </c>
      <c r="Z14" s="14" t="n">
        <f aca="false">(ABS(TabPil!AA14)+ABS(TabPil!AC14))*SIGN(TabPil!AA14)</f>
        <v>106.062</v>
      </c>
      <c r="AA14" s="14" t="n">
        <f aca="false">(ABS(TabPil!AB14)+ABS(TabPil!AD14))*SIGN(TabPil!AB14)</f>
        <v>-146.067</v>
      </c>
      <c r="AB14" s="14" t="n">
        <f aca="false">(ABS(Z14)+0.3*ABS(AA14))*SIGN(Z14)</f>
        <v>149.8821</v>
      </c>
      <c r="AC14" s="14" t="n">
        <f aca="false">(ABS(AA14)+0.3*ABS(Z14))*SIGN(AA14)</f>
        <v>-177.8856</v>
      </c>
      <c r="AG14" s="1" t="s">
        <v>57</v>
      </c>
      <c r="AH14" s="5" t="n">
        <f aca="false">F11-J11</f>
        <v>91.4609</v>
      </c>
      <c r="AI14" s="5" t="n">
        <f aca="false">P11-T11</f>
        <v>-36.6436</v>
      </c>
      <c r="AJ14" s="5" t="n">
        <f aca="false">F12-J12</f>
        <v>-58.1155</v>
      </c>
      <c r="AK14" s="5" t="n">
        <f aca="false">P12-T12</f>
        <v>33.7741</v>
      </c>
      <c r="AL14" s="5" t="n">
        <f aca="false">Y14-AC14</f>
        <v>-11.2614</v>
      </c>
      <c r="AN14" s="5" t="n">
        <v>98.622</v>
      </c>
      <c r="AO14" s="5" t="n">
        <v>-34.0915</v>
      </c>
      <c r="AP14" s="5" t="n">
        <v>-73.744</v>
      </c>
      <c r="AQ14" s="5" t="n">
        <v>33.0766</v>
      </c>
      <c r="AR14" s="5" t="n">
        <v>1.9057</v>
      </c>
      <c r="AT14" s="5"/>
      <c r="AU14" s="5"/>
      <c r="AV14" s="5"/>
      <c r="AW14" s="5"/>
      <c r="AX14" s="5"/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4.794</v>
      </c>
      <c r="F15" s="5" t="n">
        <f aca="false">TabPil!F15</f>
        <v>-10.671</v>
      </c>
      <c r="G15" s="5" t="n">
        <f aca="false">(ABS(TabPil!G15)+ABS(TabPil!I15))*SIGN(TabPil!G15)</f>
        <v>86.546</v>
      </c>
      <c r="H15" s="5" t="n">
        <f aca="false">(ABS(TabPil!H15)+ABS(TabPil!J15))*SIGN(TabPil!H15)</f>
        <v>-67.868</v>
      </c>
      <c r="I15" s="5" t="n">
        <f aca="false">(ABS(G15)+0.3*ABS(H15))*SIGN(G15)</f>
        <v>106.9064</v>
      </c>
      <c r="J15" s="5" t="n">
        <f aca="false">(ABS(H15)+0.3*ABS(G15))*SIGN(H15)</f>
        <v>-93.8318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6.513</v>
      </c>
      <c r="P15" s="5" t="n">
        <f aca="false">TabPil!P15</f>
        <v>10.656</v>
      </c>
      <c r="Q15" s="5" t="n">
        <f aca="false">(ABS(TabPil!Q15)+ABS(TabPil!S15))*SIGN(TabPil!Q15)</f>
        <v>-11.459</v>
      </c>
      <c r="R15" s="5" t="n">
        <f aca="false">(ABS(TabPil!R15)+ABS(TabPil!T15))*SIGN(TabPil!R15)</f>
        <v>50.772</v>
      </c>
      <c r="S15" s="5" t="n">
        <f aca="false">(ABS(Q15)+0.3*ABS(R15))*SIGN(Q15)</f>
        <v>-26.6906</v>
      </c>
      <c r="T15" s="5" t="n">
        <f aca="false">(ABS(R15)+0.3*ABS(Q15))*SIGN(R15)</f>
        <v>54.2097</v>
      </c>
      <c r="X15" s="14"/>
      <c r="Y15" s="14"/>
      <c r="AF15" s="1" t="n">
        <f aca="false">V18</f>
        <v>2</v>
      </c>
      <c r="AG15" s="1" t="s">
        <v>54</v>
      </c>
      <c r="AH15" s="5" t="n">
        <f aca="false">F15+I15</f>
        <v>96.2354</v>
      </c>
      <c r="AI15" s="5" t="n">
        <f aca="false">P15+S15</f>
        <v>-16.0346</v>
      </c>
      <c r="AJ15" s="5" t="n">
        <f aca="false">F16+I16</f>
        <v>-101.0487</v>
      </c>
      <c r="AK15" s="5" t="n">
        <f aca="false">P16+S16</f>
        <v>16.7305</v>
      </c>
      <c r="AL15" s="5" t="n">
        <f aca="false">Y18+AB18</f>
        <v>-20.2143</v>
      </c>
      <c r="AN15" s="5" t="n">
        <v>127.1326</v>
      </c>
      <c r="AO15" s="5" t="n">
        <v>-19.8054</v>
      </c>
      <c r="AP15" s="5" t="n">
        <v>-115.8979</v>
      </c>
      <c r="AQ15" s="5" t="n">
        <v>20.5291</v>
      </c>
      <c r="AR15" s="5" t="n">
        <v>42.0663</v>
      </c>
      <c r="AT15" s="5" t="n">
        <f aca="false">IF(OR(ABS(AH15)&gt;20,ABS(AH16)&gt;20),MAX(ABS(AH15),ABS(AH16))/MAX(ABS(AN15),ABS(AN16)),1)</f>
        <v>0.792436171689764</v>
      </c>
      <c r="AU15" s="5" t="n">
        <f aca="false">IF(OR(ABS(AI15)&gt;20,ABS(AI16)&gt;20),MAX(ABS(AI15),ABS(AI16))/MAX(ABS(AO15),ABS(AO16)),1)</f>
        <v>0.972026006340217</v>
      </c>
      <c r="AV15" s="5" t="n">
        <f aca="false">IF(OR(ABS(AJ15)&gt;20,ABS(AJ16)&gt;20),MAX(ABS(AJ15),ABS(AJ16))/MAX(ABS(AP15),ABS(AP16)),1)</f>
        <v>0.897569781814215</v>
      </c>
      <c r="AW15" s="5" t="n">
        <f aca="false">IF(OR(ABS(AK15)&gt;20,ABS(AK16)&gt;20),MAX(ABS(AK15),ABS(AK16))/MAX(ABS(AQ15),ABS(AQ16)),1)</f>
        <v>0.993371067785095</v>
      </c>
      <c r="AX15" s="5" t="n">
        <f aca="false">IF(OR(ABS(AL15)&gt;20,ABS(AL16)&gt;20),MAX(ABS(AL15),ABS(AL16))/MAX(ABS(AR15),ABS(AR16)),1)</f>
        <v>0.880254500280712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6.007</v>
      </c>
      <c r="F16" s="5" t="n">
        <f aca="false">TabPil!F16</f>
        <v>11.6</v>
      </c>
      <c r="G16" s="5" t="n">
        <f aca="false">(ABS(TabPil!G16)+ABS(TabPil!I16))*SIGN(TabPil!G16)</f>
        <v>-89.159</v>
      </c>
      <c r="H16" s="5" t="n">
        <f aca="false">(ABS(TabPil!H16)+ABS(TabPil!J16))*SIGN(TabPil!H16)</f>
        <v>78.299</v>
      </c>
      <c r="I16" s="5" t="n">
        <f aca="false">(ABS(G16)+0.3*ABS(H16))*SIGN(G16)</f>
        <v>-112.6487</v>
      </c>
      <c r="J16" s="5" t="n">
        <f aca="false">(ABS(H16)+0.3*ABS(G16))*SIGN(H16)</f>
        <v>105.0467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6.821</v>
      </c>
      <c r="P16" s="5" t="n">
        <f aca="false">TabPil!P16</f>
        <v>-10.861</v>
      </c>
      <c r="Q16" s="5" t="n">
        <f aca="false">(ABS(TabPil!Q16)+ABS(TabPil!S16))*SIGN(TabPil!Q16)</f>
        <v>11.738</v>
      </c>
      <c r="R16" s="5" t="n">
        <f aca="false">(ABS(TabPil!R16)+ABS(TabPil!T16))*SIGN(TabPil!R16)</f>
        <v>-52.845</v>
      </c>
      <c r="S16" s="5" t="n">
        <f aca="false">(ABS(Q16)+0.3*ABS(R16))*SIGN(Q16)</f>
        <v>27.5915</v>
      </c>
      <c r="T16" s="5" t="n">
        <f aca="false">(ABS(R16)+0.3*ABS(Q16))*SIGN(R16)</f>
        <v>-56.3664</v>
      </c>
      <c r="X16" s="14"/>
      <c r="Y16" s="14"/>
      <c r="AG16" s="1" t="s">
        <v>55</v>
      </c>
      <c r="AH16" s="5" t="n">
        <f aca="false">F15-I15</f>
        <v>-117.5774</v>
      </c>
      <c r="AI16" s="5" t="n">
        <f aca="false">P15-S15</f>
        <v>37.3466</v>
      </c>
      <c r="AJ16" s="5" t="n">
        <f aca="false">F16-I16</f>
        <v>124.2487</v>
      </c>
      <c r="AK16" s="5" t="n">
        <f aca="false">P16-S16</f>
        <v>-38.4525</v>
      </c>
      <c r="AL16" s="5" t="n">
        <f aca="false">Y18-AB18</f>
        <v>-497.4937</v>
      </c>
      <c r="AN16" s="5" t="n">
        <v>-148.3746</v>
      </c>
      <c r="AO16" s="5" t="n">
        <v>38.4214</v>
      </c>
      <c r="AP16" s="5" t="n">
        <v>138.4279</v>
      </c>
      <c r="AQ16" s="5" t="n">
        <v>-38.7091</v>
      </c>
      <c r="AR16" s="5" t="n">
        <v>-565.1703</v>
      </c>
      <c r="AT16" s="5"/>
      <c r="AU16" s="5"/>
      <c r="AV16" s="5"/>
      <c r="AW16" s="5"/>
      <c r="AX16" s="5"/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9.625</v>
      </c>
      <c r="F17" s="5" t="n">
        <f aca="false">TabPil!F17</f>
        <v>-6.96</v>
      </c>
      <c r="G17" s="5" t="n">
        <f aca="false">(ABS(TabPil!G17)+ABS(TabPil!I17))*SIGN(TabPil!G17)</f>
        <v>54.496</v>
      </c>
      <c r="H17" s="5" t="n">
        <f aca="false">(ABS(TabPil!H17)+ABS(TabPil!J17))*SIGN(TabPil!H17)</f>
        <v>-45.426</v>
      </c>
      <c r="I17" s="5" t="n">
        <f aca="false">(ABS(G17)+0.3*ABS(H17))*SIGN(G17)</f>
        <v>68.1238</v>
      </c>
      <c r="J17" s="5" t="n">
        <f aca="false">(ABS(H17)+0.3*ABS(G17))*SIGN(H17)</f>
        <v>-61.7748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10.417</v>
      </c>
      <c r="P17" s="5" t="n">
        <f aca="false">TabPil!P17</f>
        <v>6.724</v>
      </c>
      <c r="Q17" s="5" t="n">
        <f aca="false">(ABS(TabPil!Q17)+ABS(TabPil!S17))*SIGN(TabPil!Q17)</f>
        <v>-7.246</v>
      </c>
      <c r="R17" s="5" t="n">
        <f aca="false">(ABS(TabPil!R17)+ABS(TabPil!T17))*SIGN(TabPil!R17)</f>
        <v>32.378</v>
      </c>
      <c r="S17" s="5" t="n">
        <f aca="false">(ABS(Q17)+0.3*ABS(R17))*SIGN(Q17)</f>
        <v>-16.9594</v>
      </c>
      <c r="T17" s="5" t="n">
        <f aca="false">(ABS(R17)+0.3*ABS(Q17))*SIGN(R17)</f>
        <v>34.5518</v>
      </c>
      <c r="X17" s="14"/>
      <c r="Y17" s="14"/>
      <c r="AG17" s="1" t="s">
        <v>56</v>
      </c>
      <c r="AH17" s="5" t="n">
        <f aca="false">F15+J15</f>
        <v>-104.5028</v>
      </c>
      <c r="AI17" s="5" t="n">
        <f aca="false">P15+T15</f>
        <v>64.8657</v>
      </c>
      <c r="AJ17" s="5" t="n">
        <f aca="false">F16+J16</f>
        <v>116.6467</v>
      </c>
      <c r="AK17" s="5" t="n">
        <f aca="false">P16+T16</f>
        <v>-67.2274</v>
      </c>
      <c r="AL17" s="5" t="n">
        <f aca="false">Y18+AC18</f>
        <v>-542.7935</v>
      </c>
      <c r="AN17" s="5" t="n">
        <v>-124.5487</v>
      </c>
      <c r="AO17" s="5" t="n">
        <v>62.2025</v>
      </c>
      <c r="AP17" s="5" t="n">
        <v>120.8516</v>
      </c>
      <c r="AQ17" s="5" t="n">
        <v>-63.0453</v>
      </c>
      <c r="AR17" s="5" t="n">
        <v>-579.0737</v>
      </c>
      <c r="AT17" s="5" t="n">
        <f aca="false">IF(OR(ABS(AH17)&gt;20,ABS(AH18)&gt;20),MAX(ABS(AH17),ABS(AH18))/MAX(ABS(AN17),ABS(AN18)),1)</f>
        <v>0.839051712302096</v>
      </c>
      <c r="AU17" s="5" t="n">
        <f aca="false">IF(OR(ABS(AI17)&gt;20,ABS(AI18)&gt;20),MAX(ABS(AI17),ABS(AI18))/MAX(ABS(AO17),ABS(AO18)),1)</f>
        <v>1.04281499939713</v>
      </c>
      <c r="AV17" s="5" t="n">
        <f aca="false">IF(OR(ABS(AJ17)&gt;20,ABS(AJ18)&gt;20),MAX(ABS(AJ17),ABS(AJ18))/MAX(ABS(AP17),ABS(AP18)),1)</f>
        <v>0.96520608746595</v>
      </c>
      <c r="AW17" s="5" t="n">
        <f aca="false">IF(OR(ABS(AK17)&gt;20,ABS(AK18)&gt;20),MAX(ABS(AK17),ABS(AK18))/MAX(ABS(AQ17),ABS(AQ18)),1)</f>
        <v>1.0663348417725</v>
      </c>
      <c r="AX17" s="5" t="n">
        <f aca="false">IF(OR(ABS(AL17)&gt;20,ABS(AL18)&gt;20),MAX(ABS(AL17),ABS(AL18))/MAX(ABS(AR17),ABS(AR18)),1)</f>
        <v>0.937347871264055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44.677</v>
      </c>
      <c r="F18" s="5" t="n">
        <f aca="false">TabPil!F18</f>
        <v>-103.915</v>
      </c>
      <c r="G18" s="5" t="n">
        <f aca="false">(ABS(TabPil!G18)+ABS(TabPil!I18))*SIGN(TabPil!G18)</f>
        <v>173.124</v>
      </c>
      <c r="H18" s="5" t="n">
        <f aca="false">(ABS(TabPil!H18)+ABS(TabPil!J18))*SIGN(TabPil!H18)</f>
        <v>-143.044</v>
      </c>
      <c r="I18" s="5" t="n">
        <f aca="false">(ABS(G18)+0.3*ABS(H18))*SIGN(G18)</f>
        <v>216.0372</v>
      </c>
      <c r="J18" s="5" t="n">
        <f aca="false">(ABS(H18)+0.3*ABS(G18))*SIGN(H18)</f>
        <v>-194.9812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2.432</v>
      </c>
      <c r="P18" s="5" t="n">
        <f aca="false">TabPil!P18</f>
        <v>-154.939</v>
      </c>
      <c r="Q18" s="5" t="n">
        <f aca="false">(ABS(TabPil!Q18)+ABS(TabPil!S18))*SIGN(TabPil!Q18)</f>
        <v>30.027</v>
      </c>
      <c r="R18" s="5" t="n">
        <f aca="false">(ABS(TabPil!R18)+ABS(TabPil!T18))*SIGN(TabPil!R18)</f>
        <v>-141.087</v>
      </c>
      <c r="S18" s="5" t="n">
        <f aca="false">(ABS(Q18)+0.3*ABS(R18))*SIGN(Q18)</f>
        <v>72.3531</v>
      </c>
      <c r="T18" s="5" t="n">
        <f aca="false">(ABS(R18)+0.3*ABS(Q18))*SIGN(R18)</f>
        <v>-150.0951</v>
      </c>
      <c r="V18" s="1" t="n">
        <f aca="false">M18</f>
        <v>2</v>
      </c>
      <c r="W18" s="1" t="str">
        <f aca="false">N18</f>
        <v>N</v>
      </c>
      <c r="X18" s="14" t="n">
        <f aca="false">TabPil!Y18</f>
        <v>-387.109</v>
      </c>
      <c r="Y18" s="14" t="n">
        <f aca="false">TabPil!Z18</f>
        <v>-258.854</v>
      </c>
      <c r="Z18" s="14" t="n">
        <f aca="false">(ABS(TabPil!AA18)+ABS(TabPil!AC18))*SIGN(TabPil!AA18)</f>
        <v>168.635</v>
      </c>
      <c r="AA18" s="14" t="n">
        <f aca="false">(ABS(TabPil!AB18)+ABS(TabPil!AD18))*SIGN(TabPil!AB18)</f>
        <v>-233.349</v>
      </c>
      <c r="AB18" s="14" t="n">
        <f aca="false">(ABS(Z18)+0.3*ABS(AA18))*SIGN(Z18)</f>
        <v>238.6397</v>
      </c>
      <c r="AC18" s="14" t="n">
        <f aca="false">(ABS(AA18)+0.3*ABS(Z18))*SIGN(AA18)</f>
        <v>-283.9395</v>
      </c>
      <c r="AG18" s="1" t="s">
        <v>57</v>
      </c>
      <c r="AH18" s="5" t="n">
        <f aca="false">F15-J15</f>
        <v>83.1608</v>
      </c>
      <c r="AI18" s="5" t="n">
        <f aca="false">P15-T15</f>
        <v>-43.5537</v>
      </c>
      <c r="AJ18" s="5" t="n">
        <f aca="false">F16-J16</f>
        <v>-93.4467</v>
      </c>
      <c r="AK18" s="5" t="n">
        <f aca="false">P16-T16</f>
        <v>45.5054</v>
      </c>
      <c r="AL18" s="5" t="n">
        <f aca="false">Y18-AC18</f>
        <v>25.0855</v>
      </c>
      <c r="AN18" s="5" t="n">
        <v>103.3067</v>
      </c>
      <c r="AO18" s="5" t="n">
        <v>-43.5865</v>
      </c>
      <c r="AP18" s="5" t="n">
        <v>-98.3216</v>
      </c>
      <c r="AQ18" s="5" t="n">
        <v>44.8653</v>
      </c>
      <c r="AR18" s="5" t="n">
        <v>55.9697</v>
      </c>
      <c r="AT18" s="5"/>
      <c r="AU18" s="5"/>
      <c r="AV18" s="5"/>
      <c r="AW18" s="5"/>
      <c r="AX18" s="5"/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0.887</v>
      </c>
      <c r="F19" s="5" t="n">
        <f aca="false">TabPil!F19</f>
        <v>-7.8</v>
      </c>
      <c r="G19" s="5" t="n">
        <f aca="false">(ABS(TabPil!G19)+ABS(TabPil!I19))*SIGN(TabPil!G19)</f>
        <v>53.754</v>
      </c>
      <c r="H19" s="5" t="n">
        <f aca="false">(ABS(TabPil!H19)+ABS(TabPil!J19))*SIGN(TabPil!H19)</f>
        <v>-33.832</v>
      </c>
      <c r="I19" s="5" t="n">
        <f aca="false">(ABS(G19)+0.3*ABS(H19))*SIGN(G19)</f>
        <v>63.9036</v>
      </c>
      <c r="J19" s="5" t="n">
        <f aca="false">(ABS(H19)+0.3*ABS(G19))*SIGN(H19)</f>
        <v>-49.9582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10.461</v>
      </c>
      <c r="P19" s="5" t="n">
        <f aca="false">TabPil!P19</f>
        <v>6.746</v>
      </c>
      <c r="Q19" s="5" t="n">
        <f aca="false">(ABS(TabPil!Q19)+ABS(TabPil!S19))*SIGN(TabPil!Q19)</f>
        <v>-9.031</v>
      </c>
      <c r="R19" s="5" t="n">
        <f aca="false">(ABS(TabPil!R19)+ABS(TabPil!T19))*SIGN(TabPil!R19)</f>
        <v>35.277</v>
      </c>
      <c r="S19" s="5" t="n">
        <f aca="false">(ABS(Q19)+0.3*ABS(R19))*SIGN(Q19)</f>
        <v>-19.6141</v>
      </c>
      <c r="T19" s="5" t="n">
        <f aca="false">(ABS(R19)+0.3*ABS(Q19))*SIGN(R19)</f>
        <v>37.9863</v>
      </c>
      <c r="X19" s="14"/>
      <c r="Y19" s="14"/>
      <c r="AF19" s="1" t="n">
        <f aca="false">V22</f>
        <v>1</v>
      </c>
      <c r="AG19" s="1" t="s">
        <v>54</v>
      </c>
      <c r="AH19" s="5" t="n">
        <f aca="false">F19+I19</f>
        <v>56.1036</v>
      </c>
      <c r="AI19" s="5" t="n">
        <f aca="false">P19+S19</f>
        <v>-12.8681</v>
      </c>
      <c r="AJ19" s="5" t="n">
        <f aca="false">F20+I20</f>
        <v>-292.1687</v>
      </c>
      <c r="AK19" s="5" t="n">
        <f aca="false">P20+S20</f>
        <v>24.1274</v>
      </c>
      <c r="AL19" s="5" t="n">
        <f aca="false">Y22+AB22</f>
        <v>-0.548999999999978</v>
      </c>
      <c r="AN19" s="5" t="n">
        <v>116.742</v>
      </c>
      <c r="AO19" s="5" t="n">
        <v>-19.348</v>
      </c>
      <c r="AP19" s="5" t="n">
        <v>-298.549</v>
      </c>
      <c r="AQ19" s="5" t="n">
        <v>26.1082</v>
      </c>
      <c r="AR19" s="5" t="n">
        <v>101.0504</v>
      </c>
      <c r="AT19" s="5" t="n">
        <f aca="false">IF(OR(ABS(AH19)&gt;20,ABS(AH20)&gt;20),MAX(ABS(AH19),ABS(AH20))/MAX(ABS(AN19),ABS(AN20)),1)</f>
        <v>0.545233062124553</v>
      </c>
      <c r="AU19" s="5" t="n">
        <f aca="false">IF(OR(ABS(AI19)&gt;20,ABS(AI20)&gt;20),MAX(ABS(AI19),ABS(AI20))/MAX(ABS(AO19),ABS(AO20)),1)</f>
        <v>0.871638780503935</v>
      </c>
      <c r="AV19" s="5" t="n">
        <f aca="false">IF(OR(ABS(AJ19)&gt;20,ABS(AJ20)&gt;20),MAX(ABS(AJ19),ABS(AJ20))/MAX(ABS(AP19),ABS(AP20)),1)</f>
        <v>0.980302826445793</v>
      </c>
      <c r="AW19" s="5" t="n">
        <f aca="false">IF(OR(ABS(AK19)&gt;20,ABS(AK20)&gt;20),MAX(ABS(AK19),ABS(AK20))/MAX(ABS(AQ19),ABS(AQ20)),1)</f>
        <v>0.978231344568357</v>
      </c>
      <c r="AX19" s="5" t="n">
        <f aca="false">IF(OR(ABS(AL19)&gt;20,ABS(AL20)&gt;20),MAX(ABS(AL19),ABS(AL20))/MAX(ABS(AR19),ABS(AR20)),1)</f>
        <v>0.860909507842625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4.382</v>
      </c>
      <c r="F20" s="5" t="n">
        <f aca="false">TabPil!F20</f>
        <v>3.279</v>
      </c>
      <c r="G20" s="5" t="n">
        <f aca="false">(ABS(TabPil!G20)+ABS(TabPil!I20))*SIGN(TabPil!G20)</f>
        <v>-241.802</v>
      </c>
      <c r="H20" s="5" t="n">
        <f aca="false">(ABS(TabPil!H20)+ABS(TabPil!J20))*SIGN(TabPil!H20)</f>
        <v>178.819</v>
      </c>
      <c r="I20" s="5" t="n">
        <f aca="false">(ABS(G20)+0.3*ABS(H20))*SIGN(G20)</f>
        <v>-295.4477</v>
      </c>
      <c r="J20" s="5" t="n">
        <f aca="false">(ABS(H20)+0.3*ABS(G20))*SIGN(H20)</f>
        <v>251.3596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5.079</v>
      </c>
      <c r="P20" s="5" t="n">
        <f aca="false">TabPil!P20</f>
        <v>-3.278</v>
      </c>
      <c r="Q20" s="5" t="n">
        <f aca="false">(ABS(TabPil!Q20)+ABS(TabPil!S20))*SIGN(TabPil!Q20)</f>
        <v>12.409</v>
      </c>
      <c r="R20" s="5" t="n">
        <f aca="false">(ABS(TabPil!R20)+ABS(TabPil!T20))*SIGN(TabPil!R20)</f>
        <v>-49.988</v>
      </c>
      <c r="S20" s="5" t="n">
        <f aca="false">(ABS(Q20)+0.3*ABS(R20))*SIGN(Q20)</f>
        <v>27.4054</v>
      </c>
      <c r="T20" s="5" t="n">
        <f aca="false">(ABS(R20)+0.3*ABS(Q20))*SIGN(R20)</f>
        <v>-53.7107</v>
      </c>
      <c r="X20" s="14"/>
      <c r="Y20" s="14"/>
      <c r="AG20" s="1" t="s">
        <v>55</v>
      </c>
      <c r="AH20" s="5" t="n">
        <f aca="false">F19-I19</f>
        <v>-71.7036</v>
      </c>
      <c r="AI20" s="5" t="n">
        <f aca="false">P19-S19</f>
        <v>26.3601</v>
      </c>
      <c r="AJ20" s="5" t="n">
        <f aca="false">F20-I20</f>
        <v>298.7267</v>
      </c>
      <c r="AK20" s="5" t="n">
        <f aca="false">P20-S20</f>
        <v>-30.6834</v>
      </c>
      <c r="AL20" s="5" t="n">
        <f aca="false">Y22-AB22</f>
        <v>-651.745</v>
      </c>
      <c r="AN20" s="5" t="n">
        <v>-131.51</v>
      </c>
      <c r="AO20" s="5" t="n">
        <v>30.242</v>
      </c>
      <c r="AP20" s="5" t="n">
        <v>304.729</v>
      </c>
      <c r="AQ20" s="5" t="n">
        <v>-31.3662</v>
      </c>
      <c r="AR20" s="5" t="n">
        <v>-757.0424</v>
      </c>
      <c r="AT20" s="5"/>
      <c r="AU20" s="5"/>
      <c r="AV20" s="5"/>
      <c r="AW20" s="5"/>
      <c r="AX20" s="5"/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4.241</v>
      </c>
      <c r="F21" s="5" t="n">
        <f aca="false">TabPil!F21</f>
        <v>-3.078</v>
      </c>
      <c r="G21" s="5" t="n">
        <f aca="false">(ABS(TabPil!G21)+ABS(TabPil!I21))*SIGN(TabPil!G21)</f>
        <v>81.844</v>
      </c>
      <c r="H21" s="5" t="n">
        <f aca="false">(ABS(TabPil!H21)+ABS(TabPil!J21))*SIGN(TabPil!H21)</f>
        <v>-58.67</v>
      </c>
      <c r="I21" s="5" t="n">
        <f aca="false">(ABS(G21)+0.3*ABS(H21))*SIGN(G21)</f>
        <v>99.445</v>
      </c>
      <c r="J21" s="5" t="n">
        <f aca="false">(ABS(H21)+0.3*ABS(G21))*SIGN(H21)</f>
        <v>-83.2232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4.317</v>
      </c>
      <c r="P21" s="5" t="n">
        <f aca="false">TabPil!P21</f>
        <v>2.785</v>
      </c>
      <c r="Q21" s="5" t="n">
        <f aca="false">(ABS(TabPil!Q21)+ABS(TabPil!S21))*SIGN(TabPil!Q21)</f>
        <v>-5.954</v>
      </c>
      <c r="R21" s="5" t="n">
        <f aca="false">(ABS(TabPil!R21)+ABS(TabPil!T21))*SIGN(TabPil!R21)</f>
        <v>23.683</v>
      </c>
      <c r="S21" s="5" t="n">
        <f aca="false">(ABS(Q21)+0.3*ABS(R21))*SIGN(Q21)</f>
        <v>-13.0589</v>
      </c>
      <c r="T21" s="5" t="n">
        <f aca="false">(ABS(R21)+0.3*ABS(Q21))*SIGN(R21)</f>
        <v>25.4692</v>
      </c>
      <c r="X21" s="14"/>
      <c r="Y21" s="14"/>
      <c r="AG21" s="1" t="s">
        <v>56</v>
      </c>
      <c r="AH21" s="5" t="n">
        <f aca="false">F19+J19</f>
        <v>-57.7582</v>
      </c>
      <c r="AI21" s="5" t="n">
        <f aca="false">P19+T19</f>
        <v>44.7323</v>
      </c>
      <c r="AJ21" s="5" t="n">
        <f aca="false">F20+J20</f>
        <v>254.6386</v>
      </c>
      <c r="AK21" s="5" t="n">
        <f aca="false">P20+T20</f>
        <v>-56.9887</v>
      </c>
      <c r="AL21" s="5" t="n">
        <f aca="false">Y22+AC22</f>
        <v>-711.7777</v>
      </c>
      <c r="AN21" s="5" t="n">
        <v>-102.8254</v>
      </c>
      <c r="AO21" s="5" t="n">
        <v>48.6485</v>
      </c>
      <c r="AP21" s="5" t="n">
        <v>242.2848</v>
      </c>
      <c r="AQ21" s="5" t="n">
        <v>-52.9227</v>
      </c>
      <c r="AR21" s="5" t="n">
        <v>-773.4427</v>
      </c>
      <c r="AT21" s="5" t="n">
        <f aca="false">IF(OR(ABS(AH21)&gt;20,ABS(AH22)&gt;20),MAX(ABS(AH21),ABS(AH22))/MAX(ABS(AN21),ABS(AN22)),1)</f>
        <v>0.561711405936665</v>
      </c>
      <c r="AU21" s="5" t="n">
        <f aca="false">IF(OR(ABS(AI21)&gt;20,ABS(AI22)&gt;20),MAX(ABS(AI21),ABS(AI22))/MAX(ABS(AO21),ABS(AO22)),1)</f>
        <v>0.919500087361378</v>
      </c>
      <c r="AV21" s="5" t="n">
        <f aca="false">IF(OR(ABS(AJ21)&gt;20,ABS(AJ22)&gt;20),MAX(ABS(AJ21),ABS(AJ22))/MAX(ABS(AP21),ABS(AP22)),1)</f>
        <v>1.05098875373115</v>
      </c>
      <c r="AW21" s="5" t="n">
        <f aca="false">IF(OR(ABS(AK21)&gt;20,ABS(AK22)&gt;20),MAX(ABS(AK21),ABS(AK22))/MAX(ABS(AQ21),ABS(AQ22)),1)</f>
        <v>1.07682903555563</v>
      </c>
      <c r="AX21" s="5" t="n">
        <f aca="false">IF(OR(ABS(AL21)&gt;20,ABS(AL22)&gt;20),MAX(ABS(AL21),ABS(AL22))/MAX(ABS(AR21),ABS(AR22)),1)</f>
        <v>0.920272051181038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183.771</v>
      </c>
      <c r="F22" s="5" t="n">
        <f aca="false">TabPil!F22</f>
        <v>-132.009</v>
      </c>
      <c r="G22" s="5" t="n">
        <f aca="false">(ABS(TabPil!G22)+ABS(TabPil!I22))*SIGN(TabPil!G22)</f>
        <v>235.58</v>
      </c>
      <c r="H22" s="5" t="n">
        <f aca="false">(ABS(TabPil!H22)+ABS(TabPil!J22))*SIGN(TabPil!H22)</f>
        <v>-191.738</v>
      </c>
      <c r="I22" s="5" t="n">
        <f aca="false">(ABS(G22)+0.3*ABS(H22))*SIGN(G22)</f>
        <v>293.1014</v>
      </c>
      <c r="J22" s="5" t="n">
        <f aca="false">(ABS(H22)+0.3*ABS(G22))*SIGN(H22)</f>
        <v>-262.412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3.152</v>
      </c>
      <c r="P22" s="5" t="n">
        <f aca="false">TabPil!P22</f>
        <v>-194.138</v>
      </c>
      <c r="Q22" s="5" t="n">
        <f aca="false">(ABS(TabPil!Q22)+ABS(TabPil!S22))*SIGN(TabPil!Q22)</f>
        <v>42.137</v>
      </c>
      <c r="R22" s="5" t="n">
        <f aca="false">(ABS(TabPil!R22)+ABS(TabPil!T22))*SIGN(TabPil!R22)</f>
        <v>-193.908</v>
      </c>
      <c r="S22" s="5" t="n">
        <f aca="false">(ABS(Q22)+0.3*ABS(R22))*SIGN(Q22)</f>
        <v>100.3094</v>
      </c>
      <c r="T22" s="5" t="n">
        <f aca="false">(ABS(R22)+0.3*ABS(Q22))*SIGN(R22)</f>
        <v>-206.5491</v>
      </c>
      <c r="U22" s="1" t="n">
        <f aca="false">K3</f>
        <v>1</v>
      </c>
      <c r="V22" s="1" t="n">
        <f aca="false">M22</f>
        <v>1</v>
      </c>
      <c r="W22" s="1" t="str">
        <f aca="false">N22</f>
        <v>N</v>
      </c>
      <c r="X22" s="14" t="n">
        <f aca="false">TabPil!Y22</f>
        <v>-486.923</v>
      </c>
      <c r="Y22" s="14" t="n">
        <f aca="false">TabPil!Z22</f>
        <v>-326.147</v>
      </c>
      <c r="Z22" s="14" t="n">
        <f aca="false">(ABS(TabPil!AA22)+ABS(TabPil!AC22))*SIGN(TabPil!AA22)</f>
        <v>230.669</v>
      </c>
      <c r="AA22" s="14" t="n">
        <f aca="false">(ABS(TabPil!AB22)+ABS(TabPil!AD22))*SIGN(TabPil!AB22)</f>
        <v>-316.43</v>
      </c>
      <c r="AB22" s="14" t="n">
        <f aca="false">(ABS(Z22)+0.3*ABS(AA22))*SIGN(Z22)</f>
        <v>325.598</v>
      </c>
      <c r="AC22" s="14" t="n">
        <f aca="false">(ABS(AA22)+0.3*ABS(Z22))*SIGN(AA22)</f>
        <v>-385.6307</v>
      </c>
      <c r="AG22" s="1" t="s">
        <v>57</v>
      </c>
      <c r="AH22" s="5" t="n">
        <f aca="false">F19-J19</f>
        <v>42.1582</v>
      </c>
      <c r="AI22" s="5" t="n">
        <f aca="false">P19-T19</f>
        <v>-31.2403</v>
      </c>
      <c r="AJ22" s="5" t="n">
        <f aca="false">F20-J20</f>
        <v>-248.0806</v>
      </c>
      <c r="AK22" s="5" t="n">
        <f aca="false">P20-T20</f>
        <v>50.4327</v>
      </c>
      <c r="AL22" s="5" t="n">
        <f aca="false">Y22-AC22</f>
        <v>59.4837000000001</v>
      </c>
      <c r="AN22" s="5" t="n">
        <v>88.0574</v>
      </c>
      <c r="AO22" s="5" t="n">
        <v>-37.7545</v>
      </c>
      <c r="AP22" s="5" t="n">
        <v>-236.1048</v>
      </c>
      <c r="AQ22" s="5" t="n">
        <v>47.6647</v>
      </c>
      <c r="AR22" s="5" t="n">
        <v>117.4507</v>
      </c>
      <c r="AT22" s="5"/>
      <c r="AU22" s="5"/>
      <c r="AV22" s="5"/>
      <c r="AW22" s="5"/>
      <c r="AX22" s="5"/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5.574</v>
      </c>
      <c r="F23" s="5" t="n">
        <f aca="false">TabPil!F23</f>
        <v>3.74</v>
      </c>
      <c r="G23" s="5" t="n">
        <f aca="false">(ABS(TabPil!G23)+ABS(TabPil!I23))*SIGN(TabPil!G23)</f>
        <v>71.608</v>
      </c>
      <c r="H23" s="5" t="n">
        <f aca="false">(ABS(TabPil!H23)+ABS(TabPil!J23))*SIGN(TabPil!H23)</f>
        <v>-60.747</v>
      </c>
      <c r="I23" s="5" t="n">
        <f aca="false">(ABS(G23)+0.3*ABS(H23))*SIGN(G23)</f>
        <v>89.8321</v>
      </c>
      <c r="J23" s="5" t="n">
        <f aca="false">(ABS(H23)+0.3*ABS(G23))*SIGN(H23)</f>
        <v>-82.2294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9.785</v>
      </c>
      <c r="P23" s="5" t="n">
        <f aca="false">TabPil!P23</f>
        <v>23.436</v>
      </c>
      <c r="Q23" s="5" t="n">
        <f aca="false">(ABS(TabPil!Q23)+ABS(TabPil!S23))*SIGN(TabPil!Q23)</f>
        <v>-3.962</v>
      </c>
      <c r="R23" s="5" t="n">
        <f aca="false">(ABS(TabPil!R23)+ABS(TabPil!T23))*SIGN(TabPil!R23)</f>
        <v>17.83</v>
      </c>
      <c r="S23" s="5" t="n">
        <f aca="false">(ABS(Q23)+0.3*ABS(R23))*SIGN(Q23)</f>
        <v>-9.311</v>
      </c>
      <c r="T23" s="5" t="n">
        <f aca="false">(ABS(R23)+0.3*ABS(Q23))*SIGN(R23)</f>
        <v>19.0186</v>
      </c>
      <c r="AE23" s="1" t="n">
        <f aca="false">U42</f>
        <v>2</v>
      </c>
      <c r="AF23" s="1" t="n">
        <f aca="false">V26</f>
        <v>5</v>
      </c>
      <c r="AG23" s="1" t="s">
        <v>54</v>
      </c>
      <c r="AH23" s="5" t="n">
        <f aca="false">F23+I23</f>
        <v>93.5721</v>
      </c>
      <c r="AI23" s="5" t="n">
        <f aca="false">P23+S23</f>
        <v>14.125</v>
      </c>
      <c r="AJ23" s="5" t="n">
        <f aca="false">F24+I24</f>
        <v>-61.9376</v>
      </c>
      <c r="AK23" s="5" t="n">
        <f aca="false">P24+S24</f>
        <v>-11.0422</v>
      </c>
      <c r="AL23" s="5" t="n">
        <f aca="false">Y26+AB26</f>
        <v>-70.3744</v>
      </c>
      <c r="AN23" s="5" t="n">
        <v>97.4037</v>
      </c>
      <c r="AO23" s="5" t="n">
        <v>10.9723</v>
      </c>
      <c r="AP23" s="5" t="n">
        <v>-74.7563</v>
      </c>
      <c r="AQ23" s="5" t="n">
        <v>-8.9163</v>
      </c>
      <c r="AR23" s="5" t="n">
        <v>-69.7692</v>
      </c>
      <c r="AT23" s="5" t="n">
        <f aca="false">IF(OR(ABS(AH23)&gt;20,ABS(AH24)&gt;20),MAX(ABS(AH23),ABS(AH24))/MAX(ABS(AN23),ABS(AN24)),1)</f>
        <v>0.960662685298402</v>
      </c>
      <c r="AU23" s="5" t="n">
        <f aca="false">IF(OR(ABS(AI23)&gt;20,ABS(AI24)&gt;20),MAX(ABS(AI23),ABS(AI24))/MAX(ABS(AO23),ABS(AO24)),1)</f>
        <v>1.07073375687049</v>
      </c>
      <c r="AV23" s="5" t="n">
        <f aca="false">IF(OR(ABS(AJ23)&gt;20,ABS(AJ24)&gt;20),MAX(ABS(AJ23),ABS(AJ24))/MAX(ABS(AP23),ABS(AP24)),1)</f>
        <v>0.828526826501579</v>
      </c>
      <c r="AW23" s="5" t="n">
        <f aca="false">IF(OR(ABS(AK23)&gt;20,ABS(AK24)&gt;20),MAX(ABS(AK23),ABS(AK24))/MAX(ABS(AQ23),ABS(AQ24)),1)</f>
        <v>1.02131930782511</v>
      </c>
      <c r="AX23" s="5" t="n">
        <f aca="false">IF(OR(ABS(AL23)&gt;20,ABS(AL24)&gt;20),MAX(ABS(AL23),ABS(AL24))/MAX(ABS(AR23),ABS(AR24)),1)</f>
        <v>1.0178786405246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5.227</v>
      </c>
      <c r="F24" s="5" t="n">
        <f aca="false">TabPil!F24</f>
        <v>-3.49</v>
      </c>
      <c r="G24" s="5" t="n">
        <f aca="false">(ABS(TabPil!G24)+ABS(TabPil!I24))*SIGN(TabPil!G24)</f>
        <v>-46.429</v>
      </c>
      <c r="H24" s="5" t="n">
        <f aca="false">(ABS(TabPil!H24)+ABS(TabPil!J24))*SIGN(TabPil!H24)</f>
        <v>40.062</v>
      </c>
      <c r="I24" s="5" t="n">
        <f aca="false">(ABS(G24)+0.3*ABS(H24))*SIGN(G24)</f>
        <v>-58.4476</v>
      </c>
      <c r="J24" s="5" t="n">
        <f aca="false">(ABS(H24)+0.3*ABS(G24))*SIGN(H24)</f>
        <v>53.9907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2.889</v>
      </c>
      <c r="P24" s="5" t="n">
        <f aca="false">TabPil!P24</f>
        <v>-19.512</v>
      </c>
      <c r="Q24" s="5" t="n">
        <f aca="false">(ABS(TabPil!Q24)+ABS(TabPil!S24))*SIGN(TabPil!Q24)</f>
        <v>3.806</v>
      </c>
      <c r="R24" s="5" t="n">
        <f aca="false">(ABS(TabPil!R24)+ABS(TabPil!T24))*SIGN(TabPil!R24)</f>
        <v>-15.546</v>
      </c>
      <c r="S24" s="5" t="n">
        <f aca="false">(ABS(Q24)+0.3*ABS(R24))*SIGN(Q24)</f>
        <v>8.4698</v>
      </c>
      <c r="T24" s="5" t="n">
        <f aca="false">(ABS(R24)+0.3*ABS(Q24))*SIGN(R24)</f>
        <v>-16.6878</v>
      </c>
      <c r="AG24" s="1" t="s">
        <v>55</v>
      </c>
      <c r="AH24" s="5" t="n">
        <f aca="false">F23-I23</f>
        <v>-86.0921</v>
      </c>
      <c r="AI24" s="5" t="n">
        <f aca="false">P23-S23</f>
        <v>32.747</v>
      </c>
      <c r="AJ24" s="5" t="n">
        <f aca="false">F24-I24</f>
        <v>54.9576</v>
      </c>
      <c r="AK24" s="5" t="n">
        <f aca="false">P24-S24</f>
        <v>-27.9818</v>
      </c>
      <c r="AL24" s="5" t="n">
        <f aca="false">Y26-AB26</f>
        <v>-86.2416</v>
      </c>
      <c r="AN24" s="5" t="n">
        <v>-88.9437</v>
      </c>
      <c r="AO24" s="5" t="n">
        <v>30.5837</v>
      </c>
      <c r="AP24" s="5" t="n">
        <v>66.7503</v>
      </c>
      <c r="AQ24" s="5" t="n">
        <v>-27.3977</v>
      </c>
      <c r="AR24" s="5" t="n">
        <v>-84.7268</v>
      </c>
      <c r="AT24" s="5"/>
      <c r="AU24" s="5"/>
      <c r="AV24" s="5"/>
      <c r="AW24" s="5"/>
      <c r="AX24" s="5"/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3.375</v>
      </c>
      <c r="F25" s="5" t="n">
        <f aca="false">TabPil!F25</f>
        <v>2.259</v>
      </c>
      <c r="G25" s="5" t="n">
        <f aca="false">(ABS(TabPil!G25)+ABS(TabPil!I25))*SIGN(TabPil!G25)</f>
        <v>36.534</v>
      </c>
      <c r="H25" s="5" t="n">
        <f aca="false">(ABS(TabPil!H25)+ABS(TabPil!J25))*SIGN(TabPil!H25)</f>
        <v>-31.293</v>
      </c>
      <c r="I25" s="5" t="n">
        <f aca="false">(ABS(G25)+0.3*ABS(H25))*SIGN(G25)</f>
        <v>45.9219</v>
      </c>
      <c r="J25" s="5" t="n">
        <f aca="false">(ABS(H25)+0.3*ABS(G25))*SIGN(H25)</f>
        <v>-42.2532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2.711</v>
      </c>
      <c r="P25" s="5" t="n">
        <f aca="false">TabPil!P25</f>
        <v>13.421</v>
      </c>
      <c r="Q25" s="5" t="n">
        <f aca="false">(ABS(TabPil!Q25)+ABS(TabPil!S25))*SIGN(TabPil!Q25)</f>
        <v>-2.422</v>
      </c>
      <c r="R25" s="5" t="n">
        <f aca="false">(ABS(TabPil!R25)+ABS(TabPil!T25))*SIGN(TabPil!R25)</f>
        <v>10.424</v>
      </c>
      <c r="S25" s="5" t="n">
        <f aca="false">(ABS(Q25)+0.3*ABS(R25))*SIGN(Q25)</f>
        <v>-5.5492</v>
      </c>
      <c r="T25" s="5" t="n">
        <f aca="false">(ABS(R25)+0.3*ABS(Q25))*SIGN(R25)</f>
        <v>11.1506</v>
      </c>
      <c r="AG25" s="1" t="s">
        <v>56</v>
      </c>
      <c r="AH25" s="5" t="n">
        <f aca="false">F23+J23</f>
        <v>-78.4894</v>
      </c>
      <c r="AI25" s="5" t="n">
        <f aca="false">P23+T23</f>
        <v>42.4546</v>
      </c>
      <c r="AJ25" s="5" t="n">
        <f aca="false">F24+J24</f>
        <v>50.5007</v>
      </c>
      <c r="AK25" s="5" t="n">
        <f aca="false">P24+T24</f>
        <v>-36.1998</v>
      </c>
      <c r="AL25" s="5" t="n">
        <f aca="false">Y26+AC26</f>
        <v>-91.5553</v>
      </c>
      <c r="AN25" s="5" t="n">
        <v>-75.7186</v>
      </c>
      <c r="AO25" s="5" t="n">
        <v>38.297</v>
      </c>
      <c r="AP25" s="5" t="n">
        <v>57.5915</v>
      </c>
      <c r="AQ25" s="5" t="n">
        <v>-34.5146</v>
      </c>
      <c r="AR25" s="5" t="n">
        <v>-89.2796</v>
      </c>
      <c r="AT25" s="5" t="n">
        <f aca="false">IF(OR(ABS(AH25)&gt;20,ABS(AH26)&gt;20),MAX(ABS(AH25),ABS(AH26))/MAX(ABS(AN25),ABS(AN26)),1)</f>
        <v>1.02127381543528</v>
      </c>
      <c r="AU25" s="5" t="n">
        <f aca="false">IF(OR(ABS(AI25)&gt;20,ABS(AI26)&gt;20),MAX(ABS(AI25),ABS(AI26))/MAX(ABS(AO25),ABS(AO26)),1)</f>
        <v>1.10856202835731</v>
      </c>
      <c r="AV25" s="5" t="n">
        <f aca="false">IF(OR(ABS(AJ25)&gt;20,ABS(AJ26)&gt;20),MAX(ABS(AJ25),ABS(AJ26))/MAX(ABS(AP25),ABS(AP26)),1)</f>
        <v>0.876263577118031</v>
      </c>
      <c r="AW25" s="5" t="n">
        <f aca="false">IF(OR(ABS(AK25)&gt;20,ABS(AK26)&gt;20),MAX(ABS(AK25),ABS(AK26))/MAX(ABS(AQ25),ABS(AQ26)),1)</f>
        <v>1.04882571433538</v>
      </c>
      <c r="AX25" s="5" t="n">
        <f aca="false">IF(OR(ABS(AL25)&gt;20,ABS(AL26)&gt;20),MAX(ABS(AL25),ABS(AL26))/MAX(ABS(AR25),ABS(AR26)),1)</f>
        <v>1.02548958552682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41.607</v>
      </c>
      <c r="F26" s="5" t="n">
        <f aca="false">TabPil!F26</f>
        <v>-29.561</v>
      </c>
      <c r="G26" s="5" t="n">
        <f aca="false">(ABS(TabPil!G26)+ABS(TabPil!I26))*SIGN(TabPil!G26)</f>
        <v>2.574</v>
      </c>
      <c r="H26" s="5" t="n">
        <f aca="false">(ABS(TabPil!H26)+ABS(TabPil!J26))*SIGN(TabPil!H26)</f>
        <v>-2.203</v>
      </c>
      <c r="I26" s="5" t="n">
        <f aca="false">(ABS(G26)+0.3*ABS(H26))*SIGN(G26)</f>
        <v>3.2349</v>
      </c>
      <c r="J26" s="5" t="n">
        <f aca="false">(ABS(H26)+0.3*ABS(G26))*SIGN(H26)</f>
        <v>-2.9752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3.033</v>
      </c>
      <c r="P26" s="5" t="n">
        <f aca="false">TabPil!P26</f>
        <v>-48.747</v>
      </c>
      <c r="Q26" s="5" t="n">
        <f aca="false">(ABS(TabPil!Q26)+ABS(TabPil!S26))*SIGN(TabPil!Q26)</f>
        <v>2.377</v>
      </c>
      <c r="R26" s="5" t="n">
        <f aca="false">(ABS(TabPil!R26)+ABS(TabPil!T26))*SIGN(TabPil!R26)</f>
        <v>-10.623</v>
      </c>
      <c r="S26" s="5" t="n">
        <f aca="false">(ABS(Q26)+0.3*ABS(R26))*SIGN(Q26)</f>
        <v>5.5639</v>
      </c>
      <c r="T26" s="5" t="n">
        <f aca="false">(ABS(R26)+0.3*ABS(Q26))*SIGN(R26)</f>
        <v>-11.3361</v>
      </c>
      <c r="V26" s="1" t="n">
        <f aca="false">M26</f>
        <v>5</v>
      </c>
      <c r="W26" s="1" t="str">
        <f aca="false">N26</f>
        <v>N</v>
      </c>
      <c r="X26" s="14" t="n">
        <f aca="false">TabPil!Y26</f>
        <v>-124.64</v>
      </c>
      <c r="Y26" s="14" t="n">
        <f aca="false">TabPil!Z26</f>
        <v>-78.308</v>
      </c>
      <c r="Z26" s="14" t="n">
        <f aca="false">(ABS(TabPil!AA26)+ABS(TabPil!AC26))*SIGN(TabPil!AA26)</f>
        <v>4.351</v>
      </c>
      <c r="AA26" s="14" t="n">
        <f aca="false">(ABS(TabPil!AB26)+ABS(TabPil!AD26))*SIGN(TabPil!AB26)</f>
        <v>-11.942</v>
      </c>
      <c r="AB26" s="14" t="n">
        <f aca="false">(ABS(Z26)+0.3*ABS(AA26))*SIGN(Z26)</f>
        <v>7.9336</v>
      </c>
      <c r="AC26" s="14" t="n">
        <f aca="false">(ABS(AA26)+0.3*ABS(Z26))*SIGN(AA26)</f>
        <v>-13.2473</v>
      </c>
      <c r="AG26" s="1" t="s">
        <v>57</v>
      </c>
      <c r="AH26" s="5" t="n">
        <f aca="false">F23-J23</f>
        <v>85.9694</v>
      </c>
      <c r="AI26" s="5" t="n">
        <f aca="false">P23-T23</f>
        <v>4.4174</v>
      </c>
      <c r="AJ26" s="5" t="n">
        <f aca="false">F24-J24</f>
        <v>-57.4807</v>
      </c>
      <c r="AK26" s="5" t="n">
        <f aca="false">P24-T24</f>
        <v>-2.8242</v>
      </c>
      <c r="AL26" s="5" t="n">
        <f aca="false">Y26-AC26</f>
        <v>-65.0607</v>
      </c>
      <c r="AN26" s="5" t="n">
        <v>84.1786</v>
      </c>
      <c r="AO26" s="5" t="n">
        <v>3.259</v>
      </c>
      <c r="AP26" s="5" t="n">
        <v>-65.5975</v>
      </c>
      <c r="AQ26" s="5" t="n">
        <v>-1.7994</v>
      </c>
      <c r="AR26" s="5" t="n">
        <v>-65.2164</v>
      </c>
      <c r="AT26" s="5"/>
      <c r="AU26" s="5"/>
      <c r="AV26" s="5"/>
      <c r="AW26" s="5"/>
      <c r="AX26" s="5"/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4.387</v>
      </c>
      <c r="F27" s="5" t="n">
        <f aca="false">TabPil!F27</f>
        <v>3.016</v>
      </c>
      <c r="G27" s="5" t="n">
        <f aca="false">(ABS(TabPil!G27)+ABS(TabPil!I27))*SIGN(TabPil!G27)</f>
        <v>125.543</v>
      </c>
      <c r="H27" s="5" t="n">
        <f aca="false">(ABS(TabPil!H27)+ABS(TabPil!J27))*SIGN(TabPil!H27)</f>
        <v>-102.672</v>
      </c>
      <c r="I27" s="5" t="n">
        <f aca="false">(ABS(G27)+0.3*ABS(H27))*SIGN(G27)</f>
        <v>156.3446</v>
      </c>
      <c r="J27" s="5" t="n">
        <f aca="false">(ABS(H27)+0.3*ABS(G27))*SIGN(H27)</f>
        <v>-140.3349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6.668</v>
      </c>
      <c r="P27" s="5" t="n">
        <f aca="false">TabPil!P27</f>
        <v>15.975</v>
      </c>
      <c r="Q27" s="5" t="n">
        <f aca="false">(ABS(TabPil!Q27)+ABS(TabPil!S27))*SIGN(TabPil!Q27)</f>
        <v>-5.382</v>
      </c>
      <c r="R27" s="5" t="n">
        <f aca="false">(ABS(TabPil!R27)+ABS(TabPil!T27))*SIGN(TabPil!R27)</f>
        <v>28.14</v>
      </c>
      <c r="S27" s="5" t="n">
        <f aca="false">(ABS(Q27)+0.3*ABS(R27))*SIGN(Q27)</f>
        <v>-13.824</v>
      </c>
      <c r="T27" s="5" t="n">
        <f aca="false">(ABS(R27)+0.3*ABS(Q27))*SIGN(R27)</f>
        <v>29.7546</v>
      </c>
      <c r="X27" s="14"/>
      <c r="Y27" s="14"/>
      <c r="AF27" s="1" t="n">
        <f aca="false">V30</f>
        <v>4</v>
      </c>
      <c r="AG27" s="1" t="s">
        <v>54</v>
      </c>
      <c r="AH27" s="5" t="n">
        <f aca="false">F27+I27</f>
        <v>159.3606</v>
      </c>
      <c r="AI27" s="5" t="n">
        <f aca="false">P27+S27</f>
        <v>2.151</v>
      </c>
      <c r="AJ27" s="5" t="n">
        <f aca="false">F28+I28</f>
        <v>-108.3767</v>
      </c>
      <c r="AK27" s="5" t="n">
        <f aca="false">P28+S28</f>
        <v>-4.0727</v>
      </c>
      <c r="AL27" s="5" t="n">
        <f aca="false">Y30+AB30</f>
        <v>-163.6615</v>
      </c>
      <c r="AN27" s="5" t="n">
        <v>173.9449</v>
      </c>
      <c r="AO27" s="5" t="n">
        <v>-0.362499999999999</v>
      </c>
      <c r="AP27" s="5" t="n">
        <v>-139.9146</v>
      </c>
      <c r="AQ27" s="5" t="n">
        <v>-0.441699999999999</v>
      </c>
      <c r="AR27" s="5" t="n">
        <v>-160.5656</v>
      </c>
      <c r="AT27" s="5" t="n">
        <f aca="false">IF(OR(ABS(AH27)&gt;20,ABS(AH28)&gt;20),MAX(ABS(AH27),ABS(AH28))/MAX(ABS(AN27),ABS(AN28)),1)</f>
        <v>0.91615563319189</v>
      </c>
      <c r="AU27" s="5" t="n">
        <f aca="false">IF(OR(ABS(AI27)&gt;20,ABS(AI28)&gt;20),MAX(ABS(AI27),ABS(AI28))/MAX(ABS(AO27),ABS(AO28)),1)</f>
        <v>0.949360434554056</v>
      </c>
      <c r="AV27" s="5" t="n">
        <f aca="false">IF(OR(ABS(AJ27)&gt;20,ABS(AJ28)&gt;20),MAX(ABS(AJ27),ABS(AJ28))/MAX(ABS(AP27),ABS(AP28)),1)</f>
        <v>0.774591786704175</v>
      </c>
      <c r="AW27" s="5" t="n">
        <f aca="false">IF(OR(ABS(AK27)&gt;20,ABS(AK28)&gt;20),MAX(ABS(AK27),ABS(AK28))/MAX(ABS(AQ27),ABS(AQ28)),1)</f>
        <v>0.938227209584142</v>
      </c>
      <c r="AX27" s="5" t="n">
        <f aca="false">IF(OR(ABS(AL27)&gt;20,ABS(AL28)&gt;20),MAX(ABS(AL27),ABS(AL28))/MAX(ABS(AR27),ABS(AR28)),1)</f>
        <v>1.0059974121359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4.655</v>
      </c>
      <c r="F28" s="5" t="n">
        <f aca="false">TabPil!F28</f>
        <v>-3.159</v>
      </c>
      <c r="G28" s="5" t="n">
        <f aca="false">(ABS(TabPil!G28)+ABS(TabPil!I28))*SIGN(TabPil!G28)</f>
        <v>-84.302</v>
      </c>
      <c r="H28" s="5" t="n">
        <f aca="false">(ABS(TabPil!H28)+ABS(TabPil!J28))*SIGN(TabPil!H28)</f>
        <v>69.719</v>
      </c>
      <c r="I28" s="5" t="n">
        <f aca="false">(ABS(G28)+0.3*ABS(H28))*SIGN(G28)</f>
        <v>-105.2177</v>
      </c>
      <c r="J28" s="5" t="n">
        <f aca="false">(ABS(H28)+0.3*ABS(G28))*SIGN(H28)</f>
        <v>95.0096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7.295</v>
      </c>
      <c r="P28" s="5" t="n">
        <f aca="false">TabPil!P28</f>
        <v>-16.321</v>
      </c>
      <c r="Q28" s="5" t="n">
        <f aca="false">(ABS(TabPil!Q28)+ABS(TabPil!S28))*SIGN(TabPil!Q28)</f>
        <v>4.763</v>
      </c>
      <c r="R28" s="5" t="n">
        <f aca="false">(ABS(TabPil!R28)+ABS(TabPil!T28))*SIGN(TabPil!R28)</f>
        <v>-24.951</v>
      </c>
      <c r="S28" s="5" t="n">
        <f aca="false">(ABS(Q28)+0.3*ABS(R28))*SIGN(Q28)</f>
        <v>12.2483</v>
      </c>
      <c r="T28" s="5" t="n">
        <f aca="false">(ABS(R28)+0.3*ABS(Q28))*SIGN(R28)</f>
        <v>-26.3799</v>
      </c>
      <c r="X28" s="14"/>
      <c r="Y28" s="14"/>
      <c r="AG28" s="1" t="s">
        <v>55</v>
      </c>
      <c r="AH28" s="5" t="n">
        <f aca="false">F27-I27</f>
        <v>-153.3286</v>
      </c>
      <c r="AI28" s="5" t="n">
        <f aca="false">P27-S27</f>
        <v>29.799</v>
      </c>
      <c r="AJ28" s="5" t="n">
        <f aca="false">F28-I28</f>
        <v>102.0587</v>
      </c>
      <c r="AK28" s="5" t="n">
        <f aca="false">P28-S28</f>
        <v>-28.5693</v>
      </c>
      <c r="AL28" s="5" t="n">
        <f aca="false">Y30-AB30</f>
        <v>-217.0705</v>
      </c>
      <c r="AN28" s="5" t="n">
        <v>-166.9629</v>
      </c>
      <c r="AO28" s="5" t="n">
        <v>31.3885</v>
      </c>
      <c r="AP28" s="5" t="n">
        <v>132.7306</v>
      </c>
      <c r="AQ28" s="5" t="n">
        <v>-30.4503</v>
      </c>
      <c r="AR28" s="5" t="n">
        <v>-215.7764</v>
      </c>
      <c r="AT28" s="5"/>
      <c r="AU28" s="5"/>
      <c r="AV28" s="5"/>
      <c r="AW28" s="5"/>
      <c r="AX28" s="5"/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2.826</v>
      </c>
      <c r="F29" s="5" t="n">
        <f aca="false">TabPil!F29</f>
        <v>1.93</v>
      </c>
      <c r="G29" s="5" t="n">
        <f aca="false">(ABS(TabPil!G29)+ABS(TabPil!I29))*SIGN(TabPil!G29)</f>
        <v>65.227</v>
      </c>
      <c r="H29" s="5" t="n">
        <f aca="false">(ABS(TabPil!H29)+ABS(TabPil!J29))*SIGN(TabPil!H29)</f>
        <v>-53.669</v>
      </c>
      <c r="I29" s="5" t="n">
        <f aca="false">(ABS(G29)+0.3*ABS(H29))*SIGN(G29)</f>
        <v>81.3277</v>
      </c>
      <c r="J29" s="5" t="n">
        <f aca="false">(ABS(H29)+0.3*ABS(G29))*SIGN(H29)</f>
        <v>-73.2371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6.863</v>
      </c>
      <c r="P29" s="5" t="n">
        <f aca="false">TabPil!P29</f>
        <v>10.093</v>
      </c>
      <c r="Q29" s="5" t="n">
        <f aca="false">(ABS(TabPil!Q29)+ABS(TabPil!S29))*SIGN(TabPil!Q29)</f>
        <v>-3.16</v>
      </c>
      <c r="R29" s="5" t="n">
        <f aca="false">(ABS(TabPil!R29)+ABS(TabPil!T29))*SIGN(TabPil!R29)</f>
        <v>16.584</v>
      </c>
      <c r="S29" s="5" t="n">
        <f aca="false">(ABS(Q29)+0.3*ABS(R29))*SIGN(Q29)</f>
        <v>-8.1352</v>
      </c>
      <c r="T29" s="5" t="n">
        <f aca="false">(ABS(R29)+0.3*ABS(Q29))*SIGN(R29)</f>
        <v>17.532</v>
      </c>
      <c r="X29" s="14"/>
      <c r="Y29" s="14"/>
      <c r="AG29" s="1" t="s">
        <v>56</v>
      </c>
      <c r="AH29" s="5" t="n">
        <f aca="false">F27+J27</f>
        <v>-137.3189</v>
      </c>
      <c r="AI29" s="5" t="n">
        <f aca="false">P27+T27</f>
        <v>45.7296</v>
      </c>
      <c r="AJ29" s="5" t="n">
        <f aca="false">F28+J28</f>
        <v>91.8506</v>
      </c>
      <c r="AK29" s="5" t="n">
        <f aca="false">P28+T28</f>
        <v>-42.7009</v>
      </c>
      <c r="AL29" s="5" t="n">
        <f aca="false">Y30+AC30</f>
        <v>-235.6009</v>
      </c>
      <c r="AN29" s="5" t="n">
        <v>-139.2303</v>
      </c>
      <c r="AO29" s="5" t="n">
        <v>44.6682</v>
      </c>
      <c r="AP29" s="5" t="n">
        <v>111.1349</v>
      </c>
      <c r="AQ29" s="5" t="n">
        <v>-43.0167</v>
      </c>
      <c r="AR29" s="5" t="n">
        <v>-231.8498</v>
      </c>
      <c r="AT29" s="5" t="n">
        <f aca="false">IF(OR(ABS(AH29)&gt;20,ABS(AH30)&gt;20),MAX(ABS(AH29),ABS(AH30))/MAX(ABS(AN29),ABS(AN30)),1)</f>
        <v>0.980429827039175</v>
      </c>
      <c r="AU29" s="5" t="n">
        <f aca="false">IF(OR(ABS(AI29)&gt;20,ABS(AI30)&gt;20),MAX(ABS(AI29),ABS(AI30))/MAX(ABS(AO29),ABS(AO30)),1)</f>
        <v>1.02376187086115</v>
      </c>
      <c r="AV29" s="5" t="n">
        <f aca="false">IF(OR(ABS(AJ29)&gt;20,ABS(AJ30)&gt;20),MAX(ABS(AJ29),ABS(AJ30))/MAX(ABS(AP29),ABS(AP30)),1)</f>
        <v>0.829695002235484</v>
      </c>
      <c r="AW29" s="5" t="n">
        <f aca="false">IF(OR(ABS(AK29)&gt;20,ABS(AK30)&gt;20),MAX(ABS(AK29),ABS(AK30))/MAX(ABS(AQ29),ABS(AQ30)),1)</f>
        <v>0.99265866512308</v>
      </c>
      <c r="AX29" s="5" t="n">
        <f aca="false">IF(OR(ABS(AL29)&gt;20,ABS(AL30)&gt;20),MAX(ABS(AL29),ABS(AL30))/MAX(ABS(AR29),ABS(AR30)),1)</f>
        <v>1.01617900899634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110.881</v>
      </c>
      <c r="F30" s="5" t="n">
        <f aca="false">TabPil!F30</f>
        <v>-79.289</v>
      </c>
      <c r="G30" s="5" t="n">
        <f aca="false">(ABS(TabPil!G30)+ABS(TabPil!I30))*SIGN(TabPil!G30)</f>
        <v>9.51</v>
      </c>
      <c r="H30" s="5" t="n">
        <f aca="false">(ABS(TabPil!H30)+ABS(TabPil!J30))*SIGN(TabPil!H30)</f>
        <v>-8.039</v>
      </c>
      <c r="I30" s="5" t="n">
        <f aca="false">(ABS(G30)+0.3*ABS(H30))*SIGN(G30)</f>
        <v>11.9217</v>
      </c>
      <c r="J30" s="5" t="n">
        <f aca="false">(ABS(H30)+0.3*ABS(G30))*SIGN(H30)</f>
        <v>-10.892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87.33</v>
      </c>
      <c r="P30" s="5" t="n">
        <f aca="false">TabPil!P30</f>
        <v>-111.077</v>
      </c>
      <c r="Q30" s="5" t="n">
        <f aca="false">(ABS(TabPil!Q30)+ABS(TabPil!S30))*SIGN(TabPil!Q30)</f>
        <v>7.175</v>
      </c>
      <c r="R30" s="5" t="n">
        <f aca="false">(ABS(TabPil!R30)+ABS(TabPil!T30))*SIGN(TabPil!R30)</f>
        <v>-36.18</v>
      </c>
      <c r="S30" s="5" t="n">
        <f aca="false">(ABS(Q30)+0.3*ABS(R30))*SIGN(Q30)</f>
        <v>18.029</v>
      </c>
      <c r="T30" s="5" t="n">
        <f aca="false">(ABS(R30)+0.3*ABS(Q30))*SIGN(R30)</f>
        <v>-38.3325</v>
      </c>
      <c r="V30" s="1" t="n">
        <f aca="false">M30</f>
        <v>4</v>
      </c>
      <c r="W30" s="1" t="str">
        <f aca="false">N30</f>
        <v>N</v>
      </c>
      <c r="X30" s="14" t="n">
        <f aca="false">TabPil!Y30</f>
        <v>-298.211</v>
      </c>
      <c r="Y30" s="14" t="n">
        <f aca="false">TabPil!Z30</f>
        <v>-190.366</v>
      </c>
      <c r="Z30" s="14" t="n">
        <f aca="false">(ABS(TabPil!AA30)+ABS(TabPil!AC30))*SIGN(TabPil!AA30)</f>
        <v>14.433</v>
      </c>
      <c r="AA30" s="14" t="n">
        <f aca="false">(ABS(TabPil!AB30)+ABS(TabPil!AD30))*SIGN(TabPil!AB30)</f>
        <v>-40.905</v>
      </c>
      <c r="AB30" s="14" t="n">
        <f aca="false">(ABS(Z30)+0.3*ABS(AA30))*SIGN(Z30)</f>
        <v>26.7045</v>
      </c>
      <c r="AC30" s="14" t="n">
        <f aca="false">(ABS(AA30)+0.3*ABS(Z30))*SIGN(AA30)</f>
        <v>-45.2349</v>
      </c>
      <c r="AG30" s="1" t="s">
        <v>57</v>
      </c>
      <c r="AH30" s="5" t="n">
        <f aca="false">F27-J27</f>
        <v>143.3509</v>
      </c>
      <c r="AI30" s="5" t="n">
        <f aca="false">P27-T27</f>
        <v>-13.7796</v>
      </c>
      <c r="AJ30" s="5" t="n">
        <f aca="false">F28-J28</f>
        <v>-98.1686</v>
      </c>
      <c r="AK30" s="5" t="n">
        <f aca="false">P28-T28</f>
        <v>10.0589</v>
      </c>
      <c r="AL30" s="5" t="n">
        <f aca="false">Y30-AC30</f>
        <v>-145.1311</v>
      </c>
      <c r="AN30" s="5" t="n">
        <v>146.2123</v>
      </c>
      <c r="AO30" s="5" t="n">
        <v>-13.6422</v>
      </c>
      <c r="AP30" s="5" t="n">
        <v>-118.3189</v>
      </c>
      <c r="AQ30" s="5" t="n">
        <v>12.1247</v>
      </c>
      <c r="AR30" s="5" t="n">
        <v>-144.4922</v>
      </c>
      <c r="AT30" s="5"/>
      <c r="AU30" s="5"/>
      <c r="AV30" s="5"/>
      <c r="AW30" s="5"/>
      <c r="AX30" s="5"/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4.368</v>
      </c>
      <c r="F31" s="5" t="n">
        <f aca="false">TabPil!F31</f>
        <v>2.994</v>
      </c>
      <c r="G31" s="5" t="n">
        <f aca="false">(ABS(TabPil!G31)+ABS(TabPil!I31))*SIGN(TabPil!G31)</f>
        <v>155.271</v>
      </c>
      <c r="H31" s="5" t="n">
        <f aca="false">(ABS(TabPil!H31)+ABS(TabPil!J31))*SIGN(TabPil!H31)</f>
        <v>-126.593</v>
      </c>
      <c r="I31" s="5" t="n">
        <f aca="false">(ABS(G31)+0.3*ABS(H31))*SIGN(G31)</f>
        <v>193.2489</v>
      </c>
      <c r="J31" s="5" t="n">
        <f aca="false">(ABS(H31)+0.3*ABS(G31))*SIGN(H31)</f>
        <v>-173.1743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7.127</v>
      </c>
      <c r="P31" s="5" t="n">
        <f aca="false">TabPil!P31</f>
        <v>16.203</v>
      </c>
      <c r="Q31" s="5" t="n">
        <f aca="false">(ABS(TabPil!Q31)+ABS(TabPil!S31))*SIGN(TabPil!Q31)</f>
        <v>-7.297</v>
      </c>
      <c r="R31" s="5" t="n">
        <f aca="false">(ABS(TabPil!R31)+ABS(TabPil!T31))*SIGN(TabPil!R31)</f>
        <v>36.948</v>
      </c>
      <c r="S31" s="5" t="n">
        <f aca="false">(ABS(Q31)+0.3*ABS(R31))*SIGN(Q31)</f>
        <v>-18.3814</v>
      </c>
      <c r="T31" s="5" t="n">
        <f aca="false">(ABS(R31)+0.3*ABS(Q31))*SIGN(R31)</f>
        <v>39.1371</v>
      </c>
      <c r="X31" s="14"/>
      <c r="Y31" s="14"/>
      <c r="AF31" s="1" t="n">
        <f aca="false">V34</f>
        <v>3</v>
      </c>
      <c r="AG31" s="1" t="s">
        <v>54</v>
      </c>
      <c r="AH31" s="5" t="n">
        <f aca="false">F31+I31</f>
        <v>196.2429</v>
      </c>
      <c r="AI31" s="5" t="n">
        <f aca="false">P31+S31</f>
        <v>-2.1784</v>
      </c>
      <c r="AJ31" s="5" t="n">
        <f aca="false">F32+I32</f>
        <v>-159.9836</v>
      </c>
      <c r="AK31" s="5" t="n">
        <f aca="false">P32+S32</f>
        <v>1.5447</v>
      </c>
      <c r="AL31" s="5" t="n">
        <f aca="false">Y34+AB34</f>
        <v>-247.527</v>
      </c>
      <c r="AN31" s="5" t="n">
        <v>227.0377</v>
      </c>
      <c r="AO31" s="5" t="n">
        <v>-6.8073</v>
      </c>
      <c r="AP31" s="5" t="n">
        <v>-201.0336</v>
      </c>
      <c r="AQ31" s="5" t="n">
        <v>6.7015</v>
      </c>
      <c r="AR31" s="5" t="n">
        <v>-237.7332</v>
      </c>
      <c r="AT31" s="5" t="n">
        <f aca="false">IF(OR(ABS(AH31)&gt;20,ABS(AH32)&gt;20),MAX(ABS(AH31),ABS(AH32))/MAX(ABS(AN31),ABS(AN32)),1)</f>
        <v>0.86436261466708</v>
      </c>
      <c r="AU31" s="5" t="n">
        <f aca="false">IF(OR(ABS(AI31)&gt;20,ABS(AI32)&gt;20),MAX(ABS(AI31),ABS(AI32))/MAX(ABS(AO31),ABS(AO32)),1)</f>
        <v>0.943709359216095</v>
      </c>
      <c r="AV31" s="5" t="n">
        <f aca="false">IF(OR(ABS(AJ31)&gt;20,ABS(AJ32)&gt;20),MAX(ABS(AJ31),ABS(AJ32))/MAX(ABS(AP31),ABS(AP32)),1)</f>
        <v>0.795805278321634</v>
      </c>
      <c r="AW31" s="5" t="n">
        <f aca="false">IF(OR(ABS(AK31)&gt;20,ABS(AK32)&gt;20),MAX(ABS(AK31),ABS(AK32))/MAX(ABS(AQ31),ABS(AQ32)),1)</f>
        <v>0.926346940798324</v>
      </c>
      <c r="AX31" s="5" t="n">
        <f aca="false">IF(OR(ABS(AL31)&gt;20,ABS(AL32)&gt;20),MAX(ABS(AL31),ABS(AL32))/MAX(ABS(AR31),ABS(AR32)),1)</f>
        <v>0.990869454763438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4.28</v>
      </c>
      <c r="F32" s="5" t="n">
        <f aca="false">TabPil!F32</f>
        <v>-2.907</v>
      </c>
      <c r="G32" s="5" t="n">
        <f aca="false">(ABS(TabPil!G32)+ABS(TabPil!I32))*SIGN(TabPil!G32)</f>
        <v>-125.768</v>
      </c>
      <c r="H32" s="5" t="n">
        <f aca="false">(ABS(TabPil!H32)+ABS(TabPil!J32))*SIGN(TabPil!H32)</f>
        <v>104.362</v>
      </c>
      <c r="I32" s="5" t="n">
        <f aca="false">(ABS(G32)+0.3*ABS(H32))*SIGN(G32)</f>
        <v>-157.0766</v>
      </c>
      <c r="J32" s="5" t="n">
        <f aca="false">(ABS(H32)+0.3*ABS(G32))*SIGN(H32)</f>
        <v>142.0924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6.08</v>
      </c>
      <c r="P32" s="5" t="n">
        <f aca="false">TabPil!P32</f>
        <v>-15.583</v>
      </c>
      <c r="Q32" s="5" t="n">
        <f aca="false">(ABS(TabPil!Q32)+ABS(TabPil!S32))*SIGN(TabPil!Q32)</f>
        <v>6.796</v>
      </c>
      <c r="R32" s="5" t="n">
        <f aca="false">(ABS(TabPil!R32)+ABS(TabPil!T32))*SIGN(TabPil!R32)</f>
        <v>-34.439</v>
      </c>
      <c r="S32" s="5" t="n">
        <f aca="false">(ABS(Q32)+0.3*ABS(R32))*SIGN(Q32)</f>
        <v>17.1277</v>
      </c>
      <c r="T32" s="5" t="n">
        <f aca="false">(ABS(R32)+0.3*ABS(Q32))*SIGN(R32)</f>
        <v>-36.4778</v>
      </c>
      <c r="X32" s="14"/>
      <c r="Y32" s="14"/>
      <c r="AG32" s="1" t="s">
        <v>55</v>
      </c>
      <c r="AH32" s="5" t="n">
        <f aca="false">F31-I31</f>
        <v>-190.2549</v>
      </c>
      <c r="AI32" s="5" t="n">
        <f aca="false">P31-S31</f>
        <v>34.5844</v>
      </c>
      <c r="AJ32" s="5" t="n">
        <f aca="false">F32-I32</f>
        <v>154.1696</v>
      </c>
      <c r="AK32" s="5" t="n">
        <f aca="false">P32-S32</f>
        <v>-32.7107</v>
      </c>
      <c r="AL32" s="5" t="n">
        <f aca="false">Y34-AB34</f>
        <v>-355.715</v>
      </c>
      <c r="AN32" s="5" t="n">
        <v>-220.3197</v>
      </c>
      <c r="AO32" s="5" t="n">
        <v>36.6473</v>
      </c>
      <c r="AP32" s="5" t="n">
        <v>194.4716</v>
      </c>
      <c r="AQ32" s="5" t="n">
        <v>-35.3115</v>
      </c>
      <c r="AR32" s="5" t="n">
        <v>-358.9928</v>
      </c>
      <c r="AT32" s="5"/>
      <c r="AU32" s="5"/>
      <c r="AV32" s="5"/>
      <c r="AW32" s="5"/>
      <c r="AX32" s="5"/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2.702</v>
      </c>
      <c r="F33" s="5" t="n">
        <f aca="false">TabPil!F33</f>
        <v>1.844</v>
      </c>
      <c r="G33" s="5" t="n">
        <f aca="false">(ABS(TabPil!G33)+ABS(TabPil!I33))*SIGN(TabPil!G33)</f>
        <v>87.571</v>
      </c>
      <c r="H33" s="5" t="n">
        <f aca="false">(ABS(TabPil!H33)+ABS(TabPil!J33))*SIGN(TabPil!H33)</f>
        <v>-72.041</v>
      </c>
      <c r="I33" s="5" t="n">
        <f aca="false">(ABS(G33)+0.3*ABS(H33))*SIGN(G33)</f>
        <v>109.1833</v>
      </c>
      <c r="J33" s="5" t="n">
        <f aca="false">(ABS(H33)+0.3*ABS(G33))*SIGN(H33)</f>
        <v>-98.3123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6.627</v>
      </c>
      <c r="P33" s="5" t="n">
        <f aca="false">TabPil!P33</f>
        <v>9.933</v>
      </c>
      <c r="Q33" s="5" t="n">
        <f aca="false">(ABS(TabPil!Q33)+ABS(TabPil!S33))*SIGN(TabPil!Q33)</f>
        <v>-4.401</v>
      </c>
      <c r="R33" s="5" t="n">
        <f aca="false">(ABS(TabPil!R33)+ABS(TabPil!T33))*SIGN(TabPil!R33)</f>
        <v>22.302</v>
      </c>
      <c r="S33" s="5" t="n">
        <f aca="false">(ABS(Q33)+0.3*ABS(R33))*SIGN(Q33)</f>
        <v>-11.0916</v>
      </c>
      <c r="T33" s="5" t="n">
        <f aca="false">(ABS(R33)+0.3*ABS(Q33))*SIGN(R33)</f>
        <v>23.6223</v>
      </c>
      <c r="X33" s="14"/>
      <c r="Y33" s="14"/>
      <c r="AG33" s="1" t="s">
        <v>56</v>
      </c>
      <c r="AH33" s="5" t="n">
        <f aca="false">F31+J31</f>
        <v>-170.1803</v>
      </c>
      <c r="AI33" s="5" t="n">
        <f aca="false">P31+T31</f>
        <v>55.3401</v>
      </c>
      <c r="AJ33" s="5" t="n">
        <f aca="false">F32+J32</f>
        <v>139.1854</v>
      </c>
      <c r="AK33" s="5" t="n">
        <f aca="false">P32+T32</f>
        <v>-52.0608</v>
      </c>
      <c r="AL33" s="5" t="n">
        <f aca="false">Y34+AC34</f>
        <v>-393.0061</v>
      </c>
      <c r="AN33" s="5" t="n">
        <v>-183.4906</v>
      </c>
      <c r="AO33" s="5" t="n">
        <v>54.4994</v>
      </c>
      <c r="AP33" s="5" t="n">
        <v>162.7077</v>
      </c>
      <c r="AQ33" s="5" t="n">
        <v>-52.598</v>
      </c>
      <c r="AR33" s="5" t="n">
        <v>-391.232</v>
      </c>
      <c r="AT33" s="5" t="n">
        <f aca="false">IF(OR(ABS(AH33)&gt;20,ABS(AH34)&gt;20),MAX(ABS(AH33),ABS(AH34))/MAX(ABS(AN33),ABS(AN34)),1)</f>
        <v>0.926184725611776</v>
      </c>
      <c r="AU33" s="5" t="n">
        <f aca="false">IF(OR(ABS(AI33)&gt;20,ABS(AI34)&gt;20),MAX(ABS(AI33),ABS(AI34))/MAX(ABS(AO33),ABS(AO34)),1)</f>
        <v>1.01542585789935</v>
      </c>
      <c r="AV33" s="5" t="n">
        <f aca="false">IF(OR(ABS(AJ33)&gt;20,ABS(AJ34)&gt;20),MAX(ABS(AJ33),ABS(AJ34))/MAX(ABS(AP33),ABS(AP34)),1)</f>
        <v>0.856617575384136</v>
      </c>
      <c r="AW33" s="5" t="n">
        <f aca="false">IF(OR(ABS(AK33)&gt;20,ABS(AK34)&gt;20),MAX(ABS(AK33),ABS(AK34))/MAX(ABS(AQ33),ABS(AQ34)),1)</f>
        <v>0.989786683904331</v>
      </c>
      <c r="AX33" s="5" t="n">
        <f aca="false">IF(OR(ABS(AL33)&gt;20,ABS(AL34)&gt;20),MAX(ABS(AL33),ABS(AL34))/MAX(ABS(AR33),ABS(AR34)),1)</f>
        <v>1.00453464951742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81.045</v>
      </c>
      <c r="F34" s="5" t="n">
        <f aca="false">TabPil!F34</f>
        <v>-129.646</v>
      </c>
      <c r="G34" s="5" t="n">
        <f aca="false">(ABS(TabPil!G34)+ABS(TabPil!I34))*SIGN(TabPil!G34)</f>
        <v>20.691</v>
      </c>
      <c r="H34" s="5" t="n">
        <f aca="false">(ABS(TabPil!H34)+ABS(TabPil!J34))*SIGN(TabPil!H34)</f>
        <v>-17.294</v>
      </c>
      <c r="I34" s="5" t="n">
        <f aca="false">(ABS(G34)+0.3*ABS(H34))*SIGN(G34)</f>
        <v>25.8792</v>
      </c>
      <c r="J34" s="5" t="n">
        <f aca="false">(ABS(H34)+0.3*ABS(G34))*SIGN(H34)</f>
        <v>-23.5013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289.158</v>
      </c>
      <c r="P34" s="5" t="n">
        <f aca="false">TabPil!P34</f>
        <v>-171.975</v>
      </c>
      <c r="Q34" s="5" t="n">
        <f aca="false">(ABS(TabPil!Q34)+ABS(TabPil!S34))*SIGN(TabPil!Q34)</f>
        <v>13.524</v>
      </c>
      <c r="R34" s="5" t="n">
        <f aca="false">(ABS(TabPil!R34)+ABS(TabPil!T34))*SIGN(TabPil!R34)</f>
        <v>-72.502</v>
      </c>
      <c r="S34" s="5" t="n">
        <f aca="false">(ABS(Q34)+0.3*ABS(R34))*SIGN(Q34)</f>
        <v>35.2746</v>
      </c>
      <c r="T34" s="5" t="n">
        <f aca="false">(ABS(R34)+0.3*ABS(Q34))*SIGN(R34)</f>
        <v>-76.5592</v>
      </c>
      <c r="V34" s="1" t="n">
        <f aca="false">M34</f>
        <v>3</v>
      </c>
      <c r="W34" s="1" t="str">
        <f aca="false">N34</f>
        <v>N</v>
      </c>
      <c r="X34" s="14" t="n">
        <f aca="false">TabPil!Y34</f>
        <v>-470.203</v>
      </c>
      <c r="Y34" s="14" t="n">
        <f aca="false">TabPil!Z34</f>
        <v>-301.621</v>
      </c>
      <c r="Z34" s="14" t="n">
        <f aca="false">(ABS(TabPil!AA34)+ABS(TabPil!AC34))*SIGN(TabPil!AA34)</f>
        <v>29.317</v>
      </c>
      <c r="AA34" s="14" t="n">
        <f aca="false">(ABS(TabPil!AB34)+ABS(TabPil!AD34))*SIGN(TabPil!AB34)</f>
        <v>-82.59</v>
      </c>
      <c r="AB34" s="14" t="n">
        <f aca="false">(ABS(Z34)+0.3*ABS(AA34))*SIGN(Z34)</f>
        <v>54.094</v>
      </c>
      <c r="AC34" s="14" t="n">
        <f aca="false">(ABS(AA34)+0.3*ABS(Z34))*SIGN(AA34)</f>
        <v>-91.3851</v>
      </c>
      <c r="AG34" s="1" t="s">
        <v>57</v>
      </c>
      <c r="AH34" s="5" t="n">
        <f aca="false">F31-J31</f>
        <v>176.1683</v>
      </c>
      <c r="AI34" s="5" t="n">
        <f aca="false">P31-T31</f>
        <v>-22.9341</v>
      </c>
      <c r="AJ34" s="5" t="n">
        <f aca="false">F32-J32</f>
        <v>-144.9994</v>
      </c>
      <c r="AK34" s="5" t="n">
        <f aca="false">P32-T32</f>
        <v>20.8948</v>
      </c>
      <c r="AL34" s="5" t="n">
        <f aca="false">Y34-AC34</f>
        <v>-210.2359</v>
      </c>
      <c r="AN34" s="5" t="n">
        <v>190.2086</v>
      </c>
      <c r="AO34" s="5" t="n">
        <v>-24.6594</v>
      </c>
      <c r="AP34" s="5" t="n">
        <v>-169.2697</v>
      </c>
      <c r="AQ34" s="5" t="n">
        <v>23.988</v>
      </c>
      <c r="AR34" s="5" t="n">
        <v>-205.494</v>
      </c>
      <c r="AT34" s="5"/>
      <c r="AU34" s="5"/>
      <c r="AV34" s="5"/>
      <c r="AW34" s="5"/>
      <c r="AX34" s="5"/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4.4</v>
      </c>
      <c r="F35" s="5" t="n">
        <f aca="false">TabPil!F35</f>
        <v>3.029</v>
      </c>
      <c r="G35" s="5" t="n">
        <f aca="false">(ABS(TabPil!G35)+ABS(TabPil!I35))*SIGN(TabPil!G35)</f>
        <v>162.83</v>
      </c>
      <c r="H35" s="5" t="n">
        <f aca="false">(ABS(TabPil!H35)+ABS(TabPil!J35))*SIGN(TabPil!H35)</f>
        <v>-129.095</v>
      </c>
      <c r="I35" s="5" t="n">
        <f aca="false">(ABS(G35)+0.3*ABS(H35))*SIGN(G35)</f>
        <v>201.5585</v>
      </c>
      <c r="J35" s="5" t="n">
        <f aca="false">(ABS(H35)+0.3*ABS(G35))*SIGN(H35)</f>
        <v>-177.944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6.125</v>
      </c>
      <c r="P35" s="5" t="n">
        <f aca="false">TabPil!P35</f>
        <v>15.62</v>
      </c>
      <c r="Q35" s="5" t="n">
        <f aca="false">(ABS(TabPil!Q35)+ABS(TabPil!S35))*SIGN(TabPil!Q35)</f>
        <v>-8.126</v>
      </c>
      <c r="R35" s="5" t="n">
        <f aca="false">(ABS(TabPil!R35)+ABS(TabPil!T35))*SIGN(TabPil!R35)</f>
        <v>41.881</v>
      </c>
      <c r="S35" s="5" t="n">
        <f aca="false">(ABS(Q35)+0.3*ABS(R35))*SIGN(Q35)</f>
        <v>-20.6903</v>
      </c>
      <c r="T35" s="5" t="n">
        <f aca="false">(ABS(R35)+0.3*ABS(Q35))*SIGN(R35)</f>
        <v>44.3188</v>
      </c>
      <c r="X35" s="14"/>
      <c r="Y35" s="14"/>
      <c r="AF35" s="1" t="n">
        <f aca="false">V38</f>
        <v>2</v>
      </c>
      <c r="AG35" s="1" t="s">
        <v>54</v>
      </c>
      <c r="AH35" s="5" t="n">
        <f aca="false">F35+I35</f>
        <v>204.5875</v>
      </c>
      <c r="AI35" s="5" t="n">
        <f aca="false">P35+S35</f>
        <v>-5.0703</v>
      </c>
      <c r="AJ35" s="5" t="n">
        <f aca="false">F36+I36</f>
        <v>-219.6144</v>
      </c>
      <c r="AK35" s="5" t="n">
        <f aca="false">P36+S36</f>
        <v>5.3887</v>
      </c>
      <c r="AL35" s="5" t="n">
        <f aca="false">Y38+AB38</f>
        <v>-323.5247</v>
      </c>
      <c r="AN35" s="5" t="n">
        <v>259.2078</v>
      </c>
      <c r="AO35" s="5" t="n">
        <v>-12.0499</v>
      </c>
      <c r="AP35" s="5" t="n">
        <v>-263.6301</v>
      </c>
      <c r="AQ35" s="5" t="n">
        <v>12.7471</v>
      </c>
      <c r="AR35" s="5" t="n">
        <v>-302.6441</v>
      </c>
      <c r="AT35" s="5" t="n">
        <f aca="false">IF(OR(ABS(AH35)&gt;20,ABS(AH36)&gt;20),MAX(ABS(AH35),ABS(AH36))/MAX(ABS(AN35),ABS(AN36)),1)</f>
        <v>0.789279875065488</v>
      </c>
      <c r="AU35" s="5" t="n">
        <f aca="false">IF(OR(ABS(AI35)&gt;20,ABS(AI36)&gt;20),MAX(ABS(AI35),ABS(AI36))/MAX(ABS(AO35),ABS(AO36)),1)</f>
        <v>0.919622934917777</v>
      </c>
      <c r="AV35" s="5" t="n">
        <f aca="false">IF(OR(ABS(AJ35)&gt;20,ABS(AJ36)&gt;20),MAX(ABS(AJ35),ABS(AJ36))/MAX(ABS(AP35),ABS(AP36)),1)</f>
        <v>0.833039929810746</v>
      </c>
      <c r="AW35" s="5" t="n">
        <f aca="false">IF(OR(ABS(AK35)&gt;20,ABS(AK36)&gt;20),MAX(ABS(AK35),ABS(AK36))/MAX(ABS(AQ35),ABS(AQ36)),1)</f>
        <v>0.942127805293201</v>
      </c>
      <c r="AX35" s="5" t="n">
        <f aca="false">IF(OR(ABS(AL35)&gt;20,ABS(AL36)&gt;20),MAX(ABS(AL35),ABS(AL36))/MAX(ABS(AR35),ABS(AR36)),1)</f>
        <v>0.977183909422773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4.945</v>
      </c>
      <c r="F36" s="5" t="n">
        <f aca="false">TabPil!F36</f>
        <v>-3.363</v>
      </c>
      <c r="G36" s="5" t="n">
        <f aca="false">(ABS(TabPil!G36)+ABS(TabPil!I36))*SIGN(TabPil!G36)</f>
        <v>-173.079</v>
      </c>
      <c r="H36" s="5" t="n">
        <f aca="false">(ABS(TabPil!H36)+ABS(TabPil!J36))*SIGN(TabPil!H36)</f>
        <v>143.908</v>
      </c>
      <c r="I36" s="5" t="n">
        <f aca="false">(ABS(G36)+0.3*ABS(H36))*SIGN(G36)</f>
        <v>-216.2514</v>
      </c>
      <c r="J36" s="5" t="n">
        <f aca="false">(ABS(H36)+0.3*ABS(G36))*SIGN(H36)</f>
        <v>195.8317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6.784</v>
      </c>
      <c r="P36" s="5" t="n">
        <f aca="false">TabPil!P36</f>
        <v>-16.014</v>
      </c>
      <c r="Q36" s="5" t="n">
        <f aca="false">(ABS(TabPil!Q36)+ABS(TabPil!S36))*SIGN(TabPil!Q36)</f>
        <v>8.344</v>
      </c>
      <c r="R36" s="5" t="n">
        <f aca="false">(ABS(TabPil!R36)+ABS(TabPil!T36))*SIGN(TabPil!R36)</f>
        <v>-43.529</v>
      </c>
      <c r="S36" s="5" t="n">
        <f aca="false">(ABS(Q36)+0.3*ABS(R36))*SIGN(Q36)</f>
        <v>21.4027</v>
      </c>
      <c r="T36" s="5" t="n">
        <f aca="false">(ABS(R36)+0.3*ABS(Q36))*SIGN(R36)</f>
        <v>-46.0322</v>
      </c>
      <c r="X36" s="14"/>
      <c r="Y36" s="14"/>
      <c r="AG36" s="1" t="s">
        <v>55</v>
      </c>
      <c r="AH36" s="5" t="n">
        <f aca="false">F35-I35</f>
        <v>-198.5295</v>
      </c>
      <c r="AI36" s="5" t="n">
        <f aca="false">P35-S35</f>
        <v>36.3103</v>
      </c>
      <c r="AJ36" s="5" t="n">
        <f aca="false">F36-I36</f>
        <v>212.8884</v>
      </c>
      <c r="AK36" s="5" t="n">
        <f aca="false">P36-S36</f>
        <v>-37.4167</v>
      </c>
      <c r="AL36" s="5" t="n">
        <f aca="false">Y38-AB38</f>
        <v>-501.7213</v>
      </c>
      <c r="AN36" s="5" t="n">
        <v>-252.5378</v>
      </c>
      <c r="AO36" s="5" t="n">
        <v>39.4839</v>
      </c>
      <c r="AP36" s="5" t="n">
        <v>256.4981</v>
      </c>
      <c r="AQ36" s="5" t="n">
        <v>-39.7151</v>
      </c>
      <c r="AR36" s="5" t="n">
        <v>-513.4359</v>
      </c>
      <c r="AT36" s="5"/>
      <c r="AU36" s="5"/>
      <c r="AV36" s="5"/>
      <c r="AW36" s="5"/>
      <c r="AX36" s="5"/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2.92</v>
      </c>
      <c r="F37" s="5" t="n">
        <f aca="false">TabPil!F37</f>
        <v>1.998</v>
      </c>
      <c r="G37" s="5" t="n">
        <f aca="false">(ABS(TabPil!G37)+ABS(TabPil!I37))*SIGN(TabPil!G37)</f>
        <v>104.82</v>
      </c>
      <c r="H37" s="5" t="n">
        <f aca="false">(ABS(TabPil!H37)+ABS(TabPil!J37))*SIGN(TabPil!H37)</f>
        <v>-85.221</v>
      </c>
      <c r="I37" s="5" t="n">
        <f aca="false">(ABS(G37)+0.3*ABS(H37))*SIGN(G37)</f>
        <v>130.3863</v>
      </c>
      <c r="J37" s="5" t="n">
        <f aca="false">(ABS(H37)+0.3*ABS(G37))*SIGN(H37)</f>
        <v>-116.667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6.534</v>
      </c>
      <c r="P37" s="5" t="n">
        <f aca="false">TabPil!P37</f>
        <v>9.886</v>
      </c>
      <c r="Q37" s="5" t="n">
        <f aca="false">(ABS(TabPil!Q37)+ABS(TabPil!S37))*SIGN(TabPil!Q37)</f>
        <v>-5.143</v>
      </c>
      <c r="R37" s="5" t="n">
        <f aca="false">(ABS(TabPil!R37)+ABS(TabPil!T37))*SIGN(TabPil!R37)</f>
        <v>26.688</v>
      </c>
      <c r="S37" s="5" t="n">
        <f aca="false">(ABS(Q37)+0.3*ABS(R37))*SIGN(Q37)</f>
        <v>-13.1494</v>
      </c>
      <c r="T37" s="5" t="n">
        <f aca="false">(ABS(R37)+0.3*ABS(Q37))*SIGN(R37)</f>
        <v>28.2309</v>
      </c>
      <c r="X37" s="14"/>
      <c r="Y37" s="14"/>
      <c r="AG37" s="1" t="s">
        <v>56</v>
      </c>
      <c r="AH37" s="5" t="n">
        <f aca="false">F35+J35</f>
        <v>-174.915</v>
      </c>
      <c r="AI37" s="5" t="n">
        <f aca="false">P35+T35</f>
        <v>59.9388</v>
      </c>
      <c r="AJ37" s="5" t="n">
        <f aca="false">F36+J36</f>
        <v>192.4687</v>
      </c>
      <c r="AK37" s="5" t="n">
        <f aca="false">P36+T36</f>
        <v>-62.0462</v>
      </c>
      <c r="AL37" s="5" t="n">
        <f aca="false">Y38+AC38</f>
        <v>-561.4663</v>
      </c>
      <c r="AN37" s="5" t="n">
        <v>-208.1305</v>
      </c>
      <c r="AO37" s="5" t="n">
        <v>60.7163</v>
      </c>
      <c r="AP37" s="5" t="n">
        <v>214.2265</v>
      </c>
      <c r="AQ37" s="5" t="n">
        <v>-61.3906</v>
      </c>
      <c r="AR37" s="5" t="n">
        <v>-565.0686</v>
      </c>
      <c r="AT37" s="5" t="n">
        <f aca="false">IF(OR(ABS(AH37)&gt;20,ABS(AH38)&gt;20),MAX(ABS(AH37),ABS(AH38))/MAX(ABS(AN37),ABS(AN38)),1)</f>
        <v>0.842516660808518</v>
      </c>
      <c r="AU37" s="5" t="n">
        <f aca="false">IF(OR(ABS(AI37)&gt;20,ABS(AI38)&gt;20),MAX(ABS(AI37),ABS(AI38))/MAX(ABS(AO37),ABS(AO38)),1)</f>
        <v>0.987194542486943</v>
      </c>
      <c r="AV37" s="5" t="n">
        <f aca="false">IF(OR(ABS(AJ37)&gt;20,ABS(AJ38)&gt;20),MAX(ABS(AJ37),ABS(AJ38))/MAX(ABS(AP37),ABS(AP38)),1)</f>
        <v>0.899873734236544</v>
      </c>
      <c r="AW37" s="5" t="n">
        <f aca="false">IF(OR(ABS(AK37)&gt;20,ABS(AK38)&gt;20),MAX(ABS(AK37),ABS(AK38))/MAX(ABS(AQ37),ABS(AQ38)),1)</f>
        <v>1.01067915935013</v>
      </c>
      <c r="AX37" s="5" t="n">
        <f aca="false">IF(OR(ABS(AL37)&gt;20,ABS(AL38)&gt;20),MAX(ABS(AL37),ABS(AL38))/MAX(ABS(AR37),ABS(AR38)),1)</f>
        <v>0.993625021811511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52.196</v>
      </c>
      <c r="F38" s="5" t="n">
        <f aca="false">TabPil!F38</f>
        <v>-180.708</v>
      </c>
      <c r="G38" s="5" t="n">
        <f aca="false">(ABS(TabPil!G38)+ABS(TabPil!I38))*SIGN(TabPil!G38)</f>
        <v>35.369</v>
      </c>
      <c r="H38" s="5" t="n">
        <f aca="false">(ABS(TabPil!H38)+ABS(TabPil!J38))*SIGN(TabPil!H38)</f>
        <v>-29.261</v>
      </c>
      <c r="I38" s="5" t="n">
        <f aca="false">(ABS(G38)+0.3*ABS(H38))*SIGN(G38)</f>
        <v>44.1473</v>
      </c>
      <c r="J38" s="5" t="n">
        <f aca="false">(ABS(H38)+0.3*ABS(G38))*SIGN(H38)</f>
        <v>-39.8717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389.37</v>
      </c>
      <c r="P38" s="5" t="n">
        <f aca="false">TabPil!P38</f>
        <v>-231.915</v>
      </c>
      <c r="Q38" s="5" t="n">
        <f aca="false">(ABS(TabPil!Q38)+ABS(TabPil!S38))*SIGN(TabPil!Q38)</f>
        <v>21.786</v>
      </c>
      <c r="R38" s="5" t="n">
        <f aca="false">(ABS(TabPil!R38)+ABS(TabPil!T38))*SIGN(TabPil!R38)</f>
        <v>-117.16</v>
      </c>
      <c r="S38" s="5" t="n">
        <f aca="false">(ABS(Q38)+0.3*ABS(R38))*SIGN(Q38)</f>
        <v>56.934</v>
      </c>
      <c r="T38" s="5" t="n">
        <f aca="false">(ABS(R38)+0.3*ABS(Q38))*SIGN(R38)</f>
        <v>-123.6958</v>
      </c>
      <c r="V38" s="1" t="n">
        <f aca="false">M38</f>
        <v>2</v>
      </c>
      <c r="W38" s="1" t="str">
        <f aca="false">N38</f>
        <v>N</v>
      </c>
      <c r="X38" s="14" t="n">
        <f aca="false">TabPil!Y38</f>
        <v>-641.566</v>
      </c>
      <c r="Y38" s="14" t="n">
        <f aca="false">TabPil!Z38</f>
        <v>-412.623</v>
      </c>
      <c r="Z38" s="14" t="n">
        <f aca="false">(ABS(TabPil!AA38)+ABS(TabPil!AC38))*SIGN(TabPil!AA38)</f>
        <v>48.841</v>
      </c>
      <c r="AA38" s="14" t="n">
        <f aca="false">(ABS(TabPil!AB38)+ABS(TabPil!AD38))*SIGN(TabPil!AB38)</f>
        <v>-134.191</v>
      </c>
      <c r="AB38" s="14" t="n">
        <f aca="false">(ABS(Z38)+0.3*ABS(AA38))*SIGN(Z38)</f>
        <v>89.0983</v>
      </c>
      <c r="AC38" s="14" t="n">
        <f aca="false">(ABS(AA38)+0.3*ABS(Z38))*SIGN(AA38)</f>
        <v>-148.8433</v>
      </c>
      <c r="AG38" s="1" t="s">
        <v>57</v>
      </c>
      <c r="AH38" s="5" t="n">
        <f aca="false">F35-J35</f>
        <v>180.973</v>
      </c>
      <c r="AI38" s="5" t="n">
        <f aca="false">P35-T35</f>
        <v>-28.6988</v>
      </c>
      <c r="AJ38" s="5" t="n">
        <f aca="false">F36-J36</f>
        <v>-199.1947</v>
      </c>
      <c r="AK38" s="5" t="n">
        <f aca="false">P36-T36</f>
        <v>30.0182</v>
      </c>
      <c r="AL38" s="5" t="n">
        <f aca="false">Y38-AC38</f>
        <v>-263.7797</v>
      </c>
      <c r="AN38" s="5" t="n">
        <v>214.8005</v>
      </c>
      <c r="AO38" s="5" t="n">
        <v>-33.2823</v>
      </c>
      <c r="AP38" s="5" t="n">
        <v>-221.3585</v>
      </c>
      <c r="AQ38" s="5" t="n">
        <v>34.4226</v>
      </c>
      <c r="AR38" s="5" t="n">
        <v>-251.0114</v>
      </c>
      <c r="AT38" s="5"/>
      <c r="AU38" s="5"/>
      <c r="AV38" s="5"/>
      <c r="AW38" s="5"/>
      <c r="AX38" s="5"/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2.57</v>
      </c>
      <c r="F39" s="5" t="n">
        <f aca="false">TabPil!F39</f>
        <v>1.816</v>
      </c>
      <c r="G39" s="5" t="n">
        <f aca="false">(ABS(TabPil!G39)+ABS(TabPil!I39))*SIGN(TabPil!G39)</f>
        <v>107.514</v>
      </c>
      <c r="H39" s="5" t="n">
        <f aca="false">(ABS(TabPil!H39)+ABS(TabPil!J39))*SIGN(TabPil!H39)</f>
        <v>-74.364</v>
      </c>
      <c r="I39" s="5" t="n">
        <f aca="false">(ABS(G39)+0.3*ABS(H39))*SIGN(G39)</f>
        <v>129.8232</v>
      </c>
      <c r="J39" s="5" t="n">
        <f aca="false">(ABS(H39)+0.3*ABS(G39))*SIGN(H39)</f>
        <v>-106.6182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6.499</v>
      </c>
      <c r="P39" s="5" t="n">
        <f aca="false">TabPil!P39</f>
        <v>9.865</v>
      </c>
      <c r="Q39" s="5" t="n">
        <f aca="false">(ABS(TabPil!Q39)+ABS(TabPil!S39))*SIGN(TabPil!Q39)</f>
        <v>-6.411</v>
      </c>
      <c r="R39" s="5" t="n">
        <f aca="false">(ABS(TabPil!R39)+ABS(TabPil!T39))*SIGN(TabPil!R39)</f>
        <v>29.048</v>
      </c>
      <c r="S39" s="5" t="n">
        <f aca="false">(ABS(Q39)+0.3*ABS(R39))*SIGN(Q39)</f>
        <v>-15.1254</v>
      </c>
      <c r="T39" s="5" t="n">
        <f aca="false">(ABS(R39)+0.3*ABS(Q39))*SIGN(R39)</f>
        <v>30.9713</v>
      </c>
      <c r="X39" s="14"/>
      <c r="Y39" s="14"/>
      <c r="AF39" s="1" t="n">
        <f aca="false">V42</f>
        <v>1</v>
      </c>
      <c r="AG39" s="1" t="s">
        <v>54</v>
      </c>
      <c r="AH39" s="5" t="n">
        <f aca="false">F39+I39</f>
        <v>131.6392</v>
      </c>
      <c r="AI39" s="5" t="n">
        <f aca="false">P39+S39</f>
        <v>-5.2604</v>
      </c>
      <c r="AJ39" s="5" t="n">
        <f aca="false">F40+I40</f>
        <v>-330.4931</v>
      </c>
      <c r="AK39" s="5" t="n">
        <f aca="false">P40+S40</f>
        <v>16.2378</v>
      </c>
      <c r="AL39" s="5" t="n">
        <f aca="false">Y42+AB42</f>
        <v>-398.2224</v>
      </c>
      <c r="AN39" s="5" t="n">
        <v>213.6636</v>
      </c>
      <c r="AO39" s="5" t="n">
        <v>-13.2586</v>
      </c>
      <c r="AP39" s="5" t="n">
        <v>-347.1513</v>
      </c>
      <c r="AQ39" s="5" t="n">
        <v>20.7601</v>
      </c>
      <c r="AR39" s="5" t="n">
        <v>-362.5811</v>
      </c>
      <c r="AT39" s="5" t="n">
        <f aca="false">IF(OR(ABS(AH39)&gt;20,ABS(AH40)&gt;20),MAX(ABS(AH39),ABS(AH40))/MAX(ABS(AN39),ABS(AN40)),1)</f>
        <v>0.616104942535837</v>
      </c>
      <c r="AU39" s="5" t="n">
        <f aca="false">IF(OR(ABS(AI39)&gt;20,ABS(AI40)&gt;20),MAX(ABS(AI39),ABS(AI40))/MAX(ABS(AO39),ABS(AO40)),1)</f>
        <v>0.85435512433933</v>
      </c>
      <c r="AV39" s="5" t="n">
        <f aca="false">IF(OR(ABS(AJ39)&gt;20,ABS(AJ40)&gt;20),MAX(ABS(AJ39),ABS(AJ40))/MAX(ABS(AP39),ABS(AP40)),1)</f>
        <v>0.952014582690602</v>
      </c>
      <c r="AW39" s="5" t="n">
        <f aca="false">IF(OR(ABS(AK39)&gt;20,ABS(AK40)&gt;20),MAX(ABS(AK39),ABS(AK40))/MAX(ABS(AQ39),ABS(AQ40)),1)</f>
        <v>0.907537010702269</v>
      </c>
      <c r="AX39" s="5" t="n">
        <f aca="false">IF(OR(ABS(AL39)&gt;20,ABS(AL40)&gt;20),MAX(ABS(AL39),ABS(AL40))/MAX(ABS(AR39),ABS(AR40)),1)</f>
        <v>0.963992686258897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-2.347</v>
      </c>
      <c r="F40" s="5" t="n">
        <f aca="false">TabPil!F40</f>
        <v>-1.528</v>
      </c>
      <c r="G40" s="5" t="n">
        <f aca="false">(ABS(TabPil!G40)+ABS(TabPil!I40))*SIGN(TabPil!G40)</f>
        <v>-269.056</v>
      </c>
      <c r="H40" s="5" t="n">
        <f aca="false">(ABS(TabPil!H40)+ABS(TabPil!J40))*SIGN(TabPil!H40)</f>
        <v>199.697</v>
      </c>
      <c r="I40" s="5" t="n">
        <f aca="false">(ABS(G40)+0.3*ABS(H40))*SIGN(G40)</f>
        <v>-328.9651</v>
      </c>
      <c r="J40" s="5" t="n">
        <f aca="false">(ABS(H40)+0.3*ABS(G40))*SIGN(H40)</f>
        <v>280.4138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8.143</v>
      </c>
      <c r="P40" s="5" t="n">
        <f aca="false">TabPil!P40</f>
        <v>-4.868</v>
      </c>
      <c r="Q40" s="5" t="n">
        <f aca="false">(ABS(TabPil!Q40)+ABS(TabPil!S40))*SIGN(TabPil!Q40)</f>
        <v>8.768</v>
      </c>
      <c r="R40" s="5" t="n">
        <f aca="false">(ABS(TabPil!R40)+ABS(TabPil!T40))*SIGN(TabPil!R40)</f>
        <v>-41.126</v>
      </c>
      <c r="S40" s="5" t="n">
        <f aca="false">(ABS(Q40)+0.3*ABS(R40))*SIGN(Q40)</f>
        <v>21.1058</v>
      </c>
      <c r="T40" s="5" t="n">
        <f aca="false">(ABS(R40)+0.3*ABS(Q40))*SIGN(R40)</f>
        <v>-43.7564</v>
      </c>
      <c r="X40" s="14"/>
      <c r="Y40" s="14"/>
      <c r="AG40" s="1" t="s">
        <v>55</v>
      </c>
      <c r="AH40" s="5" t="n">
        <f aca="false">F39-I39</f>
        <v>-128.0072</v>
      </c>
      <c r="AI40" s="5" t="n">
        <f aca="false">P39-S39</f>
        <v>24.9904</v>
      </c>
      <c r="AJ40" s="5" t="n">
        <f aca="false">F40-I40</f>
        <v>327.4371</v>
      </c>
      <c r="AK40" s="5" t="n">
        <f aca="false">P40-S40</f>
        <v>-25.9738</v>
      </c>
      <c r="AL40" s="5" t="n">
        <f aca="false">Y42-AB42</f>
        <v>-646.8496</v>
      </c>
      <c r="AN40" s="5" t="n">
        <v>-209.8176</v>
      </c>
      <c r="AO40" s="5" t="n">
        <v>29.2506</v>
      </c>
      <c r="AP40" s="5" t="n">
        <v>344.0233</v>
      </c>
      <c r="AQ40" s="5" t="n">
        <v>-28.6201</v>
      </c>
      <c r="AR40" s="5" t="n">
        <v>-671.0109</v>
      </c>
      <c r="AT40" s="5"/>
      <c r="AU40" s="5"/>
      <c r="AV40" s="5"/>
      <c r="AW40" s="5"/>
      <c r="AX40" s="5"/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1.366</v>
      </c>
      <c r="F41" s="5" t="n">
        <f aca="false">TabPil!F41</f>
        <v>0.929</v>
      </c>
      <c r="G41" s="5" t="n">
        <f aca="false">(ABS(TabPil!G41)+ABS(TabPil!I41))*SIGN(TabPil!G41)</f>
        <v>104.521</v>
      </c>
      <c r="H41" s="5" t="n">
        <f aca="false">(ABS(TabPil!H41)+ABS(TabPil!J41))*SIGN(TabPil!H41)</f>
        <v>-76.021</v>
      </c>
      <c r="I41" s="5" t="n">
        <f aca="false">(ABS(G41)+0.3*ABS(H41))*SIGN(G41)</f>
        <v>127.3273</v>
      </c>
      <c r="J41" s="5" t="n">
        <f aca="false">(ABS(H41)+0.3*ABS(G41))*SIGN(H41)</f>
        <v>-107.3773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6.845</v>
      </c>
      <c r="P41" s="5" t="n">
        <f aca="false">TabPil!P41</f>
        <v>4.093</v>
      </c>
      <c r="Q41" s="5" t="n">
        <f aca="false">(ABS(TabPil!Q41)+ABS(TabPil!S41))*SIGN(TabPil!Q41)</f>
        <v>-4.214</v>
      </c>
      <c r="R41" s="5" t="n">
        <f aca="false">(ABS(TabPil!R41)+ABS(TabPil!T41))*SIGN(TabPil!R41)</f>
        <v>19.491</v>
      </c>
      <c r="S41" s="5" t="n">
        <f aca="false">(ABS(Q41)+0.3*ABS(R41))*SIGN(Q41)</f>
        <v>-10.0613</v>
      </c>
      <c r="T41" s="5" t="n">
        <f aca="false">(ABS(R41)+0.3*ABS(Q41))*SIGN(R41)</f>
        <v>20.7552</v>
      </c>
      <c r="X41" s="14"/>
      <c r="Y41" s="14"/>
      <c r="AG41" s="1" t="s">
        <v>56</v>
      </c>
      <c r="AH41" s="5" t="n">
        <f aca="false">F39+J39</f>
        <v>-104.8022</v>
      </c>
      <c r="AI41" s="5" t="n">
        <f aca="false">P39+T39</f>
        <v>40.8363</v>
      </c>
      <c r="AJ41" s="5" t="n">
        <f aca="false">F40+J40</f>
        <v>278.8858</v>
      </c>
      <c r="AK41" s="5" t="n">
        <f aca="false">P40+T40</f>
        <v>-48.6244</v>
      </c>
      <c r="AL41" s="5" t="n">
        <f aca="false">Y42+AC42</f>
        <v>-727.4175</v>
      </c>
      <c r="AN41" s="5" t="n">
        <v>-164.0124</v>
      </c>
      <c r="AO41" s="5" t="n">
        <v>45.7692</v>
      </c>
      <c r="AP41" s="5" t="n">
        <v>273.093</v>
      </c>
      <c r="AQ41" s="5" t="n">
        <v>-47.9436</v>
      </c>
      <c r="AR41" s="5" t="n">
        <v>-741.1502</v>
      </c>
      <c r="AT41" s="5" t="n">
        <f aca="false">IF(OR(ABS(AH41)&gt;20,ABS(AH42)&gt;20),MAX(ABS(AH41),ABS(AH42))/MAX(ABS(AN41),ABS(AN42)),1)</f>
        <v>0.645986140699542</v>
      </c>
      <c r="AU41" s="5" t="n">
        <f aca="false">IF(OR(ABS(AI41)&gt;20,ABS(AI42)&gt;20),MAX(ABS(AI41),ABS(AI42))/MAX(ABS(AO41),ABS(AO42)),1)</f>
        <v>0.892222280485567</v>
      </c>
      <c r="AV41" s="5" t="n">
        <f aca="false">IF(OR(ABS(AJ41)&gt;20,ABS(AJ42)&gt;20),MAX(ABS(AJ41),ABS(AJ42))/MAX(ABS(AP41),ABS(AP42)),1)</f>
        <v>1.02071095246198</v>
      </c>
      <c r="AW41" s="5" t="n">
        <f aca="false">IF(OR(ABS(AK41)&gt;20,ABS(AK42)&gt;20),MAX(ABS(AK41),ABS(AK42))/MAX(ABS(AQ41),ABS(AQ42)),1)</f>
        <v>1.0142000183549</v>
      </c>
      <c r="AX41" s="5" t="n">
        <f aca="false">IF(OR(ABS(AL41)&gt;20,ABS(AL42)&gt;20),MAX(ABS(AL41),ABS(AL42))/MAX(ABS(AR41),ABS(AR42)),1)</f>
        <v>0.981471097221589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325.558</v>
      </c>
      <c r="F42" s="5" t="n">
        <f aca="false">TabPil!F42</f>
        <v>-233.352</v>
      </c>
      <c r="G42" s="5" t="n">
        <f aca="false">(ABS(TabPil!G42)+ABS(TabPil!I42))*SIGN(TabPil!G42)</f>
        <v>50.522</v>
      </c>
      <c r="H42" s="5" t="n">
        <f aca="false">(ABS(TabPil!H42)+ABS(TabPil!J42))*SIGN(TabPil!H42)</f>
        <v>-41.025</v>
      </c>
      <c r="I42" s="5" t="n">
        <f aca="false">(ABS(G42)+0.3*ABS(H42))*SIGN(G42)</f>
        <v>62.8295</v>
      </c>
      <c r="J42" s="5" t="n">
        <f aca="false">(ABS(H42)+0.3*ABS(G42))*SIGN(H42)</f>
        <v>-56.1816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485.11</v>
      </c>
      <c r="P42" s="5" t="n">
        <f aca="false">TabPil!P42</f>
        <v>-289.184</v>
      </c>
      <c r="Q42" s="5" t="n">
        <f aca="false">(ABS(TabPil!Q42)+ABS(TabPil!S42))*SIGN(TabPil!Q42)</f>
        <v>30.251</v>
      </c>
      <c r="R42" s="5" t="n">
        <f aca="false">(ABS(TabPil!R42)+ABS(TabPil!T42))*SIGN(TabPil!R42)</f>
        <v>-160.361</v>
      </c>
      <c r="S42" s="5" t="n">
        <f aca="false">(ABS(Q42)+0.3*ABS(R42))*SIGN(Q42)</f>
        <v>78.3593</v>
      </c>
      <c r="T42" s="5" t="n">
        <f aca="false">(ABS(R42)+0.3*ABS(Q42))*SIGN(R42)</f>
        <v>-169.4363</v>
      </c>
      <c r="U42" s="1" t="n">
        <f aca="false">K23</f>
        <v>2</v>
      </c>
      <c r="V42" s="1" t="n">
        <f aca="false">M42</f>
        <v>1</v>
      </c>
      <c r="W42" s="1" t="str">
        <f aca="false">N42</f>
        <v>N</v>
      </c>
      <c r="X42" s="14" t="n">
        <f aca="false">TabPil!Y42</f>
        <v>-810.668</v>
      </c>
      <c r="Y42" s="14" t="n">
        <f aca="false">TabPil!Z42</f>
        <v>-522.536</v>
      </c>
      <c r="Z42" s="14" t="n">
        <f aca="false">(ABS(TabPil!AA42)+ABS(TabPil!AC42))*SIGN(TabPil!AA42)</f>
        <v>69.065</v>
      </c>
      <c r="AA42" s="14" t="n">
        <f aca="false">(ABS(TabPil!AB42)+ABS(TabPil!AD42))*SIGN(TabPil!AB42)</f>
        <v>-184.162</v>
      </c>
      <c r="AB42" s="14" t="n">
        <f aca="false">(ABS(Z42)+0.3*ABS(AA42))*SIGN(Z42)</f>
        <v>124.3136</v>
      </c>
      <c r="AC42" s="14" t="n">
        <f aca="false">(ABS(AA42)+0.3*ABS(Z42))*SIGN(AA42)</f>
        <v>-204.8815</v>
      </c>
      <c r="AG42" s="1" t="s">
        <v>57</v>
      </c>
      <c r="AH42" s="5" t="n">
        <f aca="false">F39-J39</f>
        <v>108.4342</v>
      </c>
      <c r="AI42" s="5" t="n">
        <f aca="false">P39-T39</f>
        <v>-21.1063</v>
      </c>
      <c r="AJ42" s="5" t="n">
        <f aca="false">F40-J40</f>
        <v>-281.9418</v>
      </c>
      <c r="AK42" s="5" t="n">
        <f aca="false">P40-T40</f>
        <v>38.8884</v>
      </c>
      <c r="AL42" s="5" t="n">
        <f aca="false">Y42-AC42</f>
        <v>-317.6545</v>
      </c>
      <c r="AN42" s="5" t="n">
        <v>167.8584</v>
      </c>
      <c r="AO42" s="5" t="n">
        <v>-29.7772</v>
      </c>
      <c r="AP42" s="5" t="n">
        <v>-276.221</v>
      </c>
      <c r="AQ42" s="5" t="n">
        <v>40.0836</v>
      </c>
      <c r="AR42" s="5" t="n">
        <v>-292.4418</v>
      </c>
      <c r="AT42" s="5"/>
      <c r="AU42" s="5"/>
      <c r="AV42" s="5"/>
      <c r="AW42" s="5"/>
      <c r="AX42" s="5"/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16.339</v>
      </c>
      <c r="F43" s="5" t="n">
        <f aca="false">TabPil!F43</f>
        <v>11.514</v>
      </c>
      <c r="G43" s="5" t="n">
        <f aca="false">(ABS(TabPil!G43)+ABS(TabPil!I43))*SIGN(TabPil!G43)</f>
        <v>37.731</v>
      </c>
      <c r="H43" s="5" t="n">
        <f aca="false">(ABS(TabPil!H43)+ABS(TabPil!J43))*SIGN(TabPil!H43)</f>
        <v>-32.044</v>
      </c>
      <c r="I43" s="5" t="n">
        <f aca="false">(ABS(G43)+0.3*ABS(H43))*SIGN(G43)</f>
        <v>47.3442</v>
      </c>
      <c r="J43" s="5" t="n">
        <f aca="false">(ABS(H43)+0.3*ABS(G43))*SIGN(H43)</f>
        <v>-43.3633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20.424</v>
      </c>
      <c r="P43" s="5" t="n">
        <f aca="false">TabPil!P43</f>
        <v>12.878</v>
      </c>
      <c r="Q43" s="5" t="n">
        <f aca="false">(ABS(TabPil!Q43)+ABS(TabPil!S43))*SIGN(TabPil!Q43)</f>
        <v>-3.968</v>
      </c>
      <c r="R43" s="5" t="n">
        <f aca="false">(ABS(TabPil!R43)+ABS(TabPil!T43))*SIGN(TabPil!R43)</f>
        <v>19.663</v>
      </c>
      <c r="S43" s="5" t="n">
        <f aca="false">(ABS(Q43)+0.3*ABS(R43))*SIGN(Q43)</f>
        <v>-9.8669</v>
      </c>
      <c r="T43" s="5" t="n">
        <f aca="false">(ABS(R43)+0.3*ABS(Q43))*SIGN(R43)</f>
        <v>20.8534</v>
      </c>
      <c r="AE43" s="1" t="n">
        <f aca="false">U62</f>
        <v>3</v>
      </c>
      <c r="AF43" s="1" t="n">
        <f aca="false">V46</f>
        <v>5</v>
      </c>
      <c r="AG43" s="1" t="s">
        <v>54</v>
      </c>
      <c r="AH43" s="5" t="n">
        <f aca="false">F43+I43</f>
        <v>58.8582</v>
      </c>
      <c r="AI43" s="5" t="n">
        <f aca="false">P43+S43</f>
        <v>3.0111</v>
      </c>
      <c r="AJ43" s="5" t="n">
        <f aca="false">F44+I44</f>
        <v>-32.3789</v>
      </c>
      <c r="AK43" s="5" t="n">
        <f aca="false">P44+S44</f>
        <v>-2.1576</v>
      </c>
      <c r="AL43" s="5" t="n">
        <f aca="false">Y46+AB46</f>
        <v>-60.3911</v>
      </c>
      <c r="AN43" s="5" t="n">
        <v>61.5669</v>
      </c>
      <c r="AO43" s="5" t="n">
        <v>0.641800000000002</v>
      </c>
      <c r="AP43" s="5" t="n">
        <v>-37.2115</v>
      </c>
      <c r="AQ43" s="5" t="n">
        <v>-0.146700000000001</v>
      </c>
      <c r="AR43" s="5" t="n">
        <v>-60.488</v>
      </c>
      <c r="AT43" s="5" t="n">
        <f aca="false">IF(OR(ABS(AH43)&gt;20,ABS(AH44)&gt;20),MAX(ABS(AH43),ABS(AH44))/MAX(ABS(AN43),ABS(AN44)),1)</f>
        <v>0.956003956671523</v>
      </c>
      <c r="AU43" s="5" t="n">
        <f aca="false">IF(OR(ABS(AI43)&gt;20,ABS(AI44)&gt;20),MAX(ABS(AI43),ABS(AI44))/MAX(ABS(AO43),ABS(AO44)),1)</f>
        <v>1.00073477002138</v>
      </c>
      <c r="AV43" s="5" t="n">
        <f aca="false">IF(OR(ABS(AJ43)&gt;20,ABS(AJ44)&gt;20),MAX(ABS(AJ43),ABS(AJ44))/MAX(ABS(AP43),ABS(AP44)),1)</f>
        <v>0.870131545355602</v>
      </c>
      <c r="AW43" s="5" t="n">
        <f aca="false">IF(OR(ABS(AK43)&gt;20,ABS(AK44)&gt;20),MAX(ABS(AK43),ABS(AK44))/MAX(ABS(AQ43),ABS(AQ44)),1)</f>
        <v>0.969779789611536</v>
      </c>
      <c r="AX43" s="5" t="n">
        <f aca="false">IF(OR(ABS(AL43)&gt;20,ABS(AL44)&gt;20),MAX(ABS(AL43),ABS(AL44))/MAX(ABS(AR43),ABS(AR44)),1)</f>
        <v>0.998398029361196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4.898</v>
      </c>
      <c r="F44" s="5" t="n">
        <f aca="false">TabPil!F44</f>
        <v>-10.506</v>
      </c>
      <c r="G44" s="5" t="n">
        <f aca="false">(ABS(TabPil!G44)+ABS(TabPil!I44))*SIGN(TabPil!G44)</f>
        <v>-17.63</v>
      </c>
      <c r="H44" s="5" t="n">
        <f aca="false">(ABS(TabPil!H44)+ABS(TabPil!J44))*SIGN(TabPil!H44)</f>
        <v>14.143</v>
      </c>
      <c r="I44" s="5" t="n">
        <f aca="false">(ABS(G44)+0.3*ABS(H44))*SIGN(G44)</f>
        <v>-21.8729</v>
      </c>
      <c r="J44" s="5" t="n">
        <f aca="false">(ABS(H44)+0.3*ABS(G44))*SIGN(H44)</f>
        <v>19.432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7.552</v>
      </c>
      <c r="P44" s="5" t="n">
        <f aca="false">TabPil!P44</f>
        <v>-11.298</v>
      </c>
      <c r="Q44" s="5" t="n">
        <f aca="false">(ABS(TabPil!Q44)+ABS(TabPil!S44))*SIGN(TabPil!Q44)</f>
        <v>3.936</v>
      </c>
      <c r="R44" s="5" t="n">
        <f aca="false">(ABS(TabPil!R44)+ABS(TabPil!T44))*SIGN(TabPil!R44)</f>
        <v>-17.348</v>
      </c>
      <c r="S44" s="5" t="n">
        <f aca="false">(ABS(Q44)+0.3*ABS(R44))*SIGN(Q44)</f>
        <v>9.1404</v>
      </c>
      <c r="T44" s="5" t="n">
        <f aca="false">(ABS(R44)+0.3*ABS(Q44))*SIGN(R44)</f>
        <v>-18.5288</v>
      </c>
      <c r="AG44" s="1" t="s">
        <v>55</v>
      </c>
      <c r="AH44" s="5" t="n">
        <f aca="false">F43-I43</f>
        <v>-35.8302</v>
      </c>
      <c r="AI44" s="5" t="n">
        <f aca="false">P43-S43</f>
        <v>22.7449</v>
      </c>
      <c r="AJ44" s="5" t="n">
        <f aca="false">F44-I44</f>
        <v>11.3669</v>
      </c>
      <c r="AK44" s="5" t="n">
        <f aca="false">P44-S44</f>
        <v>-20.4384</v>
      </c>
      <c r="AL44" s="5" t="n">
        <f aca="false">Y46-AB46</f>
        <v>-23.4629</v>
      </c>
      <c r="AN44" s="5" t="n">
        <v>-36.2369</v>
      </c>
      <c r="AO44" s="5" t="n">
        <v>22.7282</v>
      </c>
      <c r="AP44" s="5" t="n">
        <v>13.7775</v>
      </c>
      <c r="AQ44" s="5" t="n">
        <v>-21.0753</v>
      </c>
      <c r="AR44" s="5" t="n">
        <v>-25.04</v>
      </c>
      <c r="AT44" s="5"/>
      <c r="AU44" s="5"/>
      <c r="AV44" s="5"/>
      <c r="AW44" s="5"/>
      <c r="AX44" s="5"/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9.761</v>
      </c>
      <c r="F45" s="5" t="n">
        <f aca="false">TabPil!F45</f>
        <v>6.881</v>
      </c>
      <c r="G45" s="5" t="n">
        <f aca="false">(ABS(TabPil!G45)+ABS(TabPil!I45))*SIGN(TabPil!G45)</f>
        <v>15.509</v>
      </c>
      <c r="H45" s="5" t="n">
        <f aca="false">(ABS(TabPil!H45)+ABS(TabPil!J45))*SIGN(TabPil!H45)</f>
        <v>-13.396</v>
      </c>
      <c r="I45" s="5" t="n">
        <f aca="false">(ABS(G45)+0.3*ABS(H45))*SIGN(G45)</f>
        <v>19.5278</v>
      </c>
      <c r="J45" s="5" t="n">
        <f aca="false">(ABS(H45)+0.3*ABS(G45))*SIGN(H45)</f>
        <v>-18.0487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1.868</v>
      </c>
      <c r="P45" s="5" t="n">
        <f aca="false">TabPil!P45</f>
        <v>7.555</v>
      </c>
      <c r="Q45" s="5" t="n">
        <f aca="false">(ABS(TabPil!Q45)+ABS(TabPil!S45))*SIGN(TabPil!Q45)</f>
        <v>-2.464</v>
      </c>
      <c r="R45" s="5" t="n">
        <f aca="false">(ABS(TabPil!R45)+ABS(TabPil!T45))*SIGN(TabPil!R45)</f>
        <v>11.56</v>
      </c>
      <c r="S45" s="5" t="n">
        <f aca="false">(ABS(Q45)+0.3*ABS(R45))*SIGN(Q45)</f>
        <v>-5.932</v>
      </c>
      <c r="T45" s="5" t="n">
        <f aca="false">(ABS(R45)+0.3*ABS(Q45))*SIGN(R45)</f>
        <v>12.2992</v>
      </c>
      <c r="AG45" s="1" t="s">
        <v>56</v>
      </c>
      <c r="AH45" s="5" t="n">
        <f aca="false">F43+J43</f>
        <v>-31.8493</v>
      </c>
      <c r="AI45" s="5" t="n">
        <f aca="false">P43+T43</f>
        <v>33.7314</v>
      </c>
      <c r="AJ45" s="5" t="n">
        <f aca="false">F44+J44</f>
        <v>8.926</v>
      </c>
      <c r="AK45" s="5" t="n">
        <f aca="false">P44+T44</f>
        <v>-29.8268</v>
      </c>
      <c r="AL45" s="5" t="n">
        <f aca="false">Y46+AC46</f>
        <v>-32.0498</v>
      </c>
      <c r="AN45" s="5" t="n">
        <v>-29.3993</v>
      </c>
      <c r="AO45" s="5" t="n">
        <v>31.6728</v>
      </c>
      <c r="AP45" s="5" t="n">
        <v>11.2785</v>
      </c>
      <c r="AQ45" s="5" t="n">
        <v>-29.3395</v>
      </c>
      <c r="AR45" s="5" t="n">
        <v>-34.0616</v>
      </c>
      <c r="AT45" s="5" t="n">
        <f aca="false">IF(OR(ABS(AH45)&gt;20,ABS(AH46)&gt;20),MAX(ABS(AH45),ABS(AH46))/MAX(ABS(AN45),ABS(AN46)),1)</f>
        <v>1.00270421876399</v>
      </c>
      <c r="AU45" s="5" t="n">
        <f aca="false">IF(OR(ABS(AI45)&gt;20,ABS(AI46)&gt;20),MAX(ABS(AI45),ABS(AI46))/MAX(ABS(AO45),ABS(AO46)),1)</f>
        <v>1.06499583238615</v>
      </c>
      <c r="AV45" s="5" t="n">
        <f aca="false">IF(OR(ABS(AJ45)&gt;20,ABS(AJ46)&gt;20),MAX(ABS(AJ45),ABS(AJ46))/MAX(ABS(AP45),ABS(AP46)),1)</f>
        <v>0.862455887648542</v>
      </c>
      <c r="AW45" s="5" t="n">
        <f aca="false">IF(OR(ABS(AK45)&gt;20,ABS(AK46)&gt;20),MAX(ABS(AK45),ABS(AK46))/MAX(ABS(AQ45),ABS(AQ46)),1)</f>
        <v>1.01660900833348</v>
      </c>
      <c r="AX45" s="5" t="n">
        <f aca="false">IF(OR(ABS(AL45)&gt;20,ABS(AL46)&gt;20),MAX(ABS(AL45),ABS(AL46))/MAX(ABS(AR45),ABS(AR46)),1)</f>
        <v>1.00656350551039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2.553</v>
      </c>
      <c r="F46" s="5" t="n">
        <f aca="false">TabPil!F46</f>
        <v>-15.979</v>
      </c>
      <c r="G46" s="5" t="n">
        <f aca="false">(ABS(TabPil!G46)+ABS(TabPil!I46))*SIGN(TabPil!G46)</f>
        <v>-19.42</v>
      </c>
      <c r="H46" s="5" t="n">
        <f aca="false">(ABS(TabPil!H46)+ABS(TabPil!J46))*SIGN(TabPil!H46)</f>
        <v>16.492</v>
      </c>
      <c r="I46" s="5" t="n">
        <f aca="false">(ABS(G46)+0.3*ABS(H46))*SIGN(G46)</f>
        <v>-24.3676</v>
      </c>
      <c r="J46" s="5" t="n">
        <f aca="false">(ABS(H46)+0.3*ABS(G46))*SIGN(H46)</f>
        <v>22.318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1.685</v>
      </c>
      <c r="P46" s="5" t="n">
        <f aca="false">TabPil!P46</f>
        <v>-25.948</v>
      </c>
      <c r="Q46" s="5" t="n">
        <f aca="false">(ABS(TabPil!Q46)+ABS(TabPil!S46))*SIGN(TabPil!Q46)</f>
        <v>2.386</v>
      </c>
      <c r="R46" s="5" t="n">
        <f aca="false">(ABS(TabPil!R46)+ABS(TabPil!T46))*SIGN(TabPil!R46)</f>
        <v>-11.725</v>
      </c>
      <c r="S46" s="5" t="n">
        <f aca="false">(ABS(Q46)+0.3*ABS(R46))*SIGN(Q46)</f>
        <v>5.9035</v>
      </c>
      <c r="T46" s="5" t="n">
        <f aca="false">(ABS(R46)+0.3*ABS(Q46))*SIGN(R46)</f>
        <v>-12.4408</v>
      </c>
      <c r="V46" s="1" t="n">
        <f aca="false">M46</f>
        <v>5</v>
      </c>
      <c r="W46" s="1" t="str">
        <f aca="false">N46</f>
        <v>N</v>
      </c>
      <c r="X46" s="14" t="n">
        <f aca="false">TabPil!Y46</f>
        <v>-64.238</v>
      </c>
      <c r="Y46" s="14" t="n">
        <f aca="false">TabPil!Z46</f>
        <v>-41.927</v>
      </c>
      <c r="Z46" s="14" t="n">
        <f aca="false">(ABS(TabPil!AA46)+ABS(TabPil!AC46))*SIGN(TabPil!AA46)</f>
        <v>-17.034</v>
      </c>
      <c r="AA46" s="14" t="n">
        <f aca="false">(ABS(TabPil!AB46)+ABS(TabPil!AD46))*SIGN(TabPil!AB46)</f>
        <v>4.767</v>
      </c>
      <c r="AB46" s="14" t="n">
        <f aca="false">(ABS(Z46)+0.3*ABS(AA46))*SIGN(Z46)</f>
        <v>-18.4641</v>
      </c>
      <c r="AC46" s="14" t="n">
        <f aca="false">(ABS(AA46)+0.3*ABS(Z46))*SIGN(AA46)</f>
        <v>9.8772</v>
      </c>
      <c r="AG46" s="1" t="s">
        <v>57</v>
      </c>
      <c r="AH46" s="5" t="n">
        <f aca="false">F43-J43</f>
        <v>54.8773</v>
      </c>
      <c r="AI46" s="5" t="n">
        <f aca="false">P43-T43</f>
        <v>-7.9754</v>
      </c>
      <c r="AJ46" s="5" t="n">
        <f aca="false">F44-J44</f>
        <v>-29.938</v>
      </c>
      <c r="AK46" s="5" t="n">
        <f aca="false">P44-T44</f>
        <v>7.2308</v>
      </c>
      <c r="AL46" s="5" t="n">
        <f aca="false">Y46-AC46</f>
        <v>-51.8042</v>
      </c>
      <c r="AN46" s="5" t="n">
        <v>54.7293</v>
      </c>
      <c r="AO46" s="5" t="n">
        <v>-8.3028</v>
      </c>
      <c r="AP46" s="5" t="n">
        <v>-34.7125</v>
      </c>
      <c r="AQ46" s="5" t="n">
        <v>8.1175</v>
      </c>
      <c r="AR46" s="5" t="n">
        <v>-51.4664</v>
      </c>
      <c r="AT46" s="5"/>
      <c r="AU46" s="5"/>
      <c r="AV46" s="5"/>
      <c r="AW46" s="5"/>
      <c r="AX46" s="5"/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3.195</v>
      </c>
      <c r="F47" s="5" t="n">
        <f aca="false">TabPil!F47</f>
        <v>9.427</v>
      </c>
      <c r="G47" s="5" t="n">
        <f aca="false">(ABS(TabPil!G47)+ABS(TabPil!I47))*SIGN(TabPil!G47)</f>
        <v>82.529</v>
      </c>
      <c r="H47" s="5" t="n">
        <f aca="false">(ABS(TabPil!H47)+ABS(TabPil!J47))*SIGN(TabPil!H47)</f>
        <v>-66.937</v>
      </c>
      <c r="I47" s="5" t="n">
        <f aca="false">(ABS(G47)+0.3*ABS(H47))*SIGN(G47)</f>
        <v>102.6101</v>
      </c>
      <c r="J47" s="5" t="n">
        <f aca="false">(ABS(H47)+0.3*ABS(G47))*SIGN(H47)</f>
        <v>-91.6957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4.924</v>
      </c>
      <c r="P47" s="5" t="n">
        <f aca="false">TabPil!P47</f>
        <v>9.838</v>
      </c>
      <c r="Q47" s="5" t="n">
        <f aca="false">(ABS(TabPil!Q47)+ABS(TabPil!S47))*SIGN(TabPil!Q47)</f>
        <v>-4.67</v>
      </c>
      <c r="R47" s="5" t="n">
        <f aca="false">(ABS(TabPil!R47)+ABS(TabPil!T47))*SIGN(TabPil!R47)</f>
        <v>29.717</v>
      </c>
      <c r="S47" s="5" t="n">
        <f aca="false">(ABS(Q47)+0.3*ABS(R47))*SIGN(Q47)</f>
        <v>-13.5851</v>
      </c>
      <c r="T47" s="5" t="n">
        <f aca="false">(ABS(R47)+0.3*ABS(Q47))*SIGN(R47)</f>
        <v>31.118</v>
      </c>
      <c r="X47" s="14"/>
      <c r="Y47" s="14"/>
      <c r="AF47" s="1" t="n">
        <f aca="false">V50</f>
        <v>4</v>
      </c>
      <c r="AG47" s="1" t="s">
        <v>54</v>
      </c>
      <c r="AH47" s="5" t="n">
        <f aca="false">F47+I47</f>
        <v>112.0371</v>
      </c>
      <c r="AI47" s="5" t="n">
        <f aca="false">P47+S47</f>
        <v>-3.7471</v>
      </c>
      <c r="AJ47" s="5" t="n">
        <f aca="false">F48+I48</f>
        <v>-55.4424</v>
      </c>
      <c r="AK47" s="5" t="n">
        <f aca="false">P48+S48</f>
        <v>2.2924</v>
      </c>
      <c r="AL47" s="5" t="n">
        <f aca="false">Y50+AB50</f>
        <v>-169.6631</v>
      </c>
      <c r="AN47" s="5" t="n">
        <v>118.4718</v>
      </c>
      <c r="AO47" s="5" t="n">
        <v>-7.4817</v>
      </c>
      <c r="AP47" s="5" t="n">
        <v>-74.7351</v>
      </c>
      <c r="AQ47" s="5" t="n">
        <v>6.709</v>
      </c>
      <c r="AR47" s="5" t="n">
        <v>-174.9905</v>
      </c>
      <c r="AT47" s="5" t="n">
        <f aca="false">IF(OR(ABS(AH47)&gt;20,ABS(AH48)&gt;20),MAX(ABS(AH47),ABS(AH48))/MAX(ABS(AN47),ABS(AN48)),1)</f>
        <v>0.945685808774746</v>
      </c>
      <c r="AU47" s="5" t="n">
        <f aca="false">IF(OR(ABS(AI47)&gt;20,ABS(AI48)&gt;20),MAX(ABS(AI47),ABS(AI48))/MAX(ABS(AO47),ABS(AO48)),1)</f>
        <v>0.885839412745777</v>
      </c>
      <c r="AV47" s="5" t="n">
        <f aca="false">IF(OR(ABS(AJ47)&gt;20,ABS(AJ48)&gt;20),MAX(ABS(AJ47),ABS(AJ48))/MAX(ABS(AP47),ABS(AP48)),1)</f>
        <v>0.741852222048275</v>
      </c>
      <c r="AW47" s="5" t="n">
        <f aca="false">IF(OR(ABS(AK47)&gt;20,ABS(AK48)&gt;20),MAX(ABS(AK47),ABS(AK48))/MAX(ABS(AQ47),ABS(AQ48)),1)</f>
        <v>0.869158072232461</v>
      </c>
      <c r="AX47" s="5" t="n">
        <f aca="false">IF(OR(ABS(AL47)&gt;20,ABS(AL48)&gt;20),MAX(ABS(AL47),ABS(AL48))/MAX(ABS(AR47),ABS(AR48)),1)</f>
        <v>0.969556061614774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3.694</v>
      </c>
      <c r="F48" s="5" t="n">
        <f aca="false">TabPil!F48</f>
        <v>-9.722</v>
      </c>
      <c r="G48" s="5" t="n">
        <f aca="false">(ABS(TabPil!G48)+ABS(TabPil!I48))*SIGN(TabPil!G48)</f>
        <v>-36.757</v>
      </c>
      <c r="H48" s="5" t="n">
        <f aca="false">(ABS(TabPil!H48)+ABS(TabPil!J48))*SIGN(TabPil!H48)</f>
        <v>29.878</v>
      </c>
      <c r="I48" s="5" t="n">
        <f aca="false">(ABS(G48)+0.3*ABS(H48))*SIGN(G48)</f>
        <v>-45.7204</v>
      </c>
      <c r="J48" s="5" t="n">
        <f aca="false">(ABS(H48)+0.3*ABS(G48))*SIGN(H48)</f>
        <v>40.9051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5.136</v>
      </c>
      <c r="P48" s="5" t="n">
        <f aca="false">TabPil!P48</f>
        <v>-9.936</v>
      </c>
      <c r="Q48" s="5" t="n">
        <f aca="false">(ABS(TabPil!Q48)+ABS(TabPil!S48))*SIGN(TabPil!Q48)</f>
        <v>4.246</v>
      </c>
      <c r="R48" s="5" t="n">
        <f aca="false">(ABS(TabPil!R48)+ABS(TabPil!T48))*SIGN(TabPil!R48)</f>
        <v>-26.608</v>
      </c>
      <c r="S48" s="5" t="n">
        <f aca="false">(ABS(Q48)+0.3*ABS(R48))*SIGN(Q48)</f>
        <v>12.2284</v>
      </c>
      <c r="T48" s="5" t="n">
        <f aca="false">(ABS(R48)+0.3*ABS(Q48))*SIGN(R48)</f>
        <v>-27.8818</v>
      </c>
      <c r="X48" s="14"/>
      <c r="Y48" s="14"/>
      <c r="AG48" s="1" t="s">
        <v>55</v>
      </c>
      <c r="AH48" s="5" t="n">
        <f aca="false">F47-I47</f>
        <v>-93.1831</v>
      </c>
      <c r="AI48" s="5" t="n">
        <f aca="false">P47-S47</f>
        <v>23.4231</v>
      </c>
      <c r="AJ48" s="5" t="n">
        <f aca="false">F48-I48</f>
        <v>35.9984</v>
      </c>
      <c r="AK48" s="5" t="n">
        <f aca="false">P48-S48</f>
        <v>-22.1644</v>
      </c>
      <c r="AL48" s="5" t="n">
        <f aca="false">Y50-AB50</f>
        <v>-44.0869</v>
      </c>
      <c r="AN48" s="5" t="n">
        <v>-97.3518</v>
      </c>
      <c r="AO48" s="5" t="n">
        <v>26.4417</v>
      </c>
      <c r="AP48" s="5" t="n">
        <v>53.2631</v>
      </c>
      <c r="AQ48" s="5" t="n">
        <v>-25.501</v>
      </c>
      <c r="AR48" s="5" t="n">
        <v>-44.1835</v>
      </c>
      <c r="AT48" s="5"/>
      <c r="AU48" s="5"/>
      <c r="AV48" s="5"/>
      <c r="AW48" s="5"/>
      <c r="AX48" s="5"/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8.403</v>
      </c>
      <c r="F49" s="5" t="n">
        <f aca="false">TabPil!F49</f>
        <v>5.984</v>
      </c>
      <c r="G49" s="5" t="n">
        <f aca="false">(ABS(TabPil!G49)+ABS(TabPil!I49))*SIGN(TabPil!G49)</f>
        <v>36.23</v>
      </c>
      <c r="H49" s="5" t="n">
        <f aca="false">(ABS(TabPil!H49)+ABS(TabPil!J49))*SIGN(TabPil!H49)</f>
        <v>-29.653</v>
      </c>
      <c r="I49" s="5" t="n">
        <f aca="false">(ABS(G49)+0.3*ABS(H49))*SIGN(G49)</f>
        <v>45.1259</v>
      </c>
      <c r="J49" s="5" t="n">
        <f aca="false">(ABS(H49)+0.3*ABS(G49))*SIGN(H49)</f>
        <v>-40.522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9.394</v>
      </c>
      <c r="P49" s="5" t="n">
        <f aca="false">TabPil!P49</f>
        <v>6.18</v>
      </c>
      <c r="Q49" s="5" t="n">
        <f aca="false">(ABS(TabPil!Q49)+ABS(TabPil!S49))*SIGN(TabPil!Q49)</f>
        <v>-2.775</v>
      </c>
      <c r="R49" s="5" t="n">
        <f aca="false">(ABS(TabPil!R49)+ABS(TabPil!T49))*SIGN(TabPil!R49)</f>
        <v>17.592</v>
      </c>
      <c r="S49" s="5" t="n">
        <f aca="false">(ABS(Q49)+0.3*ABS(R49))*SIGN(Q49)</f>
        <v>-8.0526</v>
      </c>
      <c r="T49" s="5" t="n">
        <f aca="false">(ABS(R49)+0.3*ABS(Q49))*SIGN(R49)</f>
        <v>18.4245</v>
      </c>
      <c r="X49" s="14"/>
      <c r="Y49" s="14"/>
      <c r="AG49" s="1" t="s">
        <v>56</v>
      </c>
      <c r="AH49" s="5" t="n">
        <f aca="false">F47+J47</f>
        <v>-82.2687</v>
      </c>
      <c r="AI49" s="5" t="n">
        <f aca="false">P47+T47</f>
        <v>40.956</v>
      </c>
      <c r="AJ49" s="5" t="n">
        <f aca="false">F48+J48</f>
        <v>31.1831</v>
      </c>
      <c r="AK49" s="5" t="n">
        <f aca="false">P48+T48</f>
        <v>-37.8178</v>
      </c>
      <c r="AL49" s="5" t="n">
        <f aca="false">Y50+AC50</f>
        <v>-74.0546</v>
      </c>
      <c r="AN49" s="5" t="n">
        <v>-79.5403</v>
      </c>
      <c r="AO49" s="5" t="n">
        <v>41.6947</v>
      </c>
      <c r="AP49" s="5" t="n">
        <v>43.3504</v>
      </c>
      <c r="AQ49" s="5" t="n">
        <v>-39.9441</v>
      </c>
      <c r="AR49" s="5" t="n">
        <v>-77.822</v>
      </c>
      <c r="AT49" s="5" t="n">
        <f aca="false">IF(OR(ABS(AH49)&gt;20,ABS(AH50)&gt;20),MAX(ABS(AH49),ABS(AH50))/MAX(ABS(AN49),ABS(AN50)),1)</f>
        <v>1.00459366801013</v>
      </c>
      <c r="AU49" s="5" t="n">
        <f aca="false">IF(OR(ABS(AI49)&gt;20,ABS(AI50)&gt;20),MAX(ABS(AI49),ABS(AI50))/MAX(ABS(AO49),ABS(AO50)),1)</f>
        <v>0.98228311991692</v>
      </c>
      <c r="AV49" s="5" t="n">
        <f aca="false">IF(OR(ABS(AJ49)&gt;20,ABS(AJ50)&gt;20),MAX(ABS(AJ49),ABS(AJ50))/MAX(ABS(AP49),ABS(AP50)),1)</f>
        <v>0.781012427802735</v>
      </c>
      <c r="AW49" s="5" t="n">
        <f aca="false">IF(OR(ABS(AK49)&gt;20,ABS(AK50)&gt;20),MAX(ABS(AK49),ABS(AK50))/MAX(ABS(AQ49),ABS(AQ50)),1)</f>
        <v>0.946768108431533</v>
      </c>
      <c r="AX49" s="5" t="n">
        <f aca="false">IF(OR(ABS(AL49)&gt;20,ABS(AL50)&gt;20),MAX(ABS(AL49),ABS(AL50))/MAX(ABS(AR49),ABS(AR50)),1)</f>
        <v>0.988280321466976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0.668</v>
      </c>
      <c r="F50" s="5" t="n">
        <f aca="false">TabPil!F50</f>
        <v>-43.209</v>
      </c>
      <c r="G50" s="5" t="n">
        <f aca="false">(ABS(TabPil!G50)+ABS(TabPil!I50))*SIGN(TabPil!G50)</f>
        <v>-64.977</v>
      </c>
      <c r="H50" s="5" t="n">
        <f aca="false">(ABS(TabPil!H50)+ABS(TabPil!J50))*SIGN(TabPil!H50)</f>
        <v>54.615</v>
      </c>
      <c r="I50" s="5" t="n">
        <f aca="false">(ABS(G50)+0.3*ABS(H50))*SIGN(G50)</f>
        <v>-81.3615</v>
      </c>
      <c r="J50" s="5" t="n">
        <f aca="false">(ABS(H50)+0.3*ABS(G50))*SIGN(H50)</f>
        <v>74.1081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99.353</v>
      </c>
      <c r="P50" s="5" t="n">
        <f aca="false">TabPil!P50</f>
        <v>-63.666</v>
      </c>
      <c r="Q50" s="5" t="n">
        <f aca="false">(ABS(TabPil!Q50)+ABS(TabPil!S50))*SIGN(TabPil!Q50)</f>
        <v>6.799</v>
      </c>
      <c r="R50" s="5" t="n">
        <f aca="false">(ABS(TabPil!R50)+ABS(TabPil!T50))*SIGN(TabPil!R50)</f>
        <v>-39.248</v>
      </c>
      <c r="S50" s="5" t="n">
        <f aca="false">(ABS(Q50)+0.3*ABS(R50))*SIGN(Q50)</f>
        <v>18.5734</v>
      </c>
      <c r="T50" s="5" t="n">
        <f aca="false">(ABS(R50)+0.3*ABS(Q50))*SIGN(R50)</f>
        <v>-41.2877</v>
      </c>
      <c r="V50" s="1" t="n">
        <f aca="false">M50</f>
        <v>4</v>
      </c>
      <c r="W50" s="1" t="str">
        <f aca="false">N50</f>
        <v>N</v>
      </c>
      <c r="X50" s="14" t="n">
        <f aca="false">TabPil!Y50</f>
        <v>-160.021</v>
      </c>
      <c r="Y50" s="14" t="n">
        <f aca="false">TabPil!Z50</f>
        <v>-106.875</v>
      </c>
      <c r="Z50" s="14" t="n">
        <f aca="false">(ABS(TabPil!AA50)+ABS(TabPil!AC50))*SIGN(TabPil!AA50)</f>
        <v>-58.178</v>
      </c>
      <c r="AA50" s="14" t="n">
        <f aca="false">(ABS(TabPil!AB50)+ABS(TabPil!AD50))*SIGN(TabPil!AB50)</f>
        <v>15.367</v>
      </c>
      <c r="AB50" s="14" t="n">
        <f aca="false">(ABS(Z50)+0.3*ABS(AA50))*SIGN(Z50)</f>
        <v>-62.7881</v>
      </c>
      <c r="AC50" s="14" t="n">
        <f aca="false">(ABS(AA50)+0.3*ABS(Z50))*SIGN(AA50)</f>
        <v>32.8204</v>
      </c>
      <c r="AG50" s="1" t="s">
        <v>57</v>
      </c>
      <c r="AH50" s="5" t="n">
        <f aca="false">F47-J47</f>
        <v>101.1227</v>
      </c>
      <c r="AI50" s="5" t="n">
        <f aca="false">P47-T47</f>
        <v>-21.28</v>
      </c>
      <c r="AJ50" s="5" t="n">
        <f aca="false">F48-J48</f>
        <v>-50.6271</v>
      </c>
      <c r="AK50" s="5" t="n">
        <f aca="false">P48-T48</f>
        <v>17.9458</v>
      </c>
      <c r="AL50" s="5" t="n">
        <f aca="false">Y50-AC50</f>
        <v>-139.6954</v>
      </c>
      <c r="AN50" s="5" t="n">
        <v>100.6603</v>
      </c>
      <c r="AO50" s="5" t="n">
        <v>-22.7347</v>
      </c>
      <c r="AP50" s="5" t="n">
        <v>-64.8224</v>
      </c>
      <c r="AQ50" s="5" t="n">
        <v>21.1521</v>
      </c>
      <c r="AR50" s="5" t="n">
        <v>-141.352</v>
      </c>
      <c r="AT50" s="5"/>
      <c r="AU50" s="5"/>
      <c r="AV50" s="5"/>
      <c r="AW50" s="5"/>
      <c r="AX50" s="5"/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3.205</v>
      </c>
      <c r="F51" s="5" t="n">
        <f aca="false">TabPil!F51</f>
        <v>9.4</v>
      </c>
      <c r="G51" s="5" t="n">
        <f aca="false">(ABS(TabPil!G51)+ABS(TabPil!I51))*SIGN(TabPil!G51)</f>
        <v>96.76</v>
      </c>
      <c r="H51" s="5" t="n">
        <f aca="false">(ABS(TabPil!H51)+ABS(TabPil!J51))*SIGN(TabPil!H51)</f>
        <v>-78.4</v>
      </c>
      <c r="I51" s="5" t="n">
        <f aca="false">(ABS(G51)+0.3*ABS(H51))*SIGN(G51)</f>
        <v>120.28</v>
      </c>
      <c r="J51" s="5" t="n">
        <f aca="false">(ABS(H51)+0.3*ABS(G51))*SIGN(H51)</f>
        <v>-107.428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5.01</v>
      </c>
      <c r="P51" s="5" t="n">
        <f aca="false">TabPil!P51</f>
        <v>9.816</v>
      </c>
      <c r="Q51" s="5" t="n">
        <f aca="false">(ABS(TabPil!Q51)+ABS(TabPil!S51))*SIGN(TabPil!Q51)</f>
        <v>-6.096</v>
      </c>
      <c r="R51" s="5" t="n">
        <f aca="false">(ABS(TabPil!R51)+ABS(TabPil!T51))*SIGN(TabPil!R51)</f>
        <v>38.382</v>
      </c>
      <c r="S51" s="5" t="n">
        <f aca="false">(ABS(Q51)+0.3*ABS(R51))*SIGN(Q51)</f>
        <v>-17.6106</v>
      </c>
      <c r="T51" s="5" t="n">
        <f aca="false">(ABS(R51)+0.3*ABS(Q51))*SIGN(R51)</f>
        <v>40.2108</v>
      </c>
      <c r="X51" s="14"/>
      <c r="Y51" s="14"/>
      <c r="AF51" s="1" t="n">
        <f aca="false">V54</f>
        <v>3</v>
      </c>
      <c r="AG51" s="1" t="s">
        <v>54</v>
      </c>
      <c r="AH51" s="5" t="n">
        <f aca="false">F51+I51</f>
        <v>129.68</v>
      </c>
      <c r="AI51" s="5" t="n">
        <f aca="false">P51+S51</f>
        <v>-7.7946</v>
      </c>
      <c r="AJ51" s="5" t="n">
        <f aca="false">F52+I52</f>
        <v>-90.779</v>
      </c>
      <c r="AK51" s="5" t="n">
        <f aca="false">P52+S52</f>
        <v>7.19</v>
      </c>
      <c r="AL51" s="5" t="n">
        <f aca="false">Y54+AB54</f>
        <v>-297.7228</v>
      </c>
      <c r="AN51" s="5" t="n">
        <v>145.9747</v>
      </c>
      <c r="AO51" s="5" t="n">
        <v>-13.7382</v>
      </c>
      <c r="AP51" s="5" t="n">
        <v>-115.401</v>
      </c>
      <c r="AQ51" s="5" t="n">
        <v>13.4601</v>
      </c>
      <c r="AR51" s="5" t="n">
        <v>-315.3494</v>
      </c>
      <c r="AT51" s="5" t="n">
        <f aca="false">IF(OR(ABS(AH51)&gt;20,ABS(AH52)&gt;20),MAX(ABS(AH51),ABS(AH52))/MAX(ABS(AN51),ABS(AN52)),1)</f>
        <v>0.888373122191722</v>
      </c>
      <c r="AU51" s="5" t="n">
        <f aca="false">IF(OR(ABS(AI51)&gt;20,ABS(AI52)&gt;20),MAX(ABS(AI51),ABS(AI52))/MAX(ABS(AO51),ABS(AO52)),1)</f>
        <v>0.859600955300224</v>
      </c>
      <c r="AV51" s="5" t="n">
        <f aca="false">IF(OR(ABS(AJ51)&gt;20,ABS(AJ52)&gt;20),MAX(ABS(AJ51),ABS(AJ52))/MAX(ABS(AP51),ABS(AP52)),1)</f>
        <v>0.786639630505802</v>
      </c>
      <c r="AW51" s="5" t="n">
        <f aca="false">IF(OR(ABS(AK51)&gt;20,ABS(AK52)&gt;20),MAX(ABS(AK51),ABS(AK52))/MAX(ABS(AQ51),ABS(AQ52)),1)</f>
        <v>0.844909770221095</v>
      </c>
      <c r="AX51" s="5" t="n">
        <f aca="false">IF(OR(ABS(AL51)&gt;20,ABS(AL52)&gt;20),MAX(ABS(AL51),ABS(AL52))/MAX(ABS(AR51),ABS(AR52)),1)</f>
        <v>0.944104539282459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2.683</v>
      </c>
      <c r="F52" s="5" t="n">
        <f aca="false">TabPil!F52</f>
        <v>-9.003</v>
      </c>
      <c r="G52" s="5" t="n">
        <f aca="false">(ABS(TabPil!G52)+ABS(TabPil!I52))*SIGN(TabPil!G52)</f>
        <v>-65.444</v>
      </c>
      <c r="H52" s="5" t="n">
        <f aca="false">(ABS(TabPil!H52)+ABS(TabPil!J52))*SIGN(TabPil!H52)</f>
        <v>54.44</v>
      </c>
      <c r="I52" s="5" t="n">
        <f aca="false">(ABS(G52)+0.3*ABS(H52))*SIGN(G52)</f>
        <v>-81.776</v>
      </c>
      <c r="J52" s="5" t="n">
        <f aca="false">(ABS(H52)+0.3*ABS(G52))*SIGN(H52)</f>
        <v>74.0732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4.418</v>
      </c>
      <c r="P52" s="5" t="n">
        <f aca="false">TabPil!P52</f>
        <v>-9.442</v>
      </c>
      <c r="Q52" s="5" t="n">
        <f aca="false">(ABS(TabPil!Q52)+ABS(TabPil!S52))*SIGN(TabPil!Q52)</f>
        <v>5.817</v>
      </c>
      <c r="R52" s="5" t="n">
        <f aca="false">(ABS(TabPil!R52)+ABS(TabPil!T52))*SIGN(TabPil!R52)</f>
        <v>-36.05</v>
      </c>
      <c r="S52" s="5" t="n">
        <f aca="false">(ABS(Q52)+0.3*ABS(R52))*SIGN(Q52)</f>
        <v>16.632</v>
      </c>
      <c r="T52" s="5" t="n">
        <f aca="false">(ABS(R52)+0.3*ABS(Q52))*SIGN(R52)</f>
        <v>-37.7951</v>
      </c>
      <c r="X52" s="14"/>
      <c r="Y52" s="14"/>
      <c r="AG52" s="1" t="s">
        <v>55</v>
      </c>
      <c r="AH52" s="5" t="n">
        <f aca="false">F51-I51</f>
        <v>-110.88</v>
      </c>
      <c r="AI52" s="5" t="n">
        <f aca="false">P51-S51</f>
        <v>27.4266</v>
      </c>
      <c r="AJ52" s="5" t="n">
        <f aca="false">F52-I52</f>
        <v>72.773</v>
      </c>
      <c r="AK52" s="5" t="n">
        <f aca="false">P52-S52</f>
        <v>-26.074</v>
      </c>
      <c r="AL52" s="5" t="n">
        <f aca="false">Y54-AB54</f>
        <v>-43.7572</v>
      </c>
      <c r="AN52" s="5" t="n">
        <v>-125.4747</v>
      </c>
      <c r="AO52" s="5" t="n">
        <v>31.9062</v>
      </c>
      <c r="AP52" s="5" t="n">
        <v>95.713</v>
      </c>
      <c r="AQ52" s="5" t="n">
        <v>-30.8601</v>
      </c>
      <c r="AR52" s="5" t="n">
        <v>-34.4806</v>
      </c>
      <c r="AT52" s="5"/>
      <c r="AU52" s="5"/>
      <c r="AV52" s="5"/>
      <c r="AW52" s="5"/>
      <c r="AX52" s="5"/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8.09</v>
      </c>
      <c r="F53" s="5" t="n">
        <f aca="false">TabPil!F53</f>
        <v>5.751</v>
      </c>
      <c r="G53" s="5" t="n">
        <f aca="false">(ABS(TabPil!G53)+ABS(TabPil!I53))*SIGN(TabPil!G53)</f>
        <v>50.102</v>
      </c>
      <c r="H53" s="5" t="n">
        <f aca="false">(ABS(TabPil!H53)+ABS(TabPil!J53))*SIGN(TabPil!H53)</f>
        <v>-41.207</v>
      </c>
      <c r="I53" s="5" t="n">
        <f aca="false">(ABS(G53)+0.3*ABS(H53))*SIGN(G53)</f>
        <v>62.4641</v>
      </c>
      <c r="J53" s="5" t="n">
        <f aca="false">(ABS(H53)+0.3*ABS(G53))*SIGN(H53)</f>
        <v>-56.2376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9.196</v>
      </c>
      <c r="P53" s="5" t="n">
        <f aca="false">TabPil!P53</f>
        <v>6.018</v>
      </c>
      <c r="Q53" s="5" t="n">
        <f aca="false">(ABS(TabPil!Q53)+ABS(TabPil!S53))*SIGN(TabPil!Q53)</f>
        <v>-3.721</v>
      </c>
      <c r="R53" s="5" t="n">
        <f aca="false">(ABS(TabPil!R53)+ABS(TabPil!T53))*SIGN(TabPil!R53)</f>
        <v>23.253</v>
      </c>
      <c r="S53" s="5" t="n">
        <f aca="false">(ABS(Q53)+0.3*ABS(R53))*SIGN(Q53)</f>
        <v>-10.6969</v>
      </c>
      <c r="T53" s="5" t="n">
        <f aca="false">(ABS(R53)+0.3*ABS(Q53))*SIGN(R53)</f>
        <v>24.3693</v>
      </c>
      <c r="X53" s="14"/>
      <c r="Y53" s="14"/>
      <c r="AG53" s="1" t="s">
        <v>56</v>
      </c>
      <c r="AH53" s="5" t="n">
        <f aca="false">F51+J51</f>
        <v>-98.028</v>
      </c>
      <c r="AI53" s="5" t="n">
        <f aca="false">P51+T51</f>
        <v>50.0268</v>
      </c>
      <c r="AJ53" s="5" t="n">
        <f aca="false">F52+J52</f>
        <v>65.0702</v>
      </c>
      <c r="AK53" s="5" t="n">
        <f aca="false">P52+T52</f>
        <v>-47.2371</v>
      </c>
      <c r="AL53" s="5" t="n">
        <f aca="false">Y54+AC54</f>
        <v>-104.5935</v>
      </c>
      <c r="AN53" s="5" t="n">
        <v>-102.9753</v>
      </c>
      <c r="AO53" s="5" t="n">
        <v>52.3707</v>
      </c>
      <c r="AP53" s="5" t="n">
        <v>78.8528</v>
      </c>
      <c r="AQ53" s="5" t="n">
        <v>-50.6988</v>
      </c>
      <c r="AR53" s="5" t="n">
        <v>-106.1417</v>
      </c>
      <c r="AT53" s="5" t="n">
        <f aca="false">IF(OR(ABS(AH53)&gt;20,ABS(AH54)&gt;20),MAX(ABS(AH53),ABS(AH54))/MAX(ABS(AN53),ABS(AN54)),1)</f>
        <v>0.946164941490323</v>
      </c>
      <c r="AU53" s="5" t="n">
        <f aca="false">IF(OR(ABS(AI53)&gt;20,ABS(AI54)&gt;20),MAX(ABS(AI53),ABS(AI54))/MAX(ABS(AO53),ABS(AO54)),1)</f>
        <v>0.955244058223396</v>
      </c>
      <c r="AV53" s="5" t="n">
        <f aca="false">IF(OR(ABS(AJ53)&gt;20,ABS(AJ54)&gt;20),MAX(ABS(AJ53),ABS(AJ54))/MAX(ABS(AP53),ABS(AP54)),1)</f>
        <v>0.843063989738261</v>
      </c>
      <c r="AW53" s="5" t="n">
        <f aca="false">IF(OR(ABS(AK53)&gt;20,ABS(AK54)&gt;20),MAX(ABS(AK53),ABS(AK54))/MAX(ABS(AQ53),ABS(AQ54)),1)</f>
        <v>0.931720277403015</v>
      </c>
      <c r="AX53" s="5" t="n">
        <f aca="false">IF(OR(ABS(AL53)&gt;20,ABS(AL54)&gt;20),MAX(ABS(AL53),ABS(AL54))/MAX(ABS(AR53),ABS(AR54)),1)</f>
        <v>0.972088114201626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98.17</v>
      </c>
      <c r="F54" s="5" t="n">
        <f aca="false">TabPil!F54</f>
        <v>-70.022</v>
      </c>
      <c r="G54" s="5" t="n">
        <f aca="false">(ABS(TabPil!G54)+ABS(TabPil!I54))*SIGN(TabPil!G54)</f>
        <v>-129.781</v>
      </c>
      <c r="H54" s="5" t="n">
        <f aca="false">(ABS(TabPil!H54)+ABS(TabPil!J54))*SIGN(TabPil!H54)</f>
        <v>108.114</v>
      </c>
      <c r="I54" s="5" t="n">
        <f aca="false">(ABS(G54)+0.3*ABS(H54))*SIGN(G54)</f>
        <v>-162.2152</v>
      </c>
      <c r="J54" s="5" t="n">
        <f aca="false">(ABS(H54)+0.3*ABS(G54))*SIGN(H54)</f>
        <v>147.0483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55.916</v>
      </c>
      <c r="P54" s="5" t="n">
        <f aca="false">TabPil!P54</f>
        <v>-100.718</v>
      </c>
      <c r="Q54" s="5" t="n">
        <f aca="false">(ABS(TabPil!Q54)+ABS(TabPil!S54))*SIGN(TabPil!Q54)</f>
        <v>12.046</v>
      </c>
      <c r="R54" s="5" t="n">
        <f aca="false">(ABS(TabPil!R54)+ABS(TabPil!T54))*SIGN(TabPil!R54)</f>
        <v>-77.288</v>
      </c>
      <c r="S54" s="5" t="n">
        <f aca="false">(ABS(Q54)+0.3*ABS(R54))*SIGN(Q54)</f>
        <v>35.2324</v>
      </c>
      <c r="T54" s="5" t="n">
        <f aca="false">(ABS(R54)+0.3*ABS(Q54))*SIGN(R54)</f>
        <v>-80.9018</v>
      </c>
      <c r="V54" s="1" t="n">
        <f aca="false">M54</f>
        <v>3</v>
      </c>
      <c r="W54" s="1" t="str">
        <f aca="false">N54</f>
        <v>N</v>
      </c>
      <c r="X54" s="14" t="n">
        <f aca="false">TabPil!Y54</f>
        <v>-254.086</v>
      </c>
      <c r="Y54" s="14" t="n">
        <f aca="false">TabPil!Z54</f>
        <v>-170.74</v>
      </c>
      <c r="Z54" s="14" t="n">
        <f aca="false">(ABS(TabPil!AA54)+ABS(TabPil!AC54))*SIGN(TabPil!AA54)</f>
        <v>-117.735</v>
      </c>
      <c r="AA54" s="14" t="n">
        <f aca="false">(ABS(TabPil!AB54)+ABS(TabPil!AD54))*SIGN(TabPil!AB54)</f>
        <v>30.826</v>
      </c>
      <c r="AB54" s="14" t="n">
        <f aca="false">(ABS(Z54)+0.3*ABS(AA54))*SIGN(Z54)</f>
        <v>-126.9828</v>
      </c>
      <c r="AC54" s="14" t="n">
        <f aca="false">(ABS(AA54)+0.3*ABS(Z54))*SIGN(AA54)</f>
        <v>66.1465</v>
      </c>
      <c r="AG54" s="1" t="s">
        <v>57</v>
      </c>
      <c r="AH54" s="5" t="n">
        <f aca="false">F51-J51</f>
        <v>116.828</v>
      </c>
      <c r="AI54" s="5" t="n">
        <f aca="false">P51-T51</f>
        <v>-30.3948</v>
      </c>
      <c r="AJ54" s="5" t="n">
        <f aca="false">F52-J52</f>
        <v>-83.0762</v>
      </c>
      <c r="AK54" s="5" t="n">
        <f aca="false">P52-T52</f>
        <v>28.3531</v>
      </c>
      <c r="AL54" s="5" t="n">
        <f aca="false">Y54-AC54</f>
        <v>-236.8865</v>
      </c>
      <c r="AN54" s="5" t="n">
        <v>123.4753</v>
      </c>
      <c r="AO54" s="5" t="n">
        <v>-34.2027</v>
      </c>
      <c r="AP54" s="5" t="n">
        <v>-98.5408</v>
      </c>
      <c r="AQ54" s="5" t="n">
        <v>33.2988</v>
      </c>
      <c r="AR54" s="5" t="n">
        <v>-243.6883</v>
      </c>
      <c r="AT54" s="5"/>
      <c r="AU54" s="5"/>
      <c r="AV54" s="5"/>
      <c r="AW54" s="5"/>
      <c r="AX54" s="5"/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3.099</v>
      </c>
      <c r="F55" s="5" t="n">
        <f aca="false">TabPil!F55</f>
        <v>9.334</v>
      </c>
      <c r="G55" s="5" t="n">
        <f aca="false">(ABS(TabPil!G55)+ABS(TabPil!I55))*SIGN(TabPil!G55)</f>
        <v>93.435</v>
      </c>
      <c r="H55" s="5" t="n">
        <f aca="false">(ABS(TabPil!H55)+ABS(TabPil!J55))*SIGN(TabPil!H55)</f>
        <v>-73.366</v>
      </c>
      <c r="I55" s="5" t="n">
        <f aca="false">(ABS(G55)+0.3*ABS(H55))*SIGN(G55)</f>
        <v>115.4448</v>
      </c>
      <c r="J55" s="5" t="n">
        <f aca="false">(ABS(H55)+0.3*ABS(G55))*SIGN(H55)</f>
        <v>-101.3965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4.552</v>
      </c>
      <c r="P55" s="5" t="n">
        <f aca="false">TabPil!P55</f>
        <v>9.531</v>
      </c>
      <c r="Q55" s="5" t="n">
        <f aca="false">(ABS(TabPil!Q55)+ABS(TabPil!S55))*SIGN(TabPil!Q55)</f>
        <v>-6.23</v>
      </c>
      <c r="R55" s="5" t="n">
        <f aca="false">(ABS(TabPil!R55)+ABS(TabPil!T55))*SIGN(TabPil!R55)</f>
        <v>42.604</v>
      </c>
      <c r="S55" s="5" t="n">
        <f aca="false">(ABS(Q55)+0.3*ABS(R55))*SIGN(Q55)</f>
        <v>-19.0112</v>
      </c>
      <c r="T55" s="5" t="n">
        <f aca="false">(ABS(R55)+0.3*ABS(Q55))*SIGN(R55)</f>
        <v>44.473</v>
      </c>
      <c r="X55" s="14"/>
      <c r="Y55" s="14"/>
      <c r="AF55" s="1" t="n">
        <f aca="false">V58</f>
        <v>2</v>
      </c>
      <c r="AG55" s="1" t="s">
        <v>54</v>
      </c>
      <c r="AH55" s="5" t="n">
        <f aca="false">F55+I55</f>
        <v>124.7788</v>
      </c>
      <c r="AI55" s="5" t="n">
        <f aca="false">P55+S55</f>
        <v>-9.4802</v>
      </c>
      <c r="AJ55" s="5" t="n">
        <f aca="false">F56+I56</f>
        <v>-132.6434</v>
      </c>
      <c r="AK55" s="5" t="n">
        <f aca="false">P56+S56</f>
        <v>10.2348</v>
      </c>
      <c r="AL55" s="5" t="n">
        <f aca="false">Y58+AB58</f>
        <v>-438.3024</v>
      </c>
      <c r="AN55" s="5" t="n">
        <v>156.3992</v>
      </c>
      <c r="AO55" s="5" t="n">
        <v>-17.9907</v>
      </c>
      <c r="AP55" s="5" t="n">
        <v>-148.5209</v>
      </c>
      <c r="AQ55" s="5" t="n">
        <v>18.778</v>
      </c>
      <c r="AR55" s="5" t="n">
        <v>-474.9198</v>
      </c>
      <c r="AT55" s="5" t="n">
        <f aca="false">IF(OR(ABS(AH55)&gt;20,ABS(AH56)&gt;20),MAX(ABS(AH55),ABS(AH56))/MAX(ABS(AN55),ABS(AN56)),1)</f>
        <v>0.79782249525573</v>
      </c>
      <c r="AU55" s="5" t="n">
        <f aca="false">IF(OR(ABS(AI55)&gt;20,ABS(AI56)&gt;20),MAX(ABS(AI55),ABS(AI56))/MAX(ABS(AO55),ABS(AO56)),1)</f>
        <v>0.82072767111313</v>
      </c>
      <c r="AV55" s="5" t="n">
        <f aca="false">IF(OR(ABS(AJ55)&gt;20,ABS(AJ56)&gt;20),MAX(ABS(AJ55),ABS(AJ56))/MAX(ABS(AP55),ABS(AP56)),1)</f>
        <v>0.893095853849526</v>
      </c>
      <c r="AW55" s="5" t="n">
        <f aca="false">IF(OR(ABS(AK55)&gt;20,ABS(AK56)&gt;20),MAX(ABS(AK55),ABS(AK56))/MAX(ABS(AQ55),ABS(AQ56)),1)</f>
        <v>0.843960530792787</v>
      </c>
      <c r="AX55" s="5" t="n">
        <f aca="false">IF(OR(ABS(AL55)&gt;20,ABS(AL56)&gt;20),MAX(ABS(AL55),ABS(AL56))/MAX(ABS(AR55),ABS(AR56)),1)</f>
        <v>0.922897718730615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4.372</v>
      </c>
      <c r="F56" s="5" t="n">
        <f aca="false">TabPil!F56</f>
        <v>-10.187</v>
      </c>
      <c r="G56" s="5" t="n">
        <f aca="false">(ABS(TabPil!G56)+ABS(TabPil!I56))*SIGN(TabPil!G56)</f>
        <v>-97.116</v>
      </c>
      <c r="H56" s="5" t="n">
        <f aca="false">(ABS(TabPil!H56)+ABS(TabPil!J56))*SIGN(TabPil!H56)</f>
        <v>84.468</v>
      </c>
      <c r="I56" s="5" t="n">
        <f aca="false">(ABS(G56)+0.3*ABS(H56))*SIGN(G56)</f>
        <v>-122.4564</v>
      </c>
      <c r="J56" s="5" t="n">
        <f aca="false">(ABS(H56)+0.3*ABS(G56))*SIGN(H56)</f>
        <v>113.6028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4.9</v>
      </c>
      <c r="P56" s="5" t="n">
        <f aca="false">TabPil!P56</f>
        <v>-9.765</v>
      </c>
      <c r="Q56" s="5" t="n">
        <f aca="false">(ABS(TabPil!Q56)+ABS(TabPil!S56))*SIGN(TabPil!Q56)</f>
        <v>6.585</v>
      </c>
      <c r="R56" s="5" t="n">
        <f aca="false">(ABS(TabPil!R56)+ABS(TabPil!T56))*SIGN(TabPil!R56)</f>
        <v>-44.716</v>
      </c>
      <c r="S56" s="5" t="n">
        <f aca="false">(ABS(Q56)+0.3*ABS(R56))*SIGN(Q56)</f>
        <v>19.9998</v>
      </c>
      <c r="T56" s="5" t="n">
        <f aca="false">(ABS(R56)+0.3*ABS(Q56))*SIGN(R56)</f>
        <v>-46.6915</v>
      </c>
      <c r="X56" s="14"/>
      <c r="Y56" s="14"/>
      <c r="AG56" s="1" t="s">
        <v>55</v>
      </c>
      <c r="AH56" s="5" t="n">
        <f aca="false">F55-I55</f>
        <v>-106.1108</v>
      </c>
      <c r="AI56" s="5" t="n">
        <f aca="false">P55-S55</f>
        <v>28.5422</v>
      </c>
      <c r="AJ56" s="5" t="n">
        <f aca="false">F56-I56</f>
        <v>112.2694</v>
      </c>
      <c r="AK56" s="5" t="n">
        <f aca="false">P56-S56</f>
        <v>-29.7648</v>
      </c>
      <c r="AL56" s="5" t="n">
        <f aca="false">Y58-AB58</f>
        <v>-28.9416</v>
      </c>
      <c r="AN56" s="5" t="n">
        <v>-136.6912</v>
      </c>
      <c r="AO56" s="5" t="n">
        <v>34.7767</v>
      </c>
      <c r="AP56" s="5" t="n">
        <v>127.7789</v>
      </c>
      <c r="AQ56" s="5" t="n">
        <v>-35.268</v>
      </c>
      <c r="AR56" s="5" t="n">
        <v>-2.17619999999999</v>
      </c>
      <c r="AT56" s="5"/>
      <c r="AU56" s="5"/>
      <c r="AV56" s="5"/>
      <c r="AW56" s="5"/>
      <c r="AX56" s="5"/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8.585</v>
      </c>
      <c r="F57" s="5" t="n">
        <f aca="false">TabPil!F57</f>
        <v>6.1</v>
      </c>
      <c r="G57" s="5" t="n">
        <f aca="false">(ABS(TabPil!G57)+ABS(TabPil!I57))*SIGN(TabPil!G57)</f>
        <v>59.18</v>
      </c>
      <c r="H57" s="5" t="n">
        <f aca="false">(ABS(TabPil!H57)+ABS(TabPil!J57))*SIGN(TabPil!H57)</f>
        <v>-49.098</v>
      </c>
      <c r="I57" s="5" t="n">
        <f aca="false">(ABS(G57)+0.3*ABS(H57))*SIGN(G57)</f>
        <v>73.9094</v>
      </c>
      <c r="J57" s="5" t="n">
        <f aca="false">(ABS(H57)+0.3*ABS(G57))*SIGN(H57)</f>
        <v>-66.852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9.204</v>
      </c>
      <c r="P57" s="5" t="n">
        <f aca="false">TabPil!P57</f>
        <v>6.03</v>
      </c>
      <c r="Q57" s="5" t="n">
        <f aca="false">(ABS(TabPil!Q57)+ABS(TabPil!S57))*SIGN(TabPil!Q57)</f>
        <v>-4.001</v>
      </c>
      <c r="R57" s="5" t="n">
        <f aca="false">(ABS(TabPil!R57)+ABS(TabPil!T57))*SIGN(TabPil!R57)</f>
        <v>27.284</v>
      </c>
      <c r="S57" s="5" t="n">
        <f aca="false">(ABS(Q57)+0.3*ABS(R57))*SIGN(Q57)</f>
        <v>-12.1862</v>
      </c>
      <c r="T57" s="5" t="n">
        <f aca="false">(ABS(R57)+0.3*ABS(Q57))*SIGN(R57)</f>
        <v>28.4843</v>
      </c>
      <c r="X57" s="14"/>
      <c r="Y57" s="14"/>
      <c r="AG57" s="1" t="s">
        <v>56</v>
      </c>
      <c r="AH57" s="5" t="n">
        <f aca="false">F55+J55</f>
        <v>-92.0625</v>
      </c>
      <c r="AI57" s="5" t="n">
        <f aca="false">P55+T55</f>
        <v>54.004</v>
      </c>
      <c r="AJ57" s="5" t="n">
        <f aca="false">F56+J56</f>
        <v>103.4158</v>
      </c>
      <c r="AK57" s="5" t="n">
        <f aca="false">P56+T56</f>
        <v>-56.4565</v>
      </c>
      <c r="AL57" s="5" t="n">
        <f aca="false">Y58+AC58</f>
        <v>-127.4932</v>
      </c>
      <c r="AN57" s="5" t="n">
        <v>-111.2994</v>
      </c>
      <c r="AO57" s="5" t="n">
        <v>58.9407</v>
      </c>
      <c r="AP57" s="5" t="n">
        <v>108.0809</v>
      </c>
      <c r="AQ57" s="5" t="n">
        <v>-59.9955</v>
      </c>
      <c r="AR57" s="5" t="n">
        <v>-122.2402</v>
      </c>
      <c r="AT57" s="5" t="n">
        <f aca="false">IF(OR(ABS(AH57)&gt;20,ABS(AH58)&gt;20),MAX(ABS(AH57),ABS(AH58))/MAX(ABS(AN57),ABS(AN58)),1)</f>
        <v>0.845223246931089</v>
      </c>
      <c r="AU57" s="5" t="n">
        <f aca="false">IF(OR(ABS(AI57)&gt;20,ABS(AI58)&gt;20),MAX(ABS(AI57),ABS(AI58))/MAX(ABS(AO57),ABS(AO58)),1)</f>
        <v>0.916242935696386</v>
      </c>
      <c r="AV57" s="5" t="n">
        <f aca="false">IF(OR(ABS(AJ57)&gt;20,ABS(AJ58)&gt;20),MAX(ABS(AJ57),ABS(AJ58))/MAX(ABS(AP57),ABS(AP58)),1)</f>
        <v>0.960930083083054</v>
      </c>
      <c r="AW57" s="5" t="n">
        <f aca="false">IF(OR(ABS(AK57)&gt;20,ABS(AK58)&gt;20),MAX(ABS(AK57),ABS(AK58))/MAX(ABS(AQ57),ABS(AQ58)),1)</f>
        <v>0.941012242584861</v>
      </c>
      <c r="AX57" s="5" t="n">
        <f aca="false">IF(OR(ABS(AL57)&gt;20,ABS(AL58)&gt;20),MAX(ABS(AL57),ABS(AL58))/MAX(ABS(AR57),ABS(AR58)),1)</f>
        <v>0.957433413797943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35.054</v>
      </c>
      <c r="F58" s="5" t="n">
        <f aca="false">TabPil!F58</f>
        <v>-96.401</v>
      </c>
      <c r="G58" s="5" t="n">
        <f aca="false">(ABS(TabPil!G58)+ABS(TabPil!I58))*SIGN(TabPil!G58)</f>
        <v>-208.493</v>
      </c>
      <c r="H58" s="5" t="n">
        <f aca="false">(ABS(TabPil!H58)+ABS(TabPil!J58))*SIGN(TabPil!H58)</f>
        <v>172.305</v>
      </c>
      <c r="I58" s="5" t="n">
        <f aca="false">(ABS(G58)+0.3*ABS(H58))*SIGN(G58)</f>
        <v>-260.1845</v>
      </c>
      <c r="J58" s="5" t="n">
        <f aca="false">(ABS(H58)+0.3*ABS(G58))*SIGN(H58)</f>
        <v>234.8529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11.642</v>
      </c>
      <c r="P58" s="5" t="n">
        <f aca="false">TabPil!P58</f>
        <v>-137.221</v>
      </c>
      <c r="Q58" s="5" t="n">
        <f aca="false">(ABS(TabPil!Q58)+ABS(TabPil!S58))*SIGN(TabPil!Q58)</f>
        <v>18.557</v>
      </c>
      <c r="R58" s="5" t="n">
        <f aca="false">(ABS(TabPil!R58)+ABS(TabPil!T58))*SIGN(TabPil!R58)</f>
        <v>-123.157</v>
      </c>
      <c r="S58" s="5" t="n">
        <f aca="false">(ABS(Q58)+0.3*ABS(R58))*SIGN(Q58)</f>
        <v>55.5041</v>
      </c>
      <c r="T58" s="5" t="n">
        <f aca="false">(ABS(R58)+0.3*ABS(Q58))*SIGN(R58)</f>
        <v>-128.7241</v>
      </c>
      <c r="V58" s="1" t="n">
        <f aca="false">M58</f>
        <v>2</v>
      </c>
      <c r="W58" s="1" t="str">
        <f aca="false">N58</f>
        <v>N</v>
      </c>
      <c r="X58" s="14" t="n">
        <f aca="false">TabPil!Y58</f>
        <v>-346.696</v>
      </c>
      <c r="Y58" s="14" t="n">
        <f aca="false">TabPil!Z58</f>
        <v>-233.622</v>
      </c>
      <c r="Z58" s="14" t="n">
        <f aca="false">(ABS(TabPil!AA58)+ABS(TabPil!AC58))*SIGN(TabPil!AA58)</f>
        <v>-189.936</v>
      </c>
      <c r="AA58" s="14" t="n">
        <f aca="false">(ABS(TabPil!AB58)+ABS(TabPil!AD58))*SIGN(TabPil!AB58)</f>
        <v>49.148</v>
      </c>
      <c r="AB58" s="14" t="n">
        <f aca="false">(ABS(Z58)+0.3*ABS(AA58))*SIGN(Z58)</f>
        <v>-204.6804</v>
      </c>
      <c r="AC58" s="14" t="n">
        <f aca="false">(ABS(AA58)+0.3*ABS(Z58))*SIGN(AA58)</f>
        <v>106.1288</v>
      </c>
      <c r="AG58" s="1" t="s">
        <v>57</v>
      </c>
      <c r="AH58" s="5" t="n">
        <f aca="false">F55-J55</f>
        <v>110.7305</v>
      </c>
      <c r="AI58" s="5" t="n">
        <f aca="false">P55-T55</f>
        <v>-34.942</v>
      </c>
      <c r="AJ58" s="5" t="n">
        <f aca="false">F56-J56</f>
        <v>-123.7898</v>
      </c>
      <c r="AK58" s="5" t="n">
        <f aca="false">P56-T56</f>
        <v>36.9265</v>
      </c>
      <c r="AL58" s="5" t="n">
        <f aca="false">Y58-AC58</f>
        <v>-339.7508</v>
      </c>
      <c r="AN58" s="5" t="n">
        <v>131.0074</v>
      </c>
      <c r="AO58" s="5" t="n">
        <v>-42.1547</v>
      </c>
      <c r="AP58" s="5" t="n">
        <v>-128.8229</v>
      </c>
      <c r="AQ58" s="5" t="n">
        <v>43.5055</v>
      </c>
      <c r="AR58" s="5" t="n">
        <v>-354.8558</v>
      </c>
      <c r="AT58" s="5"/>
      <c r="AU58" s="5"/>
      <c r="AV58" s="5"/>
      <c r="AW58" s="5"/>
      <c r="AX58" s="5"/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8.588</v>
      </c>
      <c r="F59" s="5" t="n">
        <f aca="false">TabPil!F59</f>
        <v>6.167</v>
      </c>
      <c r="G59" s="5" t="n">
        <f aca="false">(ABS(TabPil!G59)+ABS(TabPil!I59))*SIGN(TabPil!G59)</f>
        <v>59.072</v>
      </c>
      <c r="H59" s="5" t="n">
        <f aca="false">(ABS(TabPil!H59)+ABS(TabPil!J59))*SIGN(TabPil!H59)</f>
        <v>-37.73</v>
      </c>
      <c r="I59" s="5" t="n">
        <f aca="false">(ABS(G59)+0.3*ABS(H59))*SIGN(G59)</f>
        <v>70.391</v>
      </c>
      <c r="J59" s="5" t="n">
        <f aca="false">(ABS(H59)+0.3*ABS(G59))*SIGN(H59)</f>
        <v>-55.4516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9.213</v>
      </c>
      <c r="P59" s="5" t="n">
        <f aca="false">TabPil!P59</f>
        <v>6.031</v>
      </c>
      <c r="Q59" s="5" t="n">
        <f aca="false">(ABS(TabPil!Q59)+ABS(TabPil!S59))*SIGN(TabPil!Q59)</f>
        <v>-4.522</v>
      </c>
      <c r="R59" s="5" t="n">
        <f aca="false">(ABS(TabPil!R59)+ABS(TabPil!T59))*SIGN(TabPil!R59)</f>
        <v>27.928</v>
      </c>
      <c r="S59" s="5" t="n">
        <f aca="false">(ABS(Q59)+0.3*ABS(R59))*SIGN(Q59)</f>
        <v>-12.9004</v>
      </c>
      <c r="T59" s="5" t="n">
        <f aca="false">(ABS(R59)+0.3*ABS(Q59))*SIGN(R59)</f>
        <v>29.2846</v>
      </c>
      <c r="X59" s="14"/>
      <c r="Y59" s="14"/>
      <c r="AF59" s="1" t="n">
        <f aca="false">V62</f>
        <v>1</v>
      </c>
      <c r="AG59" s="1" t="s">
        <v>54</v>
      </c>
      <c r="AH59" s="5" t="n">
        <f aca="false">F59+I59</f>
        <v>76.558</v>
      </c>
      <c r="AI59" s="5" t="n">
        <f aca="false">P59+S59</f>
        <v>-6.8694</v>
      </c>
      <c r="AJ59" s="5" t="n">
        <f aca="false">F60+I60</f>
        <v>-302.4896</v>
      </c>
      <c r="AK59" s="5" t="n">
        <f aca="false">P60+S60</f>
        <v>15.1218</v>
      </c>
      <c r="AL59" s="5" t="n">
        <f aca="false">Y62+AB62</f>
        <v>-575.5158</v>
      </c>
      <c r="AN59" s="5" t="n">
        <v>138.1497</v>
      </c>
      <c r="AO59" s="5" t="n">
        <v>-15.3422</v>
      </c>
      <c r="AP59" s="5" t="n">
        <v>-309.2666</v>
      </c>
      <c r="AQ59" s="5" t="n">
        <v>21.2253</v>
      </c>
      <c r="AR59" s="5" t="n">
        <v>-638.8561</v>
      </c>
      <c r="AT59" s="5" t="n">
        <f aca="false">IF(OR(ABS(AH59)&gt;20,ABS(AH60)&gt;20),MAX(ABS(AH59),ABS(AH60))/MAX(ABS(AN59),ABS(AN60)),1)</f>
        <v>0.554166965255806</v>
      </c>
      <c r="AU59" s="5" t="n">
        <f aca="false">IF(OR(ABS(AI59)&gt;20,ABS(AI60)&gt;20),MAX(ABS(AI59),ABS(AI60))/MAX(ABS(AO59),ABS(AO60)),1)</f>
        <v>1</v>
      </c>
      <c r="AV59" s="5" t="n">
        <f aca="false">IF(OR(ABS(AJ59)&gt;20,ABS(AJ60)&gt;20),MAX(ABS(AJ59),ABS(AJ60))/MAX(ABS(AP59),ABS(AP60)),1)</f>
        <v>0.97808686744705</v>
      </c>
      <c r="AW59" s="5" t="n">
        <f aca="false">IF(OR(ABS(AK59)&gt;20,ABS(AK60)&gt;20),MAX(ABS(AK59),ABS(AK60))/MAX(ABS(AQ59),ABS(AQ60)),1)</f>
        <v>0.80929282222043</v>
      </c>
      <c r="AX59" s="5" t="n">
        <f aca="false">IF(OR(ABS(AL59)&gt;20,ABS(AL60)&gt;20),MAX(ABS(AL59),ABS(AL60))/MAX(ABS(AR59),ABS(AR60)),1)</f>
        <v>0.900853572502478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5.356</v>
      </c>
      <c r="F60" s="5" t="n">
        <f aca="false">TabPil!F60</f>
        <v>-3.704</v>
      </c>
      <c r="G60" s="5" t="n">
        <f aca="false">(ABS(TabPil!G60)+ABS(TabPil!I60))*SIGN(TabPil!G60)</f>
        <v>-244.521</v>
      </c>
      <c r="H60" s="5" t="n">
        <f aca="false">(ABS(TabPil!H60)+ABS(TabPil!J60))*SIGN(TabPil!H60)</f>
        <v>180.882</v>
      </c>
      <c r="I60" s="5" t="n">
        <f aca="false">(ABS(G60)+0.3*ABS(H60))*SIGN(G60)</f>
        <v>-298.7856</v>
      </c>
      <c r="J60" s="5" t="n">
        <f aca="false">(ABS(H60)+0.3*ABS(G60))*SIGN(H60)</f>
        <v>254.2383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4.536</v>
      </c>
      <c r="P60" s="5" t="n">
        <f aca="false">TabPil!P60</f>
        <v>-2.975</v>
      </c>
      <c r="Q60" s="5" t="n">
        <f aca="false">(ABS(TabPil!Q60)+ABS(TabPil!S60))*SIGN(TabPil!Q60)</f>
        <v>6.137</v>
      </c>
      <c r="R60" s="5" t="n">
        <f aca="false">(ABS(TabPil!R60)+ABS(TabPil!T60))*SIGN(TabPil!R60)</f>
        <v>-39.866</v>
      </c>
      <c r="S60" s="5" t="n">
        <f aca="false">(ABS(Q60)+0.3*ABS(R60))*SIGN(Q60)</f>
        <v>18.0968</v>
      </c>
      <c r="T60" s="5" t="n">
        <f aca="false">(ABS(R60)+0.3*ABS(Q60))*SIGN(R60)</f>
        <v>-41.7071</v>
      </c>
      <c r="X60" s="14"/>
      <c r="Y60" s="14"/>
      <c r="AG60" s="1" t="s">
        <v>55</v>
      </c>
      <c r="AH60" s="5" t="n">
        <f aca="false">F59-I59</f>
        <v>-64.224</v>
      </c>
      <c r="AI60" s="5" t="n">
        <f aca="false">P59-S59</f>
        <v>18.9314</v>
      </c>
      <c r="AJ60" s="5" t="n">
        <f aca="false">F60-I60</f>
        <v>295.0816</v>
      </c>
      <c r="AK60" s="5" t="n">
        <f aca="false">P60-S60</f>
        <v>-21.0718</v>
      </c>
      <c r="AL60" s="5" t="n">
        <f aca="false">Y62-AB62</f>
        <v>-12.3562</v>
      </c>
      <c r="AN60" s="5" t="n">
        <v>-125.8997</v>
      </c>
      <c r="AO60" s="5" t="n">
        <v>25.1502</v>
      </c>
      <c r="AP60" s="5" t="n">
        <v>301.9366</v>
      </c>
      <c r="AQ60" s="5" t="n">
        <v>-26.0373</v>
      </c>
      <c r="AR60" s="5" t="n">
        <v>41.9021</v>
      </c>
      <c r="AT60" s="5"/>
      <c r="AU60" s="5"/>
      <c r="AV60" s="5"/>
      <c r="AW60" s="5"/>
      <c r="AX60" s="5"/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3.873</v>
      </c>
      <c r="F61" s="5" t="n">
        <f aca="false">TabPil!F61</f>
        <v>2.742</v>
      </c>
      <c r="G61" s="5" t="n">
        <f aca="false">(ABS(TabPil!G61)+ABS(TabPil!I61))*SIGN(TabPil!G61)</f>
        <v>84.106</v>
      </c>
      <c r="H61" s="5" t="n">
        <f aca="false">(ABS(TabPil!H61)+ABS(TabPil!J61))*SIGN(TabPil!H61)</f>
        <v>-60.385</v>
      </c>
      <c r="I61" s="5" t="n">
        <f aca="false">(ABS(G61)+0.3*ABS(H61))*SIGN(G61)</f>
        <v>102.2215</v>
      </c>
      <c r="J61" s="5" t="n">
        <f aca="false">(ABS(H61)+0.3*ABS(G61))*SIGN(H61)</f>
        <v>-85.6168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3.819</v>
      </c>
      <c r="P61" s="5" t="n">
        <f aca="false">TabPil!P61</f>
        <v>2.502</v>
      </c>
      <c r="Q61" s="5" t="n">
        <f aca="false">(ABS(TabPil!Q61)+ABS(TabPil!S61))*SIGN(TabPil!Q61)</f>
        <v>-2.958</v>
      </c>
      <c r="R61" s="5" t="n">
        <f aca="false">(ABS(TabPil!R61)+ABS(TabPil!T61))*SIGN(TabPil!R61)</f>
        <v>18.829</v>
      </c>
      <c r="S61" s="5" t="n">
        <f aca="false">(ABS(Q61)+0.3*ABS(R61))*SIGN(Q61)</f>
        <v>-8.6067</v>
      </c>
      <c r="T61" s="5" t="n">
        <f aca="false">(ABS(R61)+0.3*ABS(Q61))*SIGN(R61)</f>
        <v>19.7164</v>
      </c>
      <c r="X61" s="14"/>
      <c r="Y61" s="14"/>
      <c r="AG61" s="1" t="s">
        <v>56</v>
      </c>
      <c r="AH61" s="5" t="n">
        <f aca="false">F59+J59</f>
        <v>-49.2846</v>
      </c>
      <c r="AI61" s="5" t="n">
        <f aca="false">P59+T59</f>
        <v>35.3156</v>
      </c>
      <c r="AJ61" s="5" t="n">
        <f aca="false">F60+J60</f>
        <v>250.5343</v>
      </c>
      <c r="AK61" s="5" t="n">
        <f aca="false">P60+T60</f>
        <v>-44.6821</v>
      </c>
      <c r="AL61" s="5" t="n">
        <f aca="false">Y62+AC62</f>
        <v>-148.6322</v>
      </c>
      <c r="AN61" s="5" t="n">
        <v>-95.6163</v>
      </c>
      <c r="AO61" s="5" t="n">
        <v>43.2501</v>
      </c>
      <c r="AP61" s="5" t="n">
        <v>238.7042</v>
      </c>
      <c r="AQ61" s="5" t="n">
        <v>-47.2795</v>
      </c>
      <c r="AR61" s="5" t="n">
        <v>-130.4547</v>
      </c>
      <c r="AT61" s="5" t="n">
        <f aca="false">IF(OR(ABS(AH61)&gt;20,ABS(AH62)&gt;20),MAX(ABS(AH61),ABS(AH62))/MAX(ABS(AN61),ABS(AN62)),1)</f>
        <v>0.571249778661176</v>
      </c>
      <c r="AU61" s="5" t="n">
        <f aca="false">IF(OR(ABS(AI61)&gt;20,ABS(AI62)&gt;20),MAX(ABS(AI61),ABS(AI62))/MAX(ABS(AO61),ABS(AO62)),1)</f>
        <v>0.816543776777395</v>
      </c>
      <c r="AV61" s="5" t="n">
        <f aca="false">IF(OR(ABS(AJ61)&gt;20,ABS(AJ62)&gt;20),MAX(ABS(AJ61),ABS(AJ62))/MAX(ABS(AP61),ABS(AP62)),1)</f>
        <v>1.04840018176335</v>
      </c>
      <c r="AW61" s="5" t="n">
        <f aca="false">IF(OR(ABS(AK61)&gt;20,ABS(AK62)&gt;20),MAX(ABS(AK61),ABS(AK62))/MAX(ABS(AQ61),ABS(AQ62)),1)</f>
        <v>0.945062870800241</v>
      </c>
      <c r="AX61" s="5" t="n">
        <f aca="false">IF(OR(ABS(AL61)&gt;20,ABS(AL62)&gt;20),MAX(ABS(AL61),ABS(AL62))/MAX(ABS(AR61),ABS(AR62)),1)</f>
        <v>0.941565828716142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70.504</v>
      </c>
      <c r="F62" s="5" t="n">
        <f aca="false">TabPil!F62</f>
        <v>-121.773</v>
      </c>
      <c r="G62" s="5" t="n">
        <f aca="false">(ABS(TabPil!G62)+ABS(TabPil!I62))*SIGN(TabPil!G62)</f>
        <v>-286.101</v>
      </c>
      <c r="H62" s="5" t="n">
        <f aca="false">(ABS(TabPil!H62)+ABS(TabPil!J62))*SIGN(TabPil!H62)</f>
        <v>232.762</v>
      </c>
      <c r="I62" s="5" t="n">
        <f aca="false">(ABS(G62)+0.3*ABS(H62))*SIGN(G62)</f>
        <v>-355.9296</v>
      </c>
      <c r="J62" s="5" t="n">
        <f aca="false">(ABS(H62)+0.3*ABS(G62))*SIGN(H62)</f>
        <v>318.5923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64.986</v>
      </c>
      <c r="P62" s="5" t="n">
        <f aca="false">TabPil!P62</f>
        <v>-172.163</v>
      </c>
      <c r="Q62" s="5" t="n">
        <f aca="false">(ABS(TabPil!Q62)+ABS(TabPil!S62))*SIGN(TabPil!Q62)</f>
        <v>24.575</v>
      </c>
      <c r="R62" s="5" t="n">
        <f aca="false">(ABS(TabPil!R62)+ABS(TabPil!T62))*SIGN(TabPil!R62)</f>
        <v>-165.916</v>
      </c>
      <c r="S62" s="5" t="n">
        <f aca="false">(ABS(Q62)+0.3*ABS(R62))*SIGN(Q62)</f>
        <v>74.3498</v>
      </c>
      <c r="T62" s="5" t="n">
        <f aca="false">(ABS(R62)+0.3*ABS(Q62))*SIGN(R62)</f>
        <v>-173.2885</v>
      </c>
      <c r="U62" s="1" t="n">
        <f aca="false">K43</f>
        <v>3</v>
      </c>
      <c r="V62" s="1" t="n">
        <f aca="false">M62</f>
        <v>1</v>
      </c>
      <c r="W62" s="1" t="str">
        <f aca="false">N62</f>
        <v>N</v>
      </c>
      <c r="X62" s="14" t="n">
        <f aca="false">TabPil!Y62</f>
        <v>-435.49</v>
      </c>
      <c r="Y62" s="14" t="n">
        <f aca="false">TabPil!Z62</f>
        <v>-293.936</v>
      </c>
      <c r="Z62" s="14" t="n">
        <f aca="false">(ABS(TabPil!AA62)+ABS(TabPil!AC62))*SIGN(TabPil!AA62)</f>
        <v>-261.526</v>
      </c>
      <c r="AA62" s="14" t="n">
        <f aca="false">(ABS(TabPil!AB62)+ABS(TabPil!AD62))*SIGN(TabPil!AB62)</f>
        <v>66.846</v>
      </c>
      <c r="AB62" s="14" t="n">
        <f aca="false">(ABS(Z62)+0.3*ABS(AA62))*SIGN(Z62)</f>
        <v>-281.5798</v>
      </c>
      <c r="AC62" s="14" t="n">
        <f aca="false">(ABS(AA62)+0.3*ABS(Z62))*SIGN(AA62)</f>
        <v>145.3038</v>
      </c>
      <c r="AG62" s="1" t="s">
        <v>57</v>
      </c>
      <c r="AH62" s="5" t="n">
        <f aca="false">F59-J59</f>
        <v>61.6186</v>
      </c>
      <c r="AI62" s="5" t="n">
        <f aca="false">P59-T59</f>
        <v>-23.2536</v>
      </c>
      <c r="AJ62" s="5" t="n">
        <f aca="false">F60-J60</f>
        <v>-257.9423</v>
      </c>
      <c r="AK62" s="5" t="n">
        <f aca="false">P60-T60</f>
        <v>38.7321</v>
      </c>
      <c r="AL62" s="5" t="n">
        <f aca="false">Y62-AC62</f>
        <v>-439.2398</v>
      </c>
      <c r="AN62" s="5" t="n">
        <v>107.8663</v>
      </c>
      <c r="AO62" s="5" t="n">
        <v>-33.4421</v>
      </c>
      <c r="AP62" s="5" t="n">
        <v>-246.0342</v>
      </c>
      <c r="AQ62" s="5" t="n">
        <v>42.4675</v>
      </c>
      <c r="AR62" s="5" t="n">
        <v>-466.4993</v>
      </c>
      <c r="AT62" s="5"/>
      <c r="AU62" s="5"/>
      <c r="AV62" s="5"/>
      <c r="AW62" s="5"/>
      <c r="AX62" s="5"/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8.183</v>
      </c>
      <c r="F63" s="5" t="n">
        <f aca="false">TabPil!F63</f>
        <v>-11.053</v>
      </c>
      <c r="G63" s="5" t="n">
        <f aca="false">(ABS(TabPil!G63)+ABS(TabPil!I63))*SIGN(TabPil!G63)</f>
        <v>5.739</v>
      </c>
      <c r="H63" s="5" t="n">
        <f aca="false">(ABS(TabPil!H63)+ABS(TabPil!J63))*SIGN(TabPil!H63)</f>
        <v>-3.369</v>
      </c>
      <c r="I63" s="5" t="n">
        <f aca="false">(ABS(G63)+0.3*ABS(H63))*SIGN(G63)</f>
        <v>6.7497</v>
      </c>
      <c r="J63" s="5" t="n">
        <f aca="false">(ABS(H63)+0.3*ABS(G63))*SIGN(H63)</f>
        <v>-5.0907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6.916</v>
      </c>
      <c r="P63" s="5" t="n">
        <f aca="false">TabPil!P63</f>
        <v>4.42</v>
      </c>
      <c r="Q63" s="5" t="n">
        <f aca="false">(ABS(TabPil!Q63)+ABS(TabPil!S63))*SIGN(TabPil!Q63)</f>
        <v>-12.346</v>
      </c>
      <c r="R63" s="5" t="n">
        <f aca="false">(ABS(TabPil!R63)+ABS(TabPil!T63))*SIGN(TabPil!R63)</f>
        <v>52.383</v>
      </c>
      <c r="S63" s="5" t="n">
        <f aca="false">(ABS(Q63)+0.3*ABS(R63))*SIGN(Q63)</f>
        <v>-28.0609</v>
      </c>
      <c r="T63" s="5" t="n">
        <f aca="false">(ABS(R63)+0.3*ABS(Q63))*SIGN(R63)</f>
        <v>56.0868</v>
      </c>
      <c r="AE63" s="1" t="n">
        <f aca="false">U82</f>
        <v>4</v>
      </c>
      <c r="AF63" s="1" t="n">
        <f aca="false">V66</f>
        <v>5</v>
      </c>
      <c r="AG63" s="1" t="s">
        <v>54</v>
      </c>
      <c r="AH63" s="5" t="n">
        <f aca="false">F63+I63</f>
        <v>-4.3033</v>
      </c>
      <c r="AI63" s="5" t="n">
        <f aca="false">P63+S63</f>
        <v>-23.6409</v>
      </c>
      <c r="AJ63" s="5" t="n">
        <f aca="false">F64+I64</f>
        <v>11.2296</v>
      </c>
      <c r="AK63" s="5" t="n">
        <f aca="false">P64+S64</f>
        <v>-24.7374</v>
      </c>
      <c r="AL63" s="5" t="n">
        <f aca="false">Y66+AB66</f>
        <v>-76.2858</v>
      </c>
      <c r="AN63" s="5" t="n">
        <v>-2.3761</v>
      </c>
      <c r="AO63" s="5" t="n">
        <v>-24.1885</v>
      </c>
      <c r="AP63" s="5" t="n">
        <v>5.1887</v>
      </c>
      <c r="AQ63" s="5" t="n">
        <v>17.9987</v>
      </c>
      <c r="AR63" s="5" t="n">
        <v>-74.2085</v>
      </c>
      <c r="AT63" s="5" t="n">
        <f aca="false">IF(OR(ABS(AH63)&gt;20,ABS(AH64)&gt;20),MAX(ABS(AH63),ABS(AH64))/MAX(ABS(AN63),ABS(AN64)),1)</f>
        <v>1</v>
      </c>
      <c r="AU63" s="5" t="n">
        <f aca="false">IF(OR(ABS(AI63)&gt;20,ABS(AI64)&gt;20),MAX(ABS(AI63),ABS(AI64))/MAX(ABS(AO63),ABS(AO64)),1)</f>
        <v>0.924210047091294</v>
      </c>
      <c r="AV63" s="5" t="n">
        <f aca="false">IF(OR(ABS(AJ63)&gt;20,ABS(AJ64)&gt;20),MAX(ABS(AJ63),ABS(AJ64))/MAX(ABS(AP63),ABS(AP64)),1)</f>
        <v>1</v>
      </c>
      <c r="AW63" s="5" t="n">
        <f aca="false">IF(OR(ABS(AK63)&gt;20,ABS(AK64)&gt;20),MAX(ABS(AK63),ABS(AK64))/MAX(ABS(AQ63),ABS(AQ64)),1)</f>
        <v>0.861369073112641</v>
      </c>
      <c r="AX63" s="5" t="n">
        <f aca="false">IF(OR(ABS(AL63)&gt;20,ABS(AL64)&gt;20),MAX(ABS(AL63),ABS(AL64))/MAX(ABS(AR63),ABS(AR64)),1)</f>
        <v>0.986634505734637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2.894</v>
      </c>
      <c r="F64" s="5" t="n">
        <f aca="false">TabPil!F64</f>
        <v>7.879</v>
      </c>
      <c r="G64" s="5" t="n">
        <f aca="false">(ABS(TabPil!G64)+ABS(TabPil!I64))*SIGN(TabPil!G64)</f>
        <v>2.876</v>
      </c>
      <c r="H64" s="5" t="n">
        <f aca="false">(ABS(TabPil!H64)+ABS(TabPil!J64))*SIGN(TabPil!H64)</f>
        <v>-1.582</v>
      </c>
      <c r="I64" s="5" t="n">
        <f aca="false">(ABS(G64)+0.3*ABS(H64))*SIGN(G64)</f>
        <v>3.3506</v>
      </c>
      <c r="J64" s="5" t="n">
        <f aca="false">(ABS(H64)+0.3*ABS(G64))*SIGN(H64)</f>
        <v>-2.4448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6.751</v>
      </c>
      <c r="P64" s="5" t="n">
        <f aca="false">TabPil!P64</f>
        <v>-4.277</v>
      </c>
      <c r="Q64" s="5" t="n">
        <f aca="false">(ABS(TabPil!Q64)+ABS(TabPil!S64))*SIGN(TabPil!Q64)</f>
        <v>-10.852</v>
      </c>
      <c r="R64" s="5" t="n">
        <f aca="false">(ABS(TabPil!R64)+ABS(TabPil!T64))*SIGN(TabPil!R64)</f>
        <v>-32.028</v>
      </c>
      <c r="S64" s="5" t="n">
        <f aca="false">(ABS(Q64)+0.3*ABS(R64))*SIGN(Q64)</f>
        <v>-20.4604</v>
      </c>
      <c r="T64" s="5" t="n">
        <f aca="false">(ABS(R64)+0.3*ABS(Q64))*SIGN(R64)</f>
        <v>-35.2836</v>
      </c>
      <c r="AG64" s="1" t="s">
        <v>55</v>
      </c>
      <c r="AH64" s="5" t="n">
        <f aca="false">F63-I63</f>
        <v>-17.8027</v>
      </c>
      <c r="AI64" s="5" t="n">
        <f aca="false">P63-S63</f>
        <v>32.4809</v>
      </c>
      <c r="AJ64" s="5" t="n">
        <f aca="false">F64-I64</f>
        <v>4.5284</v>
      </c>
      <c r="AK64" s="5" t="n">
        <f aca="false">P64-S64</f>
        <v>16.1834</v>
      </c>
      <c r="AL64" s="5" t="n">
        <f aca="false">Y66-AB66</f>
        <v>-82.6262</v>
      </c>
      <c r="AN64" s="5" t="n">
        <v>-18.4879</v>
      </c>
      <c r="AO64" s="5" t="n">
        <v>35.1445</v>
      </c>
      <c r="AP64" s="5" t="n">
        <v>10.1453</v>
      </c>
      <c r="AQ64" s="5" t="n">
        <v>-28.7187</v>
      </c>
      <c r="AR64" s="5" t="n">
        <v>-83.7455</v>
      </c>
      <c r="AT64" s="5"/>
      <c r="AU64" s="5"/>
      <c r="AV64" s="5"/>
      <c r="AW64" s="5"/>
      <c r="AX64" s="5"/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711</v>
      </c>
      <c r="F65" s="5" t="n">
        <f aca="false">TabPil!F65</f>
        <v>-5.916</v>
      </c>
      <c r="G65" s="5" t="n">
        <f aca="false">(ABS(TabPil!G65)+ABS(TabPil!I65))*SIGN(TabPil!G65)</f>
        <v>1.704</v>
      </c>
      <c r="H65" s="5" t="n">
        <f aca="false">(ABS(TabPil!H65)+ABS(TabPil!J65))*SIGN(TabPil!H65)</f>
        <v>-1.123</v>
      </c>
      <c r="I65" s="5" t="n">
        <f aca="false">(ABS(G65)+0.3*ABS(H65))*SIGN(G65)</f>
        <v>2.0409</v>
      </c>
      <c r="J65" s="5" t="n">
        <f aca="false">(ABS(H65)+0.3*ABS(G65))*SIGN(H65)</f>
        <v>-1.6342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4.271</v>
      </c>
      <c r="P65" s="5" t="n">
        <f aca="false">TabPil!P65</f>
        <v>2.718</v>
      </c>
      <c r="Q65" s="5" t="n">
        <f aca="false">(ABS(TabPil!Q65)+ABS(TabPil!S65))*SIGN(TabPil!Q65)</f>
        <v>-7.098</v>
      </c>
      <c r="R65" s="5" t="n">
        <f aca="false">(ABS(TabPil!R65)+ABS(TabPil!T65))*SIGN(TabPil!R65)</f>
        <v>26.108</v>
      </c>
      <c r="S65" s="5" t="n">
        <f aca="false">(ABS(Q65)+0.3*ABS(R65))*SIGN(Q65)</f>
        <v>-14.9304</v>
      </c>
      <c r="T65" s="5" t="n">
        <f aca="false">(ABS(R65)+0.3*ABS(Q65))*SIGN(R65)</f>
        <v>28.2374</v>
      </c>
      <c r="AG65" s="1" t="s">
        <v>56</v>
      </c>
      <c r="AH65" s="5" t="n">
        <f aca="false">F63+J63</f>
        <v>-16.1437</v>
      </c>
      <c r="AI65" s="5" t="n">
        <f aca="false">P63+T63</f>
        <v>60.5068</v>
      </c>
      <c r="AJ65" s="5" t="n">
        <f aca="false">F64+J64</f>
        <v>5.4342</v>
      </c>
      <c r="AK65" s="5" t="n">
        <f aca="false">P64+T64</f>
        <v>-39.5606</v>
      </c>
      <c r="AL65" s="5" t="n">
        <f aca="false">Y66+AC66</f>
        <v>-82.8131</v>
      </c>
      <c r="AN65" s="5" t="n">
        <v>-16.1457</v>
      </c>
      <c r="AO65" s="5" t="n">
        <v>60.0645</v>
      </c>
      <c r="AP65" s="5" t="n">
        <v>9.7491</v>
      </c>
      <c r="AQ65" s="5" t="n">
        <v>-46.3006</v>
      </c>
      <c r="AR65" s="5" t="n">
        <v>-84.4252</v>
      </c>
      <c r="AT65" s="5" t="n">
        <f aca="false">IF(OR(ABS(AH65)&gt;20,ABS(AH66)&gt;20),MAX(ABS(AH65),ABS(AH66))/MAX(ABS(AN65),ABS(AN66)),1)</f>
        <v>1</v>
      </c>
      <c r="AU65" s="5" t="n">
        <f aca="false">IF(OR(ABS(AI65)&gt;20,ABS(AI66)&gt;20),MAX(ABS(AI65),ABS(AI66))/MAX(ABS(AO65),ABS(AO66)),1)</f>
        <v>1.00736375063473</v>
      </c>
      <c r="AV65" s="5" t="n">
        <f aca="false">IF(OR(ABS(AJ65)&gt;20,ABS(AJ66)&gt;20),MAX(ABS(AJ65),ABS(AJ66))/MAX(ABS(AP65),ABS(AP66)),1)</f>
        <v>1</v>
      </c>
      <c r="AW65" s="5" t="n">
        <f aca="false">IF(OR(ABS(AK65)&gt;20,ABS(AK66)&gt;20),MAX(ABS(AK65),ABS(AK66))/MAX(ABS(AQ65),ABS(AQ66)),1)</f>
        <v>0.854429532230684</v>
      </c>
      <c r="AX65" s="5" t="n">
        <f aca="false">IF(OR(ABS(AL65)&gt;20,ABS(AL66)&gt;20),MAX(ABS(AL65),ABS(AL66))/MAX(ABS(AR65),ABS(AR66)),1)</f>
        <v>0.980904990453088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553</v>
      </c>
      <c r="F66" s="5" t="n">
        <f aca="false">TabPil!F66</f>
        <v>-14.916</v>
      </c>
      <c r="G66" s="5" t="n">
        <f aca="false">(ABS(TabPil!G66)+ABS(TabPil!I66))*SIGN(TabPil!G66)</f>
        <v>2.381</v>
      </c>
      <c r="H66" s="5" t="n">
        <f aca="false">(ABS(TabPil!H66)+ABS(TabPil!J66))*SIGN(TabPil!H66)</f>
        <v>-1.397</v>
      </c>
      <c r="I66" s="5" t="n">
        <f aca="false">(ABS(G66)+0.3*ABS(H66))*SIGN(G66)</f>
        <v>2.8001</v>
      </c>
      <c r="J66" s="5" t="n">
        <f aca="false">(ABS(H66)+0.3*ABS(G66))*SIGN(H66)</f>
        <v>-2.1113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5.633</v>
      </c>
      <c r="P66" s="5" t="n">
        <f aca="false">TabPil!P66</f>
        <v>-64.54</v>
      </c>
      <c r="Q66" s="5" t="n">
        <f aca="false">(ABS(TabPil!Q66)+ABS(TabPil!S66))*SIGN(TabPil!Q66)</f>
        <v>0.39</v>
      </c>
      <c r="R66" s="5" t="n">
        <f aca="false">(ABS(TabPil!R66)+ABS(TabPil!T66))*SIGN(TabPil!R66)</f>
        <v>-1.827</v>
      </c>
      <c r="S66" s="5" t="n">
        <f aca="false">(ABS(Q66)+0.3*ABS(R66))*SIGN(Q66)</f>
        <v>0.9381</v>
      </c>
      <c r="T66" s="5" t="n">
        <f aca="false">(ABS(R66)+0.3*ABS(Q66))*SIGN(R66)</f>
        <v>-1.944</v>
      </c>
      <c r="V66" s="1" t="n">
        <f aca="false">M66</f>
        <v>5</v>
      </c>
      <c r="W66" s="1" t="str">
        <f aca="false">N66</f>
        <v>N</v>
      </c>
      <c r="X66" s="14" t="n">
        <f aca="false">TabPil!Y66</f>
        <v>-130.186</v>
      </c>
      <c r="Y66" s="14" t="n">
        <f aca="false">TabPil!Z66</f>
        <v>-79.456</v>
      </c>
      <c r="Z66" s="14" t="n">
        <f aca="false">(ABS(TabPil!AA66)+ABS(TabPil!AC66))*SIGN(TabPil!AA66)</f>
        <v>2.377</v>
      </c>
      <c r="AA66" s="14" t="n">
        <f aca="false">(ABS(TabPil!AB66)+ABS(TabPil!AD66))*SIGN(TabPil!AB66)</f>
        <v>-2.644</v>
      </c>
      <c r="AB66" s="14" t="n">
        <f aca="false">(ABS(Z66)+0.3*ABS(AA66))*SIGN(Z66)</f>
        <v>3.1702</v>
      </c>
      <c r="AC66" s="14" t="n">
        <f aca="false">(ABS(AA66)+0.3*ABS(Z66))*SIGN(AA66)</f>
        <v>-3.3571</v>
      </c>
      <c r="AG66" s="1" t="s">
        <v>57</v>
      </c>
      <c r="AH66" s="5" t="n">
        <f aca="false">F63-J63</f>
        <v>-5.9623</v>
      </c>
      <c r="AI66" s="5" t="n">
        <f aca="false">P63-T63</f>
        <v>-51.6668</v>
      </c>
      <c r="AJ66" s="5" t="n">
        <f aca="false">F64-J64</f>
        <v>10.3238</v>
      </c>
      <c r="AK66" s="5" t="n">
        <f aca="false">P64-T64</f>
        <v>31.0066</v>
      </c>
      <c r="AL66" s="5" t="n">
        <f aca="false">Y66-AC66</f>
        <v>-76.0989</v>
      </c>
      <c r="AN66" s="5" t="n">
        <v>-4.7183</v>
      </c>
      <c r="AO66" s="5" t="n">
        <v>-49.1085</v>
      </c>
      <c r="AP66" s="5" t="n">
        <v>5.5849</v>
      </c>
      <c r="AQ66" s="5" t="n">
        <v>35.5806</v>
      </c>
      <c r="AR66" s="5" t="n">
        <v>-73.5288</v>
      </c>
      <c r="AT66" s="5"/>
      <c r="AU66" s="5"/>
      <c r="AV66" s="5"/>
      <c r="AW66" s="5"/>
      <c r="AX66" s="5"/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129</v>
      </c>
      <c r="F67" s="5" t="n">
        <f aca="false">TabPil!F67</f>
        <v>-5.617</v>
      </c>
      <c r="G67" s="5" t="n">
        <f aca="false">(ABS(TabPil!G67)+ABS(TabPil!I67))*SIGN(TabPil!G67)</f>
        <v>9.96</v>
      </c>
      <c r="H67" s="5" t="n">
        <f aca="false">(ABS(TabPil!H67)+ABS(TabPil!J67))*SIGN(TabPil!H67)</f>
        <v>-5.347</v>
      </c>
      <c r="I67" s="5" t="n">
        <f aca="false">(ABS(G67)+0.3*ABS(H67))*SIGN(G67)</f>
        <v>11.5641</v>
      </c>
      <c r="J67" s="5" t="n">
        <f aca="false">(ABS(H67)+0.3*ABS(G67))*SIGN(H67)</f>
        <v>-8.335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6.266</v>
      </c>
      <c r="P67" s="5" t="n">
        <f aca="false">TabPil!P67</f>
        <v>4.053</v>
      </c>
      <c r="Q67" s="5" t="n">
        <f aca="false">(ABS(TabPil!Q67)+ABS(TabPil!S67))*SIGN(TabPil!Q67)</f>
        <v>-21.547</v>
      </c>
      <c r="R67" s="5" t="n">
        <f aca="false">(ABS(TabPil!R67)+ABS(TabPil!T67))*SIGN(TabPil!R67)</f>
        <v>95.927</v>
      </c>
      <c r="S67" s="5" t="n">
        <f aca="false">(ABS(Q67)+0.3*ABS(R67))*SIGN(Q67)</f>
        <v>-50.3251</v>
      </c>
      <c r="T67" s="5" t="n">
        <f aca="false">(ABS(R67)+0.3*ABS(Q67))*SIGN(R67)</f>
        <v>102.3911</v>
      </c>
      <c r="X67" s="14"/>
      <c r="Y67" s="14"/>
      <c r="AF67" s="1" t="n">
        <f aca="false">V70</f>
        <v>4</v>
      </c>
      <c r="AG67" s="1" t="s">
        <v>54</v>
      </c>
      <c r="AH67" s="5" t="n">
        <f aca="false">F67+I67</f>
        <v>5.9471</v>
      </c>
      <c r="AI67" s="5" t="n">
        <f aca="false">P67+S67</f>
        <v>-46.2721</v>
      </c>
      <c r="AJ67" s="5" t="n">
        <f aca="false">F68+I68</f>
        <v>3.0031</v>
      </c>
      <c r="AK67" s="5" t="n">
        <f aca="false">P68+S68</f>
        <v>28.6898</v>
      </c>
      <c r="AL67" s="5" t="n">
        <f aca="false">Y70+AB70</f>
        <v>-175.9997</v>
      </c>
      <c r="AN67" s="5" t="n">
        <v>6.7549</v>
      </c>
      <c r="AO67" s="5" t="n">
        <v>-49.1387</v>
      </c>
      <c r="AP67" s="5" t="n">
        <v>1.6761</v>
      </c>
      <c r="AQ67" s="5" t="n">
        <v>37.1127</v>
      </c>
      <c r="AR67" s="5" t="n">
        <v>-168.9614</v>
      </c>
      <c r="AT67" s="5" t="n">
        <f aca="false">IF(OR(ABS(AH67)&gt;20,ABS(AH68)&gt;20),MAX(ABS(AH67),ABS(AH68))/MAX(ABS(AN67),ABS(AN68)),1)</f>
        <v>1</v>
      </c>
      <c r="AU67" s="5" t="n">
        <f aca="false">IF(OR(ABS(AI67)&gt;20,ABS(AI68)&gt;20),MAX(ABS(AI67),ABS(AI68))/MAX(ABS(AO67),ABS(AO68)),1)</f>
        <v>0.916741828186666</v>
      </c>
      <c r="AV67" s="5" t="n">
        <f aca="false">IF(OR(ABS(AJ67)&gt;20,ABS(AJ68)&gt;20),MAX(ABS(AJ67),ABS(AJ68))/MAX(ABS(AP67),ABS(AP68)),1)</f>
        <v>1</v>
      </c>
      <c r="AW67" s="5" t="n">
        <f aca="false">IF(OR(ABS(AK67)&gt;20,ABS(AK68)&gt;20),MAX(ABS(AK67),ABS(AK68))/MAX(ABS(AQ67),ABS(AQ68)),1)</f>
        <v>0.776436214009556</v>
      </c>
      <c r="AX67" s="5" t="n">
        <f aca="false">IF(OR(ABS(AL67)&gt;20,ABS(AL68)&gt;20),MAX(ABS(AL67),ABS(AL68))/MAX(ABS(AR67),ABS(AR68)),1)</f>
        <v>0.979995866470631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5</v>
      </c>
      <c r="F68" s="5" t="n">
        <f aca="false">TabPil!F68</f>
        <v>6.444</v>
      </c>
      <c r="G68" s="5" t="n">
        <f aca="false">(ABS(TabPil!G68)+ABS(TabPil!I68))*SIGN(TabPil!G68)</f>
        <v>-2.996</v>
      </c>
      <c r="H68" s="5" t="n">
        <f aca="false">(ABS(TabPil!H68)+ABS(TabPil!J68))*SIGN(TabPil!H68)</f>
        <v>1.483</v>
      </c>
      <c r="I68" s="5" t="n">
        <f aca="false">(ABS(G68)+0.3*ABS(H68))*SIGN(G68)</f>
        <v>-3.4409</v>
      </c>
      <c r="J68" s="5" t="n">
        <f aca="false">(ABS(H68)+0.3*ABS(G68))*SIGN(H68)</f>
        <v>2.3818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5.581</v>
      </c>
      <c r="P68" s="5" t="n">
        <f aca="false">TabPil!P68</f>
        <v>-3.619</v>
      </c>
      <c r="Q68" s="5" t="n">
        <f aca="false">(ABS(TabPil!Q68)+ABS(TabPil!S68))*SIGN(TabPil!Q68)</f>
        <v>14.001</v>
      </c>
      <c r="R68" s="5" t="n">
        <f aca="false">(ABS(TabPil!R68)+ABS(TabPil!T68))*SIGN(TabPil!R68)</f>
        <v>-61.026</v>
      </c>
      <c r="S68" s="5" t="n">
        <f aca="false">(ABS(Q68)+0.3*ABS(R68))*SIGN(Q68)</f>
        <v>32.3088</v>
      </c>
      <c r="T68" s="5" t="n">
        <f aca="false">(ABS(R68)+0.3*ABS(Q68))*SIGN(R68)</f>
        <v>-65.2263</v>
      </c>
      <c r="X68" s="14"/>
      <c r="Y68" s="14"/>
      <c r="AG68" s="1" t="s">
        <v>55</v>
      </c>
      <c r="AH68" s="5" t="n">
        <f aca="false">F67-I67</f>
        <v>-17.1811</v>
      </c>
      <c r="AI68" s="5" t="n">
        <f aca="false">P67-S67</f>
        <v>54.3781</v>
      </c>
      <c r="AJ68" s="5" t="n">
        <f aca="false">F68-I68</f>
        <v>9.8849</v>
      </c>
      <c r="AK68" s="5" t="n">
        <f aca="false">P68-S68</f>
        <v>-35.9278</v>
      </c>
      <c r="AL68" s="5" t="n">
        <f aca="false">Y70-AB70</f>
        <v>-191.5643</v>
      </c>
      <c r="AN68" s="5" t="n">
        <v>-18.0769</v>
      </c>
      <c r="AO68" s="5" t="n">
        <v>59.3167</v>
      </c>
      <c r="AP68" s="5" t="n">
        <v>10.9919</v>
      </c>
      <c r="AQ68" s="5" t="n">
        <v>-46.2727</v>
      </c>
      <c r="AR68" s="5" t="n">
        <v>-195.4746</v>
      </c>
      <c r="AT68" s="5"/>
      <c r="AU68" s="5"/>
      <c r="AV68" s="5"/>
      <c r="AW68" s="5"/>
      <c r="AX68" s="5"/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134</v>
      </c>
      <c r="F69" s="5" t="n">
        <f aca="false">TabPil!F69</f>
        <v>-3.769</v>
      </c>
      <c r="G69" s="5" t="n">
        <f aca="false">(ABS(TabPil!G69)+ABS(TabPil!I69))*SIGN(TabPil!G69)</f>
        <v>3.369</v>
      </c>
      <c r="H69" s="5" t="n">
        <f aca="false">(ABS(TabPil!H69)+ABS(TabPil!J69))*SIGN(TabPil!H69)</f>
        <v>-1.848</v>
      </c>
      <c r="I69" s="5" t="n">
        <f aca="false">(ABS(G69)+0.3*ABS(H69))*SIGN(G69)</f>
        <v>3.9234</v>
      </c>
      <c r="J69" s="5" t="n">
        <f aca="false">(ABS(H69)+0.3*ABS(G69))*SIGN(H69)</f>
        <v>-2.8587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3.702</v>
      </c>
      <c r="P69" s="5" t="n">
        <f aca="false">TabPil!P69</f>
        <v>2.397</v>
      </c>
      <c r="Q69" s="5" t="n">
        <f aca="false">(ABS(TabPil!Q69)+ABS(TabPil!S69))*SIGN(TabPil!Q69)</f>
        <v>-10.805</v>
      </c>
      <c r="R69" s="5" t="n">
        <f aca="false">(ABS(TabPil!R69)+ABS(TabPil!T69))*SIGN(TabPil!R69)</f>
        <v>48.847</v>
      </c>
      <c r="S69" s="5" t="n">
        <f aca="false">(ABS(Q69)+0.3*ABS(R69))*SIGN(Q69)</f>
        <v>-25.4591</v>
      </c>
      <c r="T69" s="5" t="n">
        <f aca="false">(ABS(R69)+0.3*ABS(Q69))*SIGN(R69)</f>
        <v>52.0885</v>
      </c>
      <c r="X69" s="14"/>
      <c r="Y69" s="14"/>
      <c r="AG69" s="1" t="s">
        <v>56</v>
      </c>
      <c r="AH69" s="5" t="n">
        <f aca="false">F67+J67</f>
        <v>-13.952</v>
      </c>
      <c r="AI69" s="5" t="n">
        <f aca="false">P67+T67</f>
        <v>106.4441</v>
      </c>
      <c r="AJ69" s="5" t="n">
        <f aca="false">F68+J68</f>
        <v>8.8258</v>
      </c>
      <c r="AK69" s="5" t="n">
        <f aca="false">P68+T68</f>
        <v>-68.8453</v>
      </c>
      <c r="AL69" s="5" t="n">
        <f aca="false">Y70+AC70</f>
        <v>-191.9598</v>
      </c>
      <c r="AN69" s="5" t="n">
        <v>-14.0841</v>
      </c>
      <c r="AO69" s="5" t="n">
        <v>104.8944</v>
      </c>
      <c r="AP69" s="5" t="n">
        <v>9.6724</v>
      </c>
      <c r="AQ69" s="5" t="n">
        <v>-81.7788</v>
      </c>
      <c r="AR69" s="5" t="n">
        <v>-197.6628</v>
      </c>
      <c r="AT69" s="5" t="n">
        <f aca="false">IF(OR(ABS(AH69)&gt;20,ABS(AH70)&gt;20),MAX(ABS(AH69),ABS(AH70))/MAX(ABS(AN69),ABS(AN70)),1)</f>
        <v>1</v>
      </c>
      <c r="AU69" s="5" t="n">
        <f aca="false">IF(OR(ABS(AI69)&gt;20,ABS(AI70)&gt;20),MAX(ABS(AI69),ABS(AI70))/MAX(ABS(AO69),ABS(AO70)),1)</f>
        <v>1.01477390594731</v>
      </c>
      <c r="AV69" s="5" t="n">
        <f aca="false">IF(OR(ABS(AJ69)&gt;20,ABS(AJ70)&gt;20),MAX(ABS(AJ69),ABS(AJ70))/MAX(ABS(AP69),ABS(AP70)),1)</f>
        <v>1</v>
      </c>
      <c r="AW69" s="5" t="n">
        <f aca="false">IF(OR(ABS(AK69)&gt;20,ABS(AK70)&gt;20),MAX(ABS(AK69),ABS(AK70))/MAX(ABS(AQ69),ABS(AQ70)),1)</f>
        <v>0.841847764946416</v>
      </c>
      <c r="AX69" s="5" t="n">
        <f aca="false">IF(OR(ABS(AL69)&gt;20,ABS(AL70)&gt;20),MAX(ABS(AL69),ABS(AL70))/MAX(ABS(AR69),ABS(AR70)),1)</f>
        <v>0.971147833583254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2.984</v>
      </c>
      <c r="F70" s="5" t="n">
        <f aca="false">TabPil!F70</f>
        <v>-32.338</v>
      </c>
      <c r="G70" s="5" t="n">
        <f aca="false">(ABS(TabPil!G70)+ABS(TabPil!I70))*SIGN(TabPil!G70)</f>
        <v>5.864</v>
      </c>
      <c r="H70" s="5" t="n">
        <f aca="false">(ABS(TabPil!H70)+ABS(TabPil!J70))*SIGN(TabPil!H70)</f>
        <v>-3.381</v>
      </c>
      <c r="I70" s="5" t="n">
        <f aca="false">(ABS(G70)+0.3*ABS(H70))*SIGN(G70)</f>
        <v>6.8783</v>
      </c>
      <c r="J70" s="5" t="n">
        <f aca="false">(ABS(H70)+0.3*ABS(G70))*SIGN(H70)</f>
        <v>-5.1402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40.067</v>
      </c>
      <c r="P70" s="5" t="n">
        <f aca="false">TabPil!P70</f>
        <v>-151.444</v>
      </c>
      <c r="Q70" s="5" t="n">
        <f aca="false">(ABS(TabPil!Q70)+ABS(TabPil!S70))*SIGN(TabPil!Q70)</f>
        <v>0.954</v>
      </c>
      <c r="R70" s="5" t="n">
        <f aca="false">(ABS(TabPil!R70)+ABS(TabPil!T70))*SIGN(TabPil!R70)</f>
        <v>-4.454</v>
      </c>
      <c r="S70" s="5" t="n">
        <f aca="false">(ABS(Q70)+0.3*ABS(R70))*SIGN(Q70)</f>
        <v>2.2902</v>
      </c>
      <c r="T70" s="5" t="n">
        <f aca="false">(ABS(R70)+0.3*ABS(Q70))*SIGN(R70)</f>
        <v>-4.7402</v>
      </c>
      <c r="V70" s="1" t="n">
        <f aca="false">M70</f>
        <v>4</v>
      </c>
      <c r="W70" s="1" t="str">
        <f aca="false">N70</f>
        <v>N</v>
      </c>
      <c r="X70" s="14" t="n">
        <f aca="false">TabPil!Y70</f>
        <v>-293.051</v>
      </c>
      <c r="Y70" s="14" t="n">
        <f aca="false">TabPil!Z70</f>
        <v>-183.782</v>
      </c>
      <c r="Z70" s="14" t="n">
        <f aca="false">(ABS(TabPil!AA70)+ABS(TabPil!AC70))*SIGN(TabPil!AA70)</f>
        <v>5.856</v>
      </c>
      <c r="AA70" s="14" t="n">
        <f aca="false">(ABS(TabPil!AB70)+ABS(TabPil!AD70))*SIGN(TabPil!AB70)</f>
        <v>-6.421</v>
      </c>
      <c r="AB70" s="14" t="n">
        <f aca="false">(ABS(Z70)+0.3*ABS(AA70))*SIGN(Z70)</f>
        <v>7.7823</v>
      </c>
      <c r="AC70" s="14" t="n">
        <f aca="false">(ABS(AA70)+0.3*ABS(Z70))*SIGN(AA70)</f>
        <v>-8.1778</v>
      </c>
      <c r="AG70" s="1" t="s">
        <v>57</v>
      </c>
      <c r="AH70" s="5" t="n">
        <f aca="false">F67-J67</f>
        <v>2.718</v>
      </c>
      <c r="AI70" s="5" t="n">
        <f aca="false">P67-T67</f>
        <v>-98.3381</v>
      </c>
      <c r="AJ70" s="5" t="n">
        <f aca="false">F68-J68</f>
        <v>4.0622</v>
      </c>
      <c r="AK70" s="5" t="n">
        <f aca="false">P68-T68</f>
        <v>61.6073</v>
      </c>
      <c r="AL70" s="5" t="n">
        <f aca="false">Y70-AC70</f>
        <v>-175.6042</v>
      </c>
      <c r="AN70" s="5" t="n">
        <v>2.7621</v>
      </c>
      <c r="AO70" s="5" t="n">
        <v>-94.7164</v>
      </c>
      <c r="AP70" s="5" t="n">
        <v>2.9956</v>
      </c>
      <c r="AQ70" s="5" t="n">
        <v>72.6188</v>
      </c>
      <c r="AR70" s="5" t="n">
        <v>-166.7732</v>
      </c>
      <c r="AT70" s="5"/>
      <c r="AU70" s="5"/>
      <c r="AV70" s="5"/>
      <c r="AW70" s="5"/>
      <c r="AX70" s="5"/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1.212</v>
      </c>
      <c r="F71" s="5" t="n">
        <f aca="false">TabPil!F71</f>
        <v>-6.865</v>
      </c>
      <c r="G71" s="5" t="n">
        <f aca="false">(ABS(TabPil!G71)+ABS(TabPil!I71))*SIGN(TabPil!G71)</f>
        <v>11.255</v>
      </c>
      <c r="H71" s="5" t="n">
        <f aca="false">(ABS(TabPil!H71)+ABS(TabPil!J71))*SIGN(TabPil!H71)</f>
        <v>-6.023</v>
      </c>
      <c r="I71" s="5" t="n">
        <f aca="false">(ABS(G71)+0.3*ABS(H71))*SIGN(G71)</f>
        <v>13.0619</v>
      </c>
      <c r="J71" s="5" t="n">
        <f aca="false">(ABS(H71)+0.3*ABS(G71))*SIGN(H71)</f>
        <v>-9.3995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5.371</v>
      </c>
      <c r="P71" s="5" t="n">
        <f aca="false">TabPil!P71</f>
        <v>3.486</v>
      </c>
      <c r="Q71" s="5" t="n">
        <f aca="false">(ABS(TabPil!Q71)+ABS(TabPil!S71))*SIGN(TabPil!Q71)</f>
        <v>-27.227</v>
      </c>
      <c r="R71" s="5" t="n">
        <f aca="false">(ABS(TabPil!R71)+ABS(TabPil!T71))*SIGN(TabPil!R71)</f>
        <v>119.246</v>
      </c>
      <c r="S71" s="5" t="n">
        <f aca="false">(ABS(Q71)+0.3*ABS(R71))*SIGN(Q71)</f>
        <v>-63.0008</v>
      </c>
      <c r="T71" s="5" t="n">
        <f aca="false">(ABS(R71)+0.3*ABS(Q71))*SIGN(R71)</f>
        <v>127.4141</v>
      </c>
      <c r="X71" s="14"/>
      <c r="Y71" s="14"/>
      <c r="AF71" s="1" t="n">
        <f aca="false">V74</f>
        <v>3</v>
      </c>
      <c r="AG71" s="1" t="s">
        <v>54</v>
      </c>
      <c r="AH71" s="5" t="n">
        <f aca="false">F71+I71</f>
        <v>6.1969</v>
      </c>
      <c r="AI71" s="5" t="n">
        <f aca="false">P71+S71</f>
        <v>-59.5148</v>
      </c>
      <c r="AJ71" s="5" t="n">
        <f aca="false">F72+I72</f>
        <v>-0.108200000000001</v>
      </c>
      <c r="AK71" s="5" t="n">
        <f aca="false">P72+S72</f>
        <v>46.7246</v>
      </c>
      <c r="AL71" s="5" t="n">
        <f aca="false">Y74+AB74</f>
        <v>-275.5461</v>
      </c>
      <c r="AN71" s="5" t="n">
        <v>8.1488</v>
      </c>
      <c r="AO71" s="5" t="n">
        <v>-66.7529</v>
      </c>
      <c r="AP71" s="5" t="n">
        <v>-2.9349</v>
      </c>
      <c r="AQ71" s="5" t="n">
        <v>57.8719</v>
      </c>
      <c r="AR71" s="5" t="n">
        <v>-262.3368</v>
      </c>
      <c r="AT71" s="5" t="n">
        <f aca="false">IF(OR(ABS(AH71)&gt;20,ABS(AH72)&gt;20),MAX(ABS(AH71),ABS(AH72))/MAX(ABS(AN71),ABS(AN72)),1)</f>
        <v>1</v>
      </c>
      <c r="AU71" s="5" t="n">
        <f aca="false">IF(OR(ABS(AI71)&gt;20,ABS(AI72)&gt;20),MAX(ABS(AI71),ABS(AI72))/MAX(ABS(AO71),ABS(AO72)),1)</f>
        <v>0.884663541565487</v>
      </c>
      <c r="AV71" s="5" t="n">
        <f aca="false">IF(OR(ABS(AJ71)&gt;20,ABS(AJ72)&gt;20),MAX(ABS(AJ71),ABS(AJ72))/MAX(ABS(AP71),ABS(AP72)),1)</f>
        <v>1</v>
      </c>
      <c r="AW71" s="5" t="n">
        <f aca="false">IF(OR(ABS(AK71)&gt;20,ABS(AK72)&gt;20),MAX(ABS(AK71),ABS(AK72))/MAX(ABS(AQ71),ABS(AQ72)),1)</f>
        <v>0.810420676169799</v>
      </c>
      <c r="AX71" s="5" t="n">
        <f aca="false">IF(OR(ABS(AL71)&gt;20,ABS(AL72)&gt;20),MAX(ABS(AL71),ABS(AL72))/MAX(ABS(AR71),ABS(AR72)),1)</f>
        <v>0.972884911822002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0.472</v>
      </c>
      <c r="F72" s="5" t="n">
        <f aca="false">TabPil!F72</f>
        <v>6.419</v>
      </c>
      <c r="G72" s="5" t="n">
        <f aca="false">(ABS(TabPil!G72)+ABS(TabPil!I72))*SIGN(TabPil!G72)</f>
        <v>-5.572</v>
      </c>
      <c r="H72" s="5" t="n">
        <f aca="false">(ABS(TabPil!H72)+ABS(TabPil!J72))*SIGN(TabPil!H72)</f>
        <v>3.184</v>
      </c>
      <c r="I72" s="5" t="n">
        <f aca="false">(ABS(G72)+0.3*ABS(H72))*SIGN(G72)</f>
        <v>-6.5272</v>
      </c>
      <c r="J72" s="5" t="n">
        <f aca="false">(ABS(H72)+0.3*ABS(G72))*SIGN(H72)</f>
        <v>4.8556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4.492</v>
      </c>
      <c r="P72" s="5" t="n">
        <f aca="false">TabPil!P72</f>
        <v>-2.935</v>
      </c>
      <c r="Q72" s="5" t="n">
        <f aca="false">(ABS(TabPil!Q72)+ABS(TabPil!S72))*SIGN(TabPil!Q72)</f>
        <v>21.423</v>
      </c>
      <c r="R72" s="5" t="n">
        <f aca="false">(ABS(TabPil!R72)+ABS(TabPil!T72))*SIGN(TabPil!R72)</f>
        <v>-94.122</v>
      </c>
      <c r="S72" s="5" t="n">
        <f aca="false">(ABS(Q72)+0.3*ABS(R72))*SIGN(Q72)</f>
        <v>49.6596</v>
      </c>
      <c r="T72" s="5" t="n">
        <f aca="false">(ABS(R72)+0.3*ABS(Q72))*SIGN(R72)</f>
        <v>-100.5489</v>
      </c>
      <c r="X72" s="14"/>
      <c r="Y72" s="14"/>
      <c r="AG72" s="1" t="s">
        <v>55</v>
      </c>
      <c r="AH72" s="5" t="n">
        <f aca="false">F71-I71</f>
        <v>-19.9269</v>
      </c>
      <c r="AI72" s="5" t="n">
        <f aca="false">P71-S71</f>
        <v>66.4868</v>
      </c>
      <c r="AJ72" s="5" t="n">
        <f aca="false">F72-I72</f>
        <v>12.9462</v>
      </c>
      <c r="AK72" s="5" t="n">
        <f aca="false">P72-S72</f>
        <v>-52.5946</v>
      </c>
      <c r="AL72" s="5" t="n">
        <f aca="false">Y74-AB74</f>
        <v>-302.4419</v>
      </c>
      <c r="AN72" s="5" t="n">
        <v>-21.4948</v>
      </c>
      <c r="AO72" s="5" t="n">
        <v>75.1549</v>
      </c>
      <c r="AP72" s="5" t="n">
        <v>15.5249</v>
      </c>
      <c r="AQ72" s="5" t="n">
        <v>-64.8979</v>
      </c>
      <c r="AR72" s="5" t="n">
        <v>-310.8712</v>
      </c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6.776</v>
      </c>
      <c r="F73" s="5" t="n">
        <f aca="false">TabPil!F73</f>
        <v>-4.151</v>
      </c>
      <c r="G73" s="5" t="n">
        <f aca="false">(ABS(TabPil!G73)+ABS(TabPil!I73))*SIGN(TabPil!G73)</f>
        <v>5.015</v>
      </c>
      <c r="H73" s="5" t="n">
        <f aca="false">(ABS(TabPil!H73)+ABS(TabPil!J73))*SIGN(TabPil!H73)</f>
        <v>-2.797</v>
      </c>
      <c r="I73" s="5" t="n">
        <f aca="false">(ABS(G73)+0.3*ABS(H73))*SIGN(G73)</f>
        <v>5.8541</v>
      </c>
      <c r="J73" s="5" t="n">
        <f aca="false">(ABS(H73)+0.3*ABS(G73))*SIGN(H73)</f>
        <v>-4.3015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3.082</v>
      </c>
      <c r="P73" s="5" t="n">
        <f aca="false">TabPil!P73</f>
        <v>2.006</v>
      </c>
      <c r="Q73" s="5" t="n">
        <f aca="false">(ABS(TabPil!Q73)+ABS(TabPil!S73))*SIGN(TabPil!Q73)</f>
        <v>-15.104</v>
      </c>
      <c r="R73" s="5" t="n">
        <f aca="false">(ABS(TabPil!R73)+ABS(TabPil!T73))*SIGN(TabPil!R73)</f>
        <v>66.537</v>
      </c>
      <c r="S73" s="5" t="n">
        <f aca="false">(ABS(Q73)+0.3*ABS(R73))*SIGN(Q73)</f>
        <v>-35.0651</v>
      </c>
      <c r="T73" s="5" t="n">
        <f aca="false">(ABS(R73)+0.3*ABS(Q73))*SIGN(R73)</f>
        <v>71.0682</v>
      </c>
      <c r="X73" s="14"/>
      <c r="Y73" s="14"/>
      <c r="AG73" s="1" t="s">
        <v>56</v>
      </c>
      <c r="AH73" s="5" t="n">
        <f aca="false">F71+J71</f>
        <v>-16.2645</v>
      </c>
      <c r="AI73" s="5" t="n">
        <f aca="false">P71+T71</f>
        <v>130.9001</v>
      </c>
      <c r="AJ73" s="5" t="n">
        <f aca="false">F72+J72</f>
        <v>11.2746</v>
      </c>
      <c r="AK73" s="5" t="n">
        <f aca="false">P72+T72</f>
        <v>-103.4839</v>
      </c>
      <c r="AL73" s="5" t="n">
        <f aca="false">Y74+AC74</f>
        <v>-302.3768</v>
      </c>
      <c r="AN73" s="5" t="n">
        <v>-16.7306</v>
      </c>
      <c r="AO73" s="5" t="n">
        <v>133.516</v>
      </c>
      <c r="AP73" s="5" t="n">
        <v>12.6794</v>
      </c>
      <c r="AQ73" s="5" t="n">
        <v>-115.8887</v>
      </c>
      <c r="AR73" s="5" t="n">
        <v>-314.29</v>
      </c>
      <c r="AT73" s="5" t="n">
        <f aca="false">IF(OR(ABS(AH73)&gt;20,ABS(AH74)&gt;20),MAX(ABS(AH73),ABS(AH74))/MAX(ABS(AN73),ABS(AN74)),1)</f>
        <v>1</v>
      </c>
      <c r="AU73" s="5" t="n">
        <f aca="false">IF(OR(ABS(AI73)&gt;20,ABS(AI74)&gt;20),MAX(ABS(AI73),ABS(AI74))/MAX(ABS(AO73),ABS(AO74)),1)</f>
        <v>0.980407591599509</v>
      </c>
      <c r="AV73" s="5" t="n">
        <f aca="false">IF(OR(ABS(AJ73)&gt;20,ABS(AJ74)&gt;20),MAX(ABS(AJ73),ABS(AJ74))/MAX(ABS(AP73),ABS(AP74)),1)</f>
        <v>1</v>
      </c>
      <c r="AW73" s="5" t="n">
        <f aca="false">IF(OR(ABS(AK73)&gt;20,ABS(AK74)&gt;20),MAX(ABS(AK73),ABS(AK74))/MAX(ABS(AQ73),ABS(AQ74)),1)</f>
        <v>0.892959365322072</v>
      </c>
      <c r="AX73" s="5" t="n">
        <f aca="false">IF(OR(ABS(AL73)&gt;20,ABS(AL74)&gt;20),MAX(ABS(AL73),ABS(AL74))/MAX(ABS(AR73),ABS(AR74)),1)</f>
        <v>0.962094880524356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1.326</v>
      </c>
      <c r="F74" s="5" t="n">
        <f aca="false">TabPil!F74</f>
        <v>-49.706</v>
      </c>
      <c r="G74" s="5" t="n">
        <f aca="false">(ABS(TabPil!G74)+ABS(TabPil!I74))*SIGN(TabPil!G74)</f>
        <v>10.568</v>
      </c>
      <c r="H74" s="5" t="n">
        <f aca="false">(ABS(TabPil!H74)+ABS(TabPil!J74))*SIGN(TabPil!H74)</f>
        <v>-5.988</v>
      </c>
      <c r="I74" s="5" t="n">
        <f aca="false">(ABS(G74)+0.3*ABS(H74))*SIGN(G74)</f>
        <v>12.3644</v>
      </c>
      <c r="J74" s="5" t="n">
        <f aca="false">(ABS(H74)+0.3*ABS(G74))*SIGN(H74)</f>
        <v>-9.1584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76.07</v>
      </c>
      <c r="P74" s="5" t="n">
        <f aca="false">TabPil!P74</f>
        <v>-239.288</v>
      </c>
      <c r="Q74" s="5" t="n">
        <f aca="false">(ABS(TabPil!Q74)+ABS(TabPil!S74))*SIGN(TabPil!Q74)</f>
        <v>1.436</v>
      </c>
      <c r="R74" s="5" t="n">
        <f aca="false">(ABS(TabPil!R74)+ABS(TabPil!T74))*SIGN(TabPil!R74)</f>
        <v>-6.695</v>
      </c>
      <c r="S74" s="5" t="n">
        <f aca="false">(ABS(Q74)+0.3*ABS(R74))*SIGN(Q74)</f>
        <v>3.4445</v>
      </c>
      <c r="T74" s="5" t="n">
        <f aca="false">(ABS(R74)+0.3*ABS(Q74))*SIGN(R74)</f>
        <v>-7.1258</v>
      </c>
      <c r="V74" s="1" t="n">
        <f aca="false">M74</f>
        <v>3</v>
      </c>
      <c r="W74" s="1" t="str">
        <f aca="false">N74</f>
        <v>N</v>
      </c>
      <c r="X74" s="14" t="n">
        <f aca="false">TabPil!Y74</f>
        <v>-457.396</v>
      </c>
      <c r="Y74" s="14" t="n">
        <f aca="false">TabPil!Z74</f>
        <v>-288.994</v>
      </c>
      <c r="Z74" s="14" t="n">
        <f aca="false">(ABS(TabPil!AA74)+ABS(TabPil!AC74))*SIGN(TabPil!AA74)</f>
        <v>10.366</v>
      </c>
      <c r="AA74" s="14" t="n">
        <f aca="false">(ABS(TabPil!AB74)+ABS(TabPil!AD74))*SIGN(TabPil!AB74)</f>
        <v>-10.273</v>
      </c>
      <c r="AB74" s="14" t="n">
        <f aca="false">(ABS(Z74)+0.3*ABS(AA74))*SIGN(Z74)</f>
        <v>13.4479</v>
      </c>
      <c r="AC74" s="14" t="n">
        <f aca="false">(ABS(AA74)+0.3*ABS(Z74))*SIGN(AA74)</f>
        <v>-13.3828</v>
      </c>
      <c r="AG74" s="1" t="s">
        <v>57</v>
      </c>
      <c r="AH74" s="5" t="n">
        <f aca="false">F71-J71</f>
        <v>2.5345</v>
      </c>
      <c r="AI74" s="5" t="n">
        <f aca="false">P71-T71</f>
        <v>-123.9281</v>
      </c>
      <c r="AJ74" s="5" t="n">
        <f aca="false">F72-J72</f>
        <v>1.5634</v>
      </c>
      <c r="AK74" s="5" t="n">
        <f aca="false">P72-T72</f>
        <v>97.6139</v>
      </c>
      <c r="AL74" s="5" t="n">
        <f aca="false">Y74-AC74</f>
        <v>-275.6112</v>
      </c>
      <c r="AN74" s="5" t="n">
        <v>3.3846</v>
      </c>
      <c r="AO74" s="5" t="n">
        <v>-125.114</v>
      </c>
      <c r="AP74" s="5" t="n">
        <v>-0.0893999999999995</v>
      </c>
      <c r="AQ74" s="5" t="n">
        <v>108.8627</v>
      </c>
      <c r="AR74" s="5" t="n">
        <v>-258.918</v>
      </c>
      <c r="AT74" s="5"/>
      <c r="AU74" s="5"/>
      <c r="AV74" s="5"/>
      <c r="AW74" s="5"/>
      <c r="AX74" s="5"/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314</v>
      </c>
      <c r="F75" s="5" t="n">
        <f aca="false">TabPil!F75</f>
        <v>-6.932</v>
      </c>
      <c r="G75" s="5" t="n">
        <f aca="false">(ABS(TabPil!G75)+ABS(TabPil!I75))*SIGN(TabPil!G75)</f>
        <v>9.216</v>
      </c>
      <c r="H75" s="5" t="n">
        <f aca="false">(ABS(TabPil!H75)+ABS(TabPil!J75))*SIGN(TabPil!H75)</f>
        <v>-4.662</v>
      </c>
      <c r="I75" s="5" t="n">
        <f aca="false">(ABS(G75)+0.3*ABS(H75))*SIGN(G75)</f>
        <v>10.6146</v>
      </c>
      <c r="J75" s="5" t="n">
        <f aca="false">(ABS(H75)+0.3*ABS(G75))*SIGN(H75)</f>
        <v>-7.4268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4.611</v>
      </c>
      <c r="P75" s="5" t="n">
        <f aca="false">TabPil!P75</f>
        <v>2.968</v>
      </c>
      <c r="Q75" s="5" t="n">
        <f aca="false">(ABS(TabPil!Q75)+ABS(TabPil!S75))*SIGN(TabPil!Q75)</f>
        <v>-28.577</v>
      </c>
      <c r="R75" s="5" t="n">
        <f aca="false">(ABS(TabPil!R75)+ABS(TabPil!T75))*SIGN(TabPil!R75)</f>
        <v>125.159</v>
      </c>
      <c r="S75" s="5" t="n">
        <f aca="false">(ABS(Q75)+0.3*ABS(R75))*SIGN(Q75)</f>
        <v>-66.1247</v>
      </c>
      <c r="T75" s="5" t="n">
        <f aca="false">(ABS(R75)+0.3*ABS(Q75))*SIGN(R75)</f>
        <v>133.7321</v>
      </c>
      <c r="X75" s="14"/>
      <c r="Y75" s="14"/>
      <c r="AF75" s="1" t="n">
        <f aca="false">V78</f>
        <v>2</v>
      </c>
      <c r="AG75" s="1" t="s">
        <v>54</v>
      </c>
      <c r="AH75" s="5" t="n">
        <f aca="false">F75+I75</f>
        <v>3.6826</v>
      </c>
      <c r="AI75" s="5" t="n">
        <f aca="false">P75+S75</f>
        <v>-63.1567</v>
      </c>
      <c r="AJ75" s="5" t="n">
        <f aca="false">F76+I76</f>
        <v>-2.6435</v>
      </c>
      <c r="AK75" s="5" t="n">
        <f aca="false">P76+S76</f>
        <v>63.1356</v>
      </c>
      <c r="AL75" s="5" t="n">
        <f aca="false">Y78+AB78</f>
        <v>-374.892</v>
      </c>
      <c r="AN75" s="5" t="n">
        <v>6.9937</v>
      </c>
      <c r="AO75" s="5" t="n">
        <v>-77.1645</v>
      </c>
      <c r="AP75" s="5" t="n">
        <v>-2.9185</v>
      </c>
      <c r="AQ75" s="5" t="n">
        <v>73.7143</v>
      </c>
      <c r="AR75" s="5" t="n">
        <v>-355.7058</v>
      </c>
      <c r="AT75" s="5" t="n">
        <f aca="false">IF(OR(ABS(AH75)&gt;20,ABS(AH76)&gt;20),MAX(ABS(AH75),ABS(AH76))/MAX(ABS(AN75),ABS(AN76)),1)</f>
        <v>1</v>
      </c>
      <c r="AU75" s="5" t="n">
        <f aca="false">IF(OR(ABS(AI75)&gt;20,ABS(AI76)&gt;20),MAX(ABS(AI75),ABS(AI76))/MAX(ABS(AO75),ABS(AO76)),1)</f>
        <v>0.827016739581899</v>
      </c>
      <c r="AV75" s="5" t="n">
        <f aca="false">IF(OR(ABS(AJ75)&gt;20,ABS(AJ76)&gt;20),MAX(ABS(AJ75),ABS(AJ76))/MAX(ABS(AP75),ABS(AP76)),1)</f>
        <v>1</v>
      </c>
      <c r="AW75" s="5" t="n">
        <f aca="false">IF(OR(ABS(AK75)&gt;20,ABS(AK76)&gt;20),MAX(ABS(AK75),ABS(AK76))/MAX(ABS(AQ75),ABS(AQ76)),1)</f>
        <v>0.863014740870938</v>
      </c>
      <c r="AX75" s="5" t="n">
        <f aca="false">IF(OR(ABS(AL75)&gt;20,ABS(AL76)&gt;20),MAX(ABS(AL75),ABS(AL76))/MAX(ABS(AR75),ABS(AR76)),1)</f>
        <v>0.967393690734394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783</v>
      </c>
      <c r="F76" s="5" t="n">
        <f aca="false">TabPil!F76</f>
        <v>7.837</v>
      </c>
      <c r="G76" s="5" t="n">
        <f aca="false">(ABS(TabPil!G76)+ABS(TabPil!I76))*SIGN(TabPil!G76)</f>
        <v>-8.721</v>
      </c>
      <c r="H76" s="5" t="n">
        <f aca="false">(ABS(TabPil!H76)+ABS(TabPil!J76))*SIGN(TabPil!H76)</f>
        <v>5.865</v>
      </c>
      <c r="I76" s="5" t="n">
        <f aca="false">(ABS(G76)+0.3*ABS(H76))*SIGN(G76)</f>
        <v>-10.4805</v>
      </c>
      <c r="J76" s="5" t="n">
        <f aca="false">(ABS(H76)+0.3*ABS(G76))*SIGN(H76)</f>
        <v>8.4813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2.882</v>
      </c>
      <c r="P76" s="5" t="n">
        <f aca="false">TabPil!P76</f>
        <v>-1.894</v>
      </c>
      <c r="Q76" s="5" t="n">
        <f aca="false">(ABS(TabPil!Q76)+ABS(TabPil!S76))*SIGN(TabPil!Q76)</f>
        <v>27.172</v>
      </c>
      <c r="R76" s="5" t="n">
        <f aca="false">(ABS(TabPil!R76)+ABS(TabPil!T76))*SIGN(TabPil!R76)</f>
        <v>-126.192</v>
      </c>
      <c r="S76" s="5" t="n">
        <f aca="false">(ABS(Q76)+0.3*ABS(R76))*SIGN(Q76)</f>
        <v>65.0296</v>
      </c>
      <c r="T76" s="5" t="n">
        <f aca="false">(ABS(R76)+0.3*ABS(Q76))*SIGN(R76)</f>
        <v>-134.3436</v>
      </c>
      <c r="X76" s="14"/>
      <c r="Y76" s="14"/>
      <c r="AG76" s="1" t="s">
        <v>55</v>
      </c>
      <c r="AH76" s="5" t="n">
        <f aca="false">F75-I75</f>
        <v>-17.5466</v>
      </c>
      <c r="AI76" s="5" t="n">
        <f aca="false">P75-S75</f>
        <v>69.0927</v>
      </c>
      <c r="AJ76" s="5" t="n">
        <f aca="false">F76-I76</f>
        <v>18.3175</v>
      </c>
      <c r="AK76" s="5" t="n">
        <f aca="false">P76-S76</f>
        <v>-66.9236</v>
      </c>
      <c r="AL76" s="5" t="n">
        <f aca="false">Y78-AB78</f>
        <v>-415.074</v>
      </c>
      <c r="AN76" s="5" t="n">
        <v>-20.5357</v>
      </c>
      <c r="AO76" s="5" t="n">
        <v>83.5445</v>
      </c>
      <c r="AP76" s="5" t="n">
        <v>18.0685</v>
      </c>
      <c r="AQ76" s="5" t="n">
        <v>-77.5463</v>
      </c>
      <c r="AR76" s="5" t="n">
        <v>-429.0642</v>
      </c>
      <c r="AT76" s="5"/>
      <c r="AU76" s="5"/>
      <c r="AV76" s="5"/>
      <c r="AW76" s="5"/>
      <c r="AX76" s="5"/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53</v>
      </c>
      <c r="F77" s="5" t="n">
        <f aca="false">TabPil!F77</f>
        <v>-4.615</v>
      </c>
      <c r="G77" s="5" t="n">
        <f aca="false">(ABS(TabPil!G77)+ABS(TabPil!I77))*SIGN(TabPil!G77)</f>
        <v>5.459</v>
      </c>
      <c r="H77" s="5" t="n">
        <f aca="false">(ABS(TabPil!H77)+ABS(TabPil!J77))*SIGN(TabPil!H77)</f>
        <v>-3.214</v>
      </c>
      <c r="I77" s="5" t="n">
        <f aca="false">(ABS(G77)+0.3*ABS(H77))*SIGN(G77)</f>
        <v>6.4232</v>
      </c>
      <c r="J77" s="5" t="n">
        <f aca="false">(ABS(H77)+0.3*ABS(G77))*SIGN(H77)</f>
        <v>-4.8517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2.342</v>
      </c>
      <c r="P77" s="5" t="n">
        <f aca="false">TabPil!P77</f>
        <v>1.519</v>
      </c>
      <c r="Q77" s="5" t="n">
        <f aca="false">(ABS(TabPil!Q77)+ABS(TabPil!S77))*SIGN(TabPil!Q77)</f>
        <v>-17.264</v>
      </c>
      <c r="R77" s="5" t="n">
        <f aca="false">(ABS(TabPil!R77)+ABS(TabPil!T77))*SIGN(TabPil!R77)</f>
        <v>78.454</v>
      </c>
      <c r="S77" s="5" t="n">
        <f aca="false">(ABS(Q77)+0.3*ABS(R77))*SIGN(Q77)</f>
        <v>-40.8002</v>
      </c>
      <c r="T77" s="5" t="n">
        <f aca="false">(ABS(R77)+0.3*ABS(Q77))*SIGN(R77)</f>
        <v>83.6332</v>
      </c>
      <c r="X77" s="14"/>
      <c r="Y77" s="14"/>
      <c r="AG77" s="1" t="s">
        <v>56</v>
      </c>
      <c r="AH77" s="5" t="n">
        <f aca="false">F75+J75</f>
        <v>-14.3588</v>
      </c>
      <c r="AI77" s="5" t="n">
        <f aca="false">P75+T75</f>
        <v>136.7001</v>
      </c>
      <c r="AJ77" s="5" t="n">
        <f aca="false">F76+J76</f>
        <v>16.3183</v>
      </c>
      <c r="AK77" s="5" t="n">
        <f aca="false">P76+T76</f>
        <v>-136.2376</v>
      </c>
      <c r="AL77" s="5" t="n">
        <f aca="false">Y78+AC78</f>
        <v>-413.814</v>
      </c>
      <c r="AN77" s="5" t="n">
        <v>-16.0228</v>
      </c>
      <c r="AO77" s="5" t="n">
        <v>149.3319</v>
      </c>
      <c r="AP77" s="5" t="n">
        <v>15.5051</v>
      </c>
      <c r="AQ77" s="5" t="n">
        <v>-141.6138</v>
      </c>
      <c r="AR77" s="5" t="n">
        <v>-433.113</v>
      </c>
      <c r="AT77" s="5" t="n">
        <f aca="false">IF(OR(ABS(AH77)&gt;20,ABS(AH78)&gt;20),MAX(ABS(AH77),ABS(AH78))/MAX(ABS(AN77),ABS(AN78)),1)</f>
        <v>1</v>
      </c>
      <c r="AU77" s="5" t="n">
        <f aca="false">IF(OR(ABS(AI77)&gt;20,ABS(AI78)&gt;20),MAX(ABS(AI77),ABS(AI78))/MAX(ABS(AO77),ABS(AO78)),1)</f>
        <v>0.9154112416704</v>
      </c>
      <c r="AV77" s="5" t="n">
        <f aca="false">IF(OR(ABS(AJ77)&gt;20,ABS(AJ78)&gt;20),MAX(ABS(AJ77),ABS(AJ78))/MAX(ABS(AP77),ABS(AP78)),1)</f>
        <v>1</v>
      </c>
      <c r="AW77" s="5" t="n">
        <f aca="false">IF(OR(ABS(AK77)&gt;20,ABS(AK78)&gt;20),MAX(ABS(AK77),ABS(AK78))/MAX(ABS(AQ77),ABS(AQ78)),1)</f>
        <v>0.962036185738961</v>
      </c>
      <c r="AX77" s="5" t="n">
        <f aca="false">IF(OR(ABS(AL77)&gt;20,ABS(AL78)&gt;20),MAX(ABS(AL77),ABS(AL78))/MAX(ABS(AR77),ABS(AR78)),1)</f>
        <v>0.955441189712615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09.677</v>
      </c>
      <c r="F78" s="5" t="n">
        <f aca="false">TabPil!F78</f>
        <v>-67.078</v>
      </c>
      <c r="G78" s="5" t="n">
        <f aca="false">(ABS(TabPil!G78)+ABS(TabPil!I78))*SIGN(TabPil!G78)</f>
        <v>16.135</v>
      </c>
      <c r="H78" s="5" t="n">
        <f aca="false">(ABS(TabPil!H78)+ABS(TabPil!J78))*SIGN(TabPil!H78)</f>
        <v>-9.023</v>
      </c>
      <c r="I78" s="5" t="n">
        <f aca="false">(ABS(G78)+0.3*ABS(H78))*SIGN(G78)</f>
        <v>18.8419</v>
      </c>
      <c r="J78" s="5" t="n">
        <f aca="false">(ABS(H78)+0.3*ABS(G78))*SIGN(H78)</f>
        <v>-13.8635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13.282</v>
      </c>
      <c r="P78" s="5" t="n">
        <f aca="false">TabPil!P78</f>
        <v>-327.905</v>
      </c>
      <c r="Q78" s="5" t="n">
        <f aca="false">(ABS(TabPil!Q78)+ABS(TabPil!S78))*SIGN(TabPil!Q78)</f>
        <v>1.673</v>
      </c>
      <c r="R78" s="5" t="n">
        <f aca="false">(ABS(TabPil!R78)+ABS(TabPil!T78))*SIGN(TabPil!R78)</f>
        <v>-7.899</v>
      </c>
      <c r="S78" s="5" t="n">
        <f aca="false">(ABS(Q78)+0.3*ABS(R78))*SIGN(Q78)</f>
        <v>4.0427</v>
      </c>
      <c r="T78" s="5" t="n">
        <f aca="false">(ABS(R78)+0.3*ABS(Q78))*SIGN(R78)</f>
        <v>-8.4009</v>
      </c>
      <c r="V78" s="1" t="n">
        <f aca="false">M78</f>
        <v>2</v>
      </c>
      <c r="W78" s="1" t="str">
        <f aca="false">N78</f>
        <v>N</v>
      </c>
      <c r="X78" s="14" t="n">
        <f aca="false">TabPil!Y78</f>
        <v>-622.959</v>
      </c>
      <c r="Y78" s="14" t="n">
        <f aca="false">TabPil!Z78</f>
        <v>-394.983</v>
      </c>
      <c r="Z78" s="14" t="n">
        <f aca="false">(ABS(TabPil!AA78)+ABS(TabPil!AC78))*SIGN(TabPil!AA78)</f>
        <v>15.87</v>
      </c>
      <c r="AA78" s="14" t="n">
        <f aca="false">(ABS(TabPil!AB78)+ABS(TabPil!AD78))*SIGN(TabPil!AB78)</f>
        <v>-14.07</v>
      </c>
      <c r="AB78" s="14" t="n">
        <f aca="false">(ABS(Z78)+0.3*ABS(AA78))*SIGN(Z78)</f>
        <v>20.091</v>
      </c>
      <c r="AC78" s="14" t="n">
        <f aca="false">(ABS(AA78)+0.3*ABS(Z78))*SIGN(AA78)</f>
        <v>-18.831</v>
      </c>
      <c r="AG78" s="1" t="s">
        <v>57</v>
      </c>
      <c r="AH78" s="5" t="n">
        <f aca="false">F75-J75</f>
        <v>0.4948</v>
      </c>
      <c r="AI78" s="5" t="n">
        <f aca="false">P75-T75</f>
        <v>-130.7641</v>
      </c>
      <c r="AJ78" s="5" t="n">
        <f aca="false">F76-J76</f>
        <v>-0.644300000000001</v>
      </c>
      <c r="AK78" s="5" t="n">
        <f aca="false">P76-T76</f>
        <v>132.4496</v>
      </c>
      <c r="AL78" s="5" t="n">
        <f aca="false">Y78-AC78</f>
        <v>-376.152</v>
      </c>
      <c r="AN78" s="5" t="n">
        <v>2.4808</v>
      </c>
      <c r="AO78" s="5" t="n">
        <v>-142.9519</v>
      </c>
      <c r="AP78" s="5" t="n">
        <v>-0.355100000000001</v>
      </c>
      <c r="AQ78" s="5" t="n">
        <v>137.7818</v>
      </c>
      <c r="AR78" s="5" t="n">
        <v>-351.657</v>
      </c>
      <c r="AT78" s="5"/>
      <c r="AU78" s="5"/>
      <c r="AV78" s="5"/>
      <c r="AW78" s="5"/>
      <c r="AX78" s="5"/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8.628</v>
      </c>
      <c r="F79" s="5" t="n">
        <f aca="false">TabPil!F79</f>
        <v>-5.284</v>
      </c>
      <c r="G79" s="5" t="n">
        <f aca="false">(ABS(TabPil!G79)+ABS(TabPil!I79))*SIGN(TabPil!G79)</f>
        <v>5.61</v>
      </c>
      <c r="H79" s="5" t="n">
        <f aca="false">(ABS(TabPil!H79)+ABS(TabPil!J79))*SIGN(TabPil!H79)</f>
        <v>2.199</v>
      </c>
      <c r="I79" s="5" t="n">
        <f aca="false">(ABS(G79)+0.3*ABS(H79))*SIGN(G79)</f>
        <v>6.2697</v>
      </c>
      <c r="J79" s="5" t="n">
        <f aca="false">(ABS(H79)+0.3*ABS(G79))*SIGN(H79)</f>
        <v>3.882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2.374</v>
      </c>
      <c r="P79" s="5" t="n">
        <f aca="false">TabPil!P79</f>
        <v>1.511</v>
      </c>
      <c r="Q79" s="5" t="n">
        <f aca="false">(ABS(TabPil!Q79)+ABS(TabPil!S79))*SIGN(TabPil!Q79)</f>
        <v>-25.288</v>
      </c>
      <c r="R79" s="5" t="n">
        <f aca="false">(ABS(TabPil!R79)+ABS(TabPil!T79))*SIGN(TabPil!R79)</f>
        <v>90.364</v>
      </c>
      <c r="S79" s="5" t="n">
        <f aca="false">(ABS(Q79)+0.3*ABS(R79))*SIGN(Q79)</f>
        <v>-52.3972</v>
      </c>
      <c r="T79" s="5" t="n">
        <f aca="false">(ABS(R79)+0.3*ABS(Q79))*SIGN(R79)</f>
        <v>97.9504</v>
      </c>
      <c r="X79" s="14"/>
      <c r="Y79" s="14"/>
      <c r="AF79" s="1" t="n">
        <f aca="false">V82</f>
        <v>1</v>
      </c>
      <c r="AG79" s="1" t="s">
        <v>54</v>
      </c>
      <c r="AH79" s="5" t="n">
        <f aca="false">F79+I79</f>
        <v>0.985700000000001</v>
      </c>
      <c r="AI79" s="5" t="n">
        <f aca="false">P79+S79</f>
        <v>-50.8862</v>
      </c>
      <c r="AJ79" s="5" t="n">
        <f aca="false">F80+I80</f>
        <v>-44.1744</v>
      </c>
      <c r="AK79" s="5" t="n">
        <f aca="false">P80+S80</f>
        <v>121.6162</v>
      </c>
      <c r="AL79" s="5" t="n">
        <f aca="false">Y82+AB82</f>
        <v>-476.1135</v>
      </c>
      <c r="AN79" s="5" t="n">
        <v>9.2934</v>
      </c>
      <c r="AO79" s="5" t="n">
        <v>-78.2005</v>
      </c>
      <c r="AP79" s="5" t="n">
        <v>-44.8312</v>
      </c>
      <c r="AQ79" s="5" t="n">
        <v>128.5282</v>
      </c>
      <c r="AR79" s="5" t="n">
        <v>-450.1199</v>
      </c>
      <c r="AT79" s="5" t="n">
        <f aca="false">IF(OR(ABS(AH79)&gt;20,ABS(AH80)&gt;20),MAX(ABS(AH79),ABS(AH80))/MAX(ABS(AN79),ABS(AN80)),1)</f>
        <v>1</v>
      </c>
      <c r="AU79" s="5" t="n">
        <f aca="false">IF(OR(ABS(AI79)&gt;20,ABS(AI80)&gt;20),MAX(ABS(AI79),ABS(AI80))/MAX(ABS(AO79),ABS(AO80)),1)</f>
        <v>0.665299246561395</v>
      </c>
      <c r="AV79" s="5" t="n">
        <f aca="false">IF(OR(ABS(AJ79)&gt;20,ABS(AJ80)&gt;20),MAX(ABS(AJ79),ABS(AJ80))/MAX(ABS(AP79),ABS(AP80)),1)</f>
        <v>0.991037534354775</v>
      </c>
      <c r="AW79" s="5" t="n">
        <f aca="false">IF(OR(ABS(AK79)&gt;20,ABS(AK80)&gt;20),MAX(ABS(AK79),ABS(AK80))/MAX(ABS(AQ79),ABS(AQ80)),1)</f>
        <v>0.947141498500507</v>
      </c>
      <c r="AX79" s="5" t="n">
        <f aca="false">IF(OR(ABS(AL79)&gt;20,ABS(AL80)&gt;20),MAX(ABS(AL79),ABS(AL80))/MAX(ABS(AR79),ABS(AR80)),1)</f>
        <v>0.960381230241685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4.085</v>
      </c>
      <c r="F80" s="5" t="n">
        <f aca="false">TabPil!F80</f>
        <v>2.505</v>
      </c>
      <c r="G80" s="5" t="n">
        <f aca="false">(ABS(TabPil!G80)+ABS(TabPil!I80))*SIGN(TabPil!G80)</f>
        <v>-40.821</v>
      </c>
      <c r="H80" s="5" t="n">
        <f aca="false">(ABS(TabPil!H80)+ABS(TabPil!J80))*SIGN(TabPil!H80)</f>
        <v>19.528</v>
      </c>
      <c r="I80" s="5" t="n">
        <f aca="false">(ABS(G80)+0.3*ABS(H80))*SIGN(G80)</f>
        <v>-46.6794</v>
      </c>
      <c r="J80" s="5" t="n">
        <f aca="false">(ABS(H80)+0.3*ABS(G80))*SIGN(H80)</f>
        <v>31.7743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361</v>
      </c>
      <c r="P80" s="5" t="n">
        <f aca="false">TabPil!P80</f>
        <v>-0.24</v>
      </c>
      <c r="Q80" s="5" t="n">
        <f aca="false">(ABS(TabPil!Q80)+ABS(TabPil!S80))*SIGN(TabPil!Q80)</f>
        <v>55.507</v>
      </c>
      <c r="R80" s="5" t="n">
        <f aca="false">(ABS(TabPil!R80)+ABS(TabPil!T80))*SIGN(TabPil!R80)</f>
        <v>-221.164</v>
      </c>
      <c r="S80" s="5" t="n">
        <f aca="false">(ABS(Q80)+0.3*ABS(R80))*SIGN(Q80)</f>
        <v>121.8562</v>
      </c>
      <c r="T80" s="5" t="n">
        <f aca="false">(ABS(R80)+0.3*ABS(Q80))*SIGN(R80)</f>
        <v>-237.8161</v>
      </c>
      <c r="X80" s="14"/>
      <c r="Y80" s="14"/>
      <c r="AG80" s="1" t="s">
        <v>55</v>
      </c>
      <c r="AH80" s="5" t="n">
        <f aca="false">F79-I79</f>
        <v>-11.5537</v>
      </c>
      <c r="AI80" s="5" t="n">
        <f aca="false">P79-S79</f>
        <v>53.9082</v>
      </c>
      <c r="AJ80" s="5" t="n">
        <f aca="false">F80-I80</f>
        <v>49.1844</v>
      </c>
      <c r="AK80" s="5" t="n">
        <f aca="false">P80-S80</f>
        <v>-122.0962</v>
      </c>
      <c r="AL80" s="5" t="n">
        <f aca="false">Y82-AB82</f>
        <v>-529.8405</v>
      </c>
      <c r="AN80" s="5" t="n">
        <v>-19.4154</v>
      </c>
      <c r="AO80" s="5" t="n">
        <v>81.0285</v>
      </c>
      <c r="AP80" s="5" t="n">
        <v>49.6292</v>
      </c>
      <c r="AQ80" s="5" t="n">
        <v>-128.9102</v>
      </c>
      <c r="AR80" s="5" t="n">
        <v>-551.6981</v>
      </c>
      <c r="AT80" s="5"/>
      <c r="AU80" s="5"/>
      <c r="AV80" s="5"/>
      <c r="AW80" s="5"/>
      <c r="AX80" s="5"/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3.531</v>
      </c>
      <c r="F81" s="5" t="n">
        <f aca="false">TabPil!F81</f>
        <v>-2.164</v>
      </c>
      <c r="G81" s="5" t="n">
        <f aca="false">(ABS(TabPil!G81)+ABS(TabPil!I81))*SIGN(TabPil!G81)</f>
        <v>12.8</v>
      </c>
      <c r="H81" s="5" t="n">
        <f aca="false">(ABS(TabPil!H81)+ABS(TabPil!J81))*SIGN(TabPil!H81)</f>
        <v>-5.843</v>
      </c>
      <c r="I81" s="5" t="n">
        <f aca="false">(ABS(G81)+0.3*ABS(H81))*SIGN(G81)</f>
        <v>14.5529</v>
      </c>
      <c r="J81" s="5" t="n">
        <f aca="false">(ABS(H81)+0.3*ABS(G81))*SIGN(H81)</f>
        <v>-9.683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76</v>
      </c>
      <c r="P81" s="5" t="n">
        <f aca="false">TabPil!P81</f>
        <v>0.486</v>
      </c>
      <c r="Q81" s="5" t="n">
        <f aca="false">(ABS(TabPil!Q81)+ABS(TabPil!S81))*SIGN(TabPil!Q81)</f>
        <v>-22.4</v>
      </c>
      <c r="R81" s="5" t="n">
        <f aca="false">(ABS(TabPil!R81)+ABS(TabPil!T81))*SIGN(TabPil!R81)</f>
        <v>86.479</v>
      </c>
      <c r="S81" s="5" t="n">
        <f aca="false">(ABS(Q81)+0.3*ABS(R81))*SIGN(Q81)</f>
        <v>-48.3437</v>
      </c>
      <c r="T81" s="5" t="n">
        <f aca="false">(ABS(R81)+0.3*ABS(Q81))*SIGN(R81)</f>
        <v>93.199</v>
      </c>
      <c r="X81" s="14"/>
      <c r="Y81" s="14"/>
      <c r="AG81" s="1" t="s">
        <v>56</v>
      </c>
      <c r="AH81" s="5" t="n">
        <f aca="false">F79+J79</f>
        <v>-1.402</v>
      </c>
      <c r="AI81" s="5" t="n">
        <f aca="false">P79+T79</f>
        <v>99.4614</v>
      </c>
      <c r="AJ81" s="5" t="n">
        <f aca="false">F80+J80</f>
        <v>34.2793</v>
      </c>
      <c r="AK81" s="5" t="n">
        <f aca="false">P80+T80</f>
        <v>-238.0561</v>
      </c>
      <c r="AL81" s="5" t="n">
        <f aca="false">Y82+AC82</f>
        <v>-527.639</v>
      </c>
      <c r="AN81" s="5" t="n">
        <v>-13.8882</v>
      </c>
      <c r="AO81" s="5" t="n">
        <v>137.9609</v>
      </c>
      <c r="AP81" s="5" t="n">
        <v>32.6787</v>
      </c>
      <c r="AQ81" s="5" t="n">
        <v>-224.6233</v>
      </c>
      <c r="AR81" s="5" t="n">
        <v>-556.5197</v>
      </c>
      <c r="AT81" s="5" t="n">
        <f aca="false">IF(OR(ABS(AH81)&gt;20,ABS(AH82)&gt;20),MAX(ABS(AH81),ABS(AH82))/MAX(ABS(AN81),ABS(AN82)),1)</f>
        <v>1</v>
      </c>
      <c r="AU81" s="5" t="n">
        <f aca="false">IF(OR(ABS(AI81)&gt;20,ABS(AI82)&gt;20),MAX(ABS(AI81),ABS(AI82))/MAX(ABS(AO81),ABS(AO82)),1)</f>
        <v>0.720939048672486</v>
      </c>
      <c r="AV81" s="5" t="n">
        <f aca="false">IF(OR(ABS(AJ81)&gt;20,ABS(AJ82)&gt;20),MAX(ABS(AJ81),ABS(AJ82))/MAX(ABS(AP81),ABS(AP82)),1)</f>
        <v>1.04897991658175</v>
      </c>
      <c r="AW81" s="5" t="n">
        <f aca="false">IF(OR(ABS(AK81)&gt;20,ABS(AK82)&gt;20),MAX(ABS(AK81),ABS(AK82))/MAX(ABS(AQ81),ABS(AQ82)),1)</f>
        <v>1.05980145425697</v>
      </c>
      <c r="AX81" s="5" t="n">
        <f aca="false">IF(OR(ABS(AL81)&gt;20,ABS(AL82)&gt;20),MAX(ABS(AL81),ABS(AL82))/MAX(ABS(AR81),ABS(AR82)),1)</f>
        <v>0.948104802040251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37.918</v>
      </c>
      <c r="F82" s="5" t="n">
        <f aca="false">TabPil!F82</f>
        <v>-84.383</v>
      </c>
      <c r="G82" s="5" t="n">
        <f aca="false">(ABS(TabPil!G82)+ABS(TabPil!I82))*SIGN(TabPil!G82)</f>
        <v>21.674</v>
      </c>
      <c r="H82" s="5" t="n">
        <f aca="false">(ABS(TabPil!H82)+ABS(TabPil!J82))*SIGN(TabPil!H82)</f>
        <v>-11.862</v>
      </c>
      <c r="I82" s="5" t="n">
        <f aca="false">(ABS(G82)+0.3*ABS(H82))*SIGN(G82)</f>
        <v>25.2326</v>
      </c>
      <c r="J82" s="5" t="n">
        <f aca="false">(ABS(H82)+0.3*ABS(G82))*SIGN(H82)</f>
        <v>-18.3642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53.72</v>
      </c>
      <c r="P82" s="5" t="n">
        <f aca="false">TabPil!P82</f>
        <v>-418.594</v>
      </c>
      <c r="Q82" s="5" t="n">
        <f aca="false">(ABS(TabPil!Q82)+ABS(TabPil!S82))*SIGN(TabPil!Q82)</f>
        <v>2.146</v>
      </c>
      <c r="R82" s="5" t="n">
        <f aca="false">(ABS(TabPil!R82)+ABS(TabPil!T82))*SIGN(TabPil!R82)</f>
        <v>-9.959</v>
      </c>
      <c r="S82" s="5" t="n">
        <f aca="false">(ABS(Q82)+0.3*ABS(R82))*SIGN(Q82)</f>
        <v>5.1337</v>
      </c>
      <c r="T82" s="5" t="n">
        <f aca="false">(ABS(R82)+0.3*ABS(Q82))*SIGN(R82)</f>
        <v>-10.6028</v>
      </c>
      <c r="U82" s="1" t="n">
        <f aca="false">K63</f>
        <v>4</v>
      </c>
      <c r="V82" s="1" t="n">
        <f aca="false">M82</f>
        <v>1</v>
      </c>
      <c r="W82" s="1" t="str">
        <f aca="false">N82</f>
        <v>N</v>
      </c>
      <c r="X82" s="14" t="n">
        <f aca="false">TabPil!Y82</f>
        <v>-791.638</v>
      </c>
      <c r="Y82" s="14" t="n">
        <f aca="false">TabPil!Z82</f>
        <v>-502.977</v>
      </c>
      <c r="Z82" s="14" t="n">
        <f aca="false">(ABS(TabPil!AA82)+ABS(TabPil!AC82))*SIGN(TabPil!AA82)</f>
        <v>21.39</v>
      </c>
      <c r="AA82" s="14" t="n">
        <f aca="false">(ABS(TabPil!AB82)+ABS(TabPil!AD82))*SIGN(TabPil!AB82)</f>
        <v>-18.245</v>
      </c>
      <c r="AB82" s="14" t="n">
        <f aca="false">(ABS(Z82)+0.3*ABS(AA82))*SIGN(Z82)</f>
        <v>26.8635</v>
      </c>
      <c r="AC82" s="14" t="n">
        <f aca="false">(ABS(AA82)+0.3*ABS(Z82))*SIGN(AA82)</f>
        <v>-24.662</v>
      </c>
      <c r="AG82" s="1" t="s">
        <v>57</v>
      </c>
      <c r="AH82" s="5" t="n">
        <f aca="false">F79-J79</f>
        <v>-9.166</v>
      </c>
      <c r="AI82" s="5" t="n">
        <f aca="false">P79-T79</f>
        <v>-96.4394</v>
      </c>
      <c r="AJ82" s="5" t="n">
        <f aca="false">F80-J80</f>
        <v>-29.2693</v>
      </c>
      <c r="AK82" s="5" t="n">
        <f aca="false">P80-T80</f>
        <v>237.5761</v>
      </c>
      <c r="AL82" s="5" t="n">
        <f aca="false">Y82-AC82</f>
        <v>-478.315</v>
      </c>
      <c r="AN82" s="5" t="n">
        <v>3.7662</v>
      </c>
      <c r="AO82" s="5" t="n">
        <v>-135.1329</v>
      </c>
      <c r="AP82" s="5" t="n">
        <v>-27.8807</v>
      </c>
      <c r="AQ82" s="5" t="n">
        <v>224.2413</v>
      </c>
      <c r="AR82" s="5" t="n">
        <v>-445.2983</v>
      </c>
      <c r="AT82" s="5"/>
      <c r="AU82" s="5"/>
      <c r="AV82" s="5"/>
      <c r="AW82" s="5"/>
      <c r="AX82" s="5"/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6.276</v>
      </c>
      <c r="F83" s="5" t="n">
        <f aca="false">TabPil!F83</f>
        <v>3.804</v>
      </c>
      <c r="G83" s="5" t="n">
        <f aca="false">(ABS(TabPil!G83)+ABS(TabPil!I83))*SIGN(TabPil!G83)</f>
        <v>11.974</v>
      </c>
      <c r="H83" s="5" t="n">
        <f aca="false">(ABS(TabPil!H83)+ABS(TabPil!J83))*SIGN(TabPil!H83)</f>
        <v>-7.03</v>
      </c>
      <c r="I83" s="5" t="n">
        <f aca="false">(ABS(G83)+0.3*ABS(H83))*SIGN(G83)</f>
        <v>14.083</v>
      </c>
      <c r="J83" s="5" t="n">
        <f aca="false">(ABS(H83)+0.3*ABS(G83))*SIGN(H83)</f>
        <v>-10.6222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4.346</v>
      </c>
      <c r="P83" s="5" t="n">
        <f aca="false">TabPil!P83</f>
        <v>2.599</v>
      </c>
      <c r="Q83" s="5" t="n">
        <f aca="false">(ABS(TabPil!Q83)+ABS(TabPil!S83))*SIGN(TabPil!Q83)</f>
        <v>-9.965</v>
      </c>
      <c r="R83" s="5" t="n">
        <f aca="false">(ABS(TabPil!R83)+ABS(TabPil!T83))*SIGN(TabPil!R83)</f>
        <v>44.616</v>
      </c>
      <c r="S83" s="5" t="n">
        <f aca="false">(ABS(Q83)+0.3*ABS(R83))*SIGN(Q83)</f>
        <v>-23.3498</v>
      </c>
      <c r="T83" s="5" t="n">
        <f aca="false">(ABS(R83)+0.3*ABS(Q83))*SIGN(R83)</f>
        <v>47.6055</v>
      </c>
      <c r="AE83" s="1" t="n">
        <f aca="false">U102</f>
        <v>5</v>
      </c>
      <c r="AF83" s="1" t="n">
        <f aca="false">V86</f>
        <v>5</v>
      </c>
      <c r="AG83" s="1" t="s">
        <v>54</v>
      </c>
      <c r="AH83" s="5" t="n">
        <f aca="false">F83+I83</f>
        <v>17.887</v>
      </c>
      <c r="AI83" s="5" t="n">
        <f aca="false">P83+S83</f>
        <v>-20.7508</v>
      </c>
      <c r="AJ83" s="5" t="n">
        <f aca="false">F84+I84</f>
        <v>-8.4098</v>
      </c>
      <c r="AK83" s="5" t="n">
        <f aca="false">P84+S84</f>
        <v>15.0513</v>
      </c>
      <c r="AL83" s="5" t="n">
        <f aca="false">Y86+AB86</f>
        <v>-128.6038</v>
      </c>
      <c r="AN83" s="5" t="n">
        <v>19.5303</v>
      </c>
      <c r="AO83" s="5" t="n">
        <v>-22.7448</v>
      </c>
      <c r="AP83" s="5" t="n">
        <v>-11.1338</v>
      </c>
      <c r="AQ83" s="5" t="n">
        <v>16.6623</v>
      </c>
      <c r="AR83" s="5" t="n">
        <v>-127.739</v>
      </c>
      <c r="AT83" s="5" t="n">
        <f aca="false">IF(OR(ABS(AH83)&gt;20,ABS(AH84)&gt;20),MAX(ABS(AH83),ABS(AH84))/MAX(ABS(AN83),ABS(AN84)),1)</f>
        <v>1</v>
      </c>
      <c r="AU83" s="5" t="n">
        <f aca="false">IF(OR(ABS(AI83)&gt;20,ABS(AI84)&gt;20),MAX(ABS(AI83),ABS(AI84))/MAX(ABS(AO83),ABS(AO84)),1)</f>
        <v>0.798749030375414</v>
      </c>
      <c r="AV83" s="5" t="n">
        <f aca="false">IF(OR(ABS(AJ83)&gt;20,ABS(AJ84)&gt;20),MAX(ABS(AJ83),ABS(AJ84))/MAX(ABS(AP83),ABS(AP84)),1)</f>
        <v>1</v>
      </c>
      <c r="AW83" s="5" t="n">
        <f aca="false">IF(OR(ABS(AK83)&gt;20,ABS(AK84)&gt;20),MAX(ABS(AK83),ABS(AK84))/MAX(ABS(AQ83),ABS(AQ84)),1)</f>
        <v>0.791343873097365</v>
      </c>
      <c r="AX83" s="5" t="n">
        <f aca="false">IF(OR(ABS(AL83)&gt;20,ABS(AL84)&gt;20),MAX(ABS(AL83),ABS(AL84))/MAX(ABS(AR83),ABS(AR84)),1)</f>
        <v>0.992750847647081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633</v>
      </c>
      <c r="F84" s="5" t="n">
        <f aca="false">TabPil!F84</f>
        <v>-2.82</v>
      </c>
      <c r="G84" s="5" t="n">
        <f aca="false">(ABS(TabPil!G84)+ABS(TabPil!I84))*SIGN(TabPil!G84)</f>
        <v>-4.664</v>
      </c>
      <c r="H84" s="5" t="n">
        <f aca="false">(ABS(TabPil!H84)+ABS(TabPil!J84))*SIGN(TabPil!H84)</f>
        <v>3.086</v>
      </c>
      <c r="I84" s="5" t="n">
        <f aca="false">(ABS(G84)+0.3*ABS(H84))*SIGN(G84)</f>
        <v>-5.5898</v>
      </c>
      <c r="J84" s="5" t="n">
        <f aca="false">(ABS(H84)+0.3*ABS(G84))*SIGN(H84)</f>
        <v>4.4852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6.207</v>
      </c>
      <c r="P84" s="5" t="n">
        <f aca="false">TabPil!P84</f>
        <v>-3.634</v>
      </c>
      <c r="Q84" s="5" t="n">
        <f aca="false">(ABS(TabPil!Q84)+ABS(TabPil!S84))*SIGN(TabPil!Q84)</f>
        <v>10.03</v>
      </c>
      <c r="R84" s="5" t="n">
        <f aca="false">(ABS(TabPil!R84)+ABS(TabPil!T84))*SIGN(TabPil!R84)</f>
        <v>-28.851</v>
      </c>
      <c r="S84" s="5" t="n">
        <f aca="false">(ABS(Q84)+0.3*ABS(R84))*SIGN(Q84)</f>
        <v>18.6853</v>
      </c>
      <c r="T84" s="5" t="n">
        <f aca="false">(ABS(R84)+0.3*ABS(Q84))*SIGN(R84)</f>
        <v>-31.86</v>
      </c>
      <c r="AG84" s="1" t="s">
        <v>55</v>
      </c>
      <c r="AH84" s="5" t="n">
        <f aca="false">F83-I83</f>
        <v>-10.279</v>
      </c>
      <c r="AI84" s="5" t="n">
        <f aca="false">P83-S83</f>
        <v>25.9488</v>
      </c>
      <c r="AJ84" s="5" t="n">
        <f aca="false">F84-I84</f>
        <v>2.7698</v>
      </c>
      <c r="AK84" s="5" t="n">
        <f aca="false">P84-S84</f>
        <v>-22.3193</v>
      </c>
      <c r="AL84" s="5" t="n">
        <f aca="false">Y86-AB86</f>
        <v>-133.2222</v>
      </c>
      <c r="AN84" s="5" t="n">
        <v>-12.3103</v>
      </c>
      <c r="AO84" s="5" t="n">
        <v>32.4868</v>
      </c>
      <c r="AP84" s="5" t="n">
        <v>5.5498</v>
      </c>
      <c r="AQ84" s="5" t="n">
        <v>-28.2043</v>
      </c>
      <c r="AR84" s="5" t="n">
        <v>-134.195</v>
      </c>
      <c r="AT84" s="5"/>
      <c r="AU84" s="5"/>
      <c r="AV84" s="5"/>
      <c r="AW84" s="5"/>
      <c r="AX84" s="5"/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409</v>
      </c>
      <c r="F85" s="5" t="n">
        <f aca="false">TabPil!F85</f>
        <v>2.07</v>
      </c>
      <c r="G85" s="5" t="n">
        <f aca="false">(ABS(TabPil!G85)+ABS(TabPil!I85))*SIGN(TabPil!G85)</f>
        <v>5.029</v>
      </c>
      <c r="H85" s="5" t="n">
        <f aca="false">(ABS(TabPil!H85)+ABS(TabPil!J85))*SIGN(TabPil!H85)</f>
        <v>-3.076</v>
      </c>
      <c r="I85" s="5" t="n">
        <f aca="false">(ABS(G85)+0.3*ABS(H85))*SIGN(G85)</f>
        <v>5.9518</v>
      </c>
      <c r="J85" s="5" t="n">
        <f aca="false">(ABS(H85)+0.3*ABS(G85))*SIGN(H85)</f>
        <v>-4.5847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3.298</v>
      </c>
      <c r="P85" s="5" t="n">
        <f aca="false">TabPil!P85</f>
        <v>1.948</v>
      </c>
      <c r="Q85" s="5" t="n">
        <f aca="false">(ABS(TabPil!Q85)+ABS(TabPil!S85))*SIGN(TabPil!Q85)</f>
        <v>-6.104</v>
      </c>
      <c r="R85" s="5" t="n">
        <f aca="false">(ABS(TabPil!R85)+ABS(TabPil!T85))*SIGN(TabPil!R85)</f>
        <v>22.682</v>
      </c>
      <c r="S85" s="5" t="n">
        <f aca="false">(ABS(Q85)+0.3*ABS(R85))*SIGN(Q85)</f>
        <v>-12.9086</v>
      </c>
      <c r="T85" s="5" t="n">
        <f aca="false">(ABS(R85)+0.3*ABS(Q85))*SIGN(R85)</f>
        <v>24.5132</v>
      </c>
      <c r="AG85" s="1" t="s">
        <v>56</v>
      </c>
      <c r="AH85" s="5" t="n">
        <f aca="false">F83+J83</f>
        <v>-6.8182</v>
      </c>
      <c r="AI85" s="5" t="n">
        <f aca="false">P83+T83</f>
        <v>50.2045</v>
      </c>
      <c r="AJ85" s="5" t="n">
        <f aca="false">F84+J84</f>
        <v>1.6652</v>
      </c>
      <c r="AK85" s="5" t="n">
        <f aca="false">P84+T84</f>
        <v>-35.494</v>
      </c>
      <c r="AL85" s="5" t="n">
        <f aca="false">Y86+AC86</f>
        <v>-134.1665</v>
      </c>
      <c r="AN85" s="5" t="n">
        <v>-7.6826</v>
      </c>
      <c r="AO85" s="5" t="n">
        <v>54.0748</v>
      </c>
      <c r="AP85" s="5" t="n">
        <v>3.4379</v>
      </c>
      <c r="AQ85" s="5" t="n">
        <v>-43.4055</v>
      </c>
      <c r="AR85" s="5" t="n">
        <v>-135.3661</v>
      </c>
      <c r="AT85" s="5" t="n">
        <f aca="false">IF(OR(ABS(AH85)&gt;20,ABS(AH86)&gt;20),MAX(ABS(AH85),ABS(AH86))/MAX(ABS(AN85),ABS(AN86)),1)</f>
        <v>1</v>
      </c>
      <c r="AU85" s="5" t="n">
        <f aca="false">IF(OR(ABS(AI85)&gt;20,ABS(AI86)&gt;20),MAX(ABS(AI85),ABS(AI86))/MAX(ABS(AO85),ABS(AO86)),1)</f>
        <v>0.928426919748201</v>
      </c>
      <c r="AV85" s="5" t="n">
        <f aca="false">IF(OR(ABS(AJ85)&gt;20,ABS(AJ86)&gt;20),MAX(ABS(AJ85),ABS(AJ86))/MAX(ABS(AP85),ABS(AP86)),1)</f>
        <v>1</v>
      </c>
      <c r="AW85" s="5" t="n">
        <f aca="false">IF(OR(ABS(AK85)&gt;20,ABS(AK86)&gt;20),MAX(ABS(AK85),ABS(AK86))/MAX(ABS(AQ85),ABS(AQ86)),1)</f>
        <v>0.8177304719448</v>
      </c>
      <c r="AX85" s="5" t="n">
        <f aca="false">IF(OR(ABS(AL85)&gt;20,ABS(AL86)&gt;20),MAX(ABS(AL85),ABS(AL86))/MAX(ABS(AR85),ABS(AR86)),1)</f>
        <v>0.99113810621714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5.578</v>
      </c>
      <c r="F86" s="5" t="n">
        <f aca="false">TabPil!F86</f>
        <v>-27.681</v>
      </c>
      <c r="G86" s="5" t="n">
        <f aca="false">(ABS(TabPil!G86)+ABS(TabPil!I86))*SIGN(TabPil!G86)</f>
        <v>1.131</v>
      </c>
      <c r="H86" s="5" t="n">
        <f aca="false">(ABS(TabPil!H86)+ABS(TabPil!J86))*SIGN(TabPil!H86)</f>
        <v>-0.666</v>
      </c>
      <c r="I86" s="5" t="n">
        <f aca="false">(ABS(G86)+0.3*ABS(H86))*SIGN(G86)</f>
        <v>1.3308</v>
      </c>
      <c r="J86" s="5" t="n">
        <f aca="false">(ABS(H86)+0.3*ABS(G86))*SIGN(H86)</f>
        <v>-1.0053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6.181</v>
      </c>
      <c r="P86" s="5" t="n">
        <f aca="false">TabPil!P86</f>
        <v>-103.232</v>
      </c>
      <c r="Q86" s="5" t="n">
        <f aca="false">(ABS(TabPil!Q86)+ABS(TabPil!S86))*SIGN(TabPil!Q86)</f>
        <v>0.522</v>
      </c>
      <c r="R86" s="5" t="n">
        <f aca="false">(ABS(TabPil!R86)+ABS(TabPil!T86))*SIGN(TabPil!R86)</f>
        <v>-2.424</v>
      </c>
      <c r="S86" s="5" t="n">
        <f aca="false">(ABS(Q86)+0.3*ABS(R86))*SIGN(Q86)</f>
        <v>1.2492</v>
      </c>
      <c r="T86" s="5" t="n">
        <f aca="false">(ABS(R86)+0.3*ABS(Q86))*SIGN(R86)</f>
        <v>-2.5806</v>
      </c>
      <c r="V86" s="1" t="n">
        <f aca="false">M86</f>
        <v>5</v>
      </c>
      <c r="W86" s="1" t="str">
        <f aca="false">N86</f>
        <v>N</v>
      </c>
      <c r="X86" s="14" t="n">
        <f aca="false">TabPil!Y86</f>
        <v>-221.759</v>
      </c>
      <c r="Y86" s="14" t="n">
        <f aca="false">TabPil!Z86</f>
        <v>-130.913</v>
      </c>
      <c r="Z86" s="14" t="n">
        <f aca="false">(ABS(TabPil!AA86)+ABS(TabPil!AC86))*SIGN(TabPil!AA86)</f>
        <v>1.465</v>
      </c>
      <c r="AA86" s="14" t="n">
        <f aca="false">(ABS(TabPil!AB86)+ABS(TabPil!AD86))*SIGN(TabPil!AB86)</f>
        <v>-2.814</v>
      </c>
      <c r="AB86" s="14" t="n">
        <f aca="false">(ABS(Z86)+0.3*ABS(AA86))*SIGN(Z86)</f>
        <v>2.3092</v>
      </c>
      <c r="AC86" s="14" t="n">
        <f aca="false">(ABS(AA86)+0.3*ABS(Z86))*SIGN(AA86)</f>
        <v>-3.2535</v>
      </c>
      <c r="AG86" s="1" t="s">
        <v>57</v>
      </c>
      <c r="AH86" s="5" t="n">
        <f aca="false">F83-J83</f>
        <v>14.4262</v>
      </c>
      <c r="AI86" s="5" t="n">
        <f aca="false">P83-T83</f>
        <v>-45.0065</v>
      </c>
      <c r="AJ86" s="5" t="n">
        <f aca="false">F84-J84</f>
        <v>-7.3052</v>
      </c>
      <c r="AK86" s="5" t="n">
        <f aca="false">P84-T84</f>
        <v>28.226</v>
      </c>
      <c r="AL86" s="5" t="n">
        <f aca="false">Y86-AC86</f>
        <v>-127.6595</v>
      </c>
      <c r="AN86" s="5" t="n">
        <v>14.9026</v>
      </c>
      <c r="AO86" s="5" t="n">
        <v>-44.3328</v>
      </c>
      <c r="AP86" s="5" t="n">
        <v>-9.0219</v>
      </c>
      <c r="AQ86" s="5" t="n">
        <v>31.8635</v>
      </c>
      <c r="AR86" s="5" t="n">
        <v>-126.5679</v>
      </c>
      <c r="AT86" s="5"/>
      <c r="AU86" s="5"/>
      <c r="AV86" s="5"/>
      <c r="AW86" s="5"/>
      <c r="AX86" s="5"/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296</v>
      </c>
      <c r="F87" s="5" t="n">
        <f aca="false">TabPil!F87</f>
        <v>2.024</v>
      </c>
      <c r="G87" s="5" t="n">
        <f aca="false">(ABS(TabPil!G87)+ABS(TabPil!I87))*SIGN(TabPil!G87)</f>
        <v>14.709</v>
      </c>
      <c r="H87" s="5" t="n">
        <f aca="false">(ABS(TabPil!H87)+ABS(TabPil!J87))*SIGN(TabPil!H87)</f>
        <v>-7.992</v>
      </c>
      <c r="I87" s="5" t="n">
        <f aca="false">(ABS(G87)+0.3*ABS(H87))*SIGN(G87)</f>
        <v>17.1066</v>
      </c>
      <c r="J87" s="5" t="n">
        <f aca="false">(ABS(H87)+0.3*ABS(G87))*SIGN(H87)</f>
        <v>-12.4047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6.816</v>
      </c>
      <c r="P87" s="5" t="n">
        <f aca="false">TabPil!P87</f>
        <v>4.007</v>
      </c>
      <c r="Q87" s="5" t="n">
        <f aca="false">(ABS(TabPil!Q87)+ABS(TabPil!S87))*SIGN(TabPil!Q87)</f>
        <v>-16.155</v>
      </c>
      <c r="R87" s="5" t="n">
        <f aca="false">(ABS(TabPil!R87)+ABS(TabPil!T87))*SIGN(TabPil!R87)</f>
        <v>80.684</v>
      </c>
      <c r="S87" s="5" t="n">
        <f aca="false">(ABS(Q87)+0.3*ABS(R87))*SIGN(Q87)</f>
        <v>-40.3602</v>
      </c>
      <c r="T87" s="5" t="n">
        <f aca="false">(ABS(R87)+0.3*ABS(Q87))*SIGN(R87)</f>
        <v>85.5305</v>
      </c>
      <c r="X87" s="14"/>
      <c r="Y87" s="14"/>
      <c r="AF87" s="1" t="n">
        <f aca="false">V90</f>
        <v>4</v>
      </c>
      <c r="AG87" s="1" t="s">
        <v>54</v>
      </c>
      <c r="AH87" s="5" t="n">
        <f aca="false">F87+I87</f>
        <v>19.1306</v>
      </c>
      <c r="AI87" s="5" t="n">
        <f aca="false">P87+S87</f>
        <v>-36.3532</v>
      </c>
      <c r="AJ87" s="5" t="n">
        <f aca="false">F88+I88</f>
        <v>-10.7073</v>
      </c>
      <c r="AK87" s="5" t="n">
        <f aca="false">P88+S88</f>
        <v>23.6845</v>
      </c>
      <c r="AL87" s="5" t="n">
        <f aca="false">Y90+AB90</f>
        <v>-277.3824</v>
      </c>
      <c r="AN87" s="5" t="n">
        <v>22.1295</v>
      </c>
      <c r="AO87" s="5" t="n">
        <v>-43.074</v>
      </c>
      <c r="AP87" s="5" t="n">
        <v>-15.7531</v>
      </c>
      <c r="AQ87" s="5" t="n">
        <v>33.308</v>
      </c>
      <c r="AR87" s="5" t="n">
        <v>-272.2775</v>
      </c>
      <c r="AT87" s="5" t="n">
        <f aca="false">IF(OR(ABS(AH87)&gt;20,ABS(AH88)&gt;20),MAX(ABS(AH87),ABS(AH88))/MAX(ABS(AN87),ABS(AN88)),1)</f>
        <v>1</v>
      </c>
      <c r="AU87" s="5" t="n">
        <f aca="false">IF(OR(ABS(AI87)&gt;20,ABS(AI88)&gt;20),MAX(ABS(AI87),ABS(AI88))/MAX(ABS(AO87),ABS(AO88)),1)</f>
        <v>0.80582658287624</v>
      </c>
      <c r="AV87" s="5" t="n">
        <f aca="false">IF(OR(ABS(AJ87)&gt;20,ABS(AJ88)&gt;20),MAX(ABS(AJ87),ABS(AJ88))/MAX(ABS(AP87),ABS(AP88)),1)</f>
        <v>1</v>
      </c>
      <c r="AW87" s="5" t="n">
        <f aca="false">IF(OR(ABS(AK87)&gt;20,ABS(AK88)&gt;20),MAX(ABS(AK87),ABS(AK88))/MAX(ABS(AQ87),ABS(AQ88)),1)</f>
        <v>0.688446315983248</v>
      </c>
      <c r="AX87" s="5" t="n">
        <f aca="false">IF(OR(ABS(AL87)&gt;20,ABS(AL88)&gt;20),MAX(ABS(AL87),ABS(AL88))/MAX(ABS(AR87),ABS(AR88)),1)</f>
        <v>0.992115700698329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755</v>
      </c>
      <c r="F88" s="5" t="n">
        <f aca="false">TabPil!F88</f>
        <v>-2.296</v>
      </c>
      <c r="G88" s="5" t="n">
        <f aca="false">(ABS(TabPil!G88)+ABS(TabPil!I88))*SIGN(TabPil!G88)</f>
        <v>-7.19</v>
      </c>
      <c r="H88" s="5" t="n">
        <f aca="false">(ABS(TabPil!H88)+ABS(TabPil!J88))*SIGN(TabPil!H88)</f>
        <v>4.071</v>
      </c>
      <c r="I88" s="5" t="n">
        <f aca="false">(ABS(G88)+0.3*ABS(H88))*SIGN(G88)</f>
        <v>-8.4113</v>
      </c>
      <c r="J88" s="5" t="n">
        <f aca="false">(ABS(H88)+0.3*ABS(G88))*SIGN(H88)</f>
        <v>6.228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5.303</v>
      </c>
      <c r="P88" s="5" t="n">
        <f aca="false">TabPil!P88</f>
        <v>-3.117</v>
      </c>
      <c r="Q88" s="5" t="n">
        <f aca="false">(ABS(TabPil!Q88)+ABS(TabPil!S88))*SIGN(TabPil!Q88)</f>
        <v>10.909</v>
      </c>
      <c r="R88" s="5" t="n">
        <f aca="false">(ABS(TabPil!R88)+ABS(TabPil!T88))*SIGN(TabPil!R88)</f>
        <v>-52.975</v>
      </c>
      <c r="S88" s="5" t="n">
        <f aca="false">(ABS(Q88)+0.3*ABS(R88))*SIGN(Q88)</f>
        <v>26.8015</v>
      </c>
      <c r="T88" s="5" t="n">
        <f aca="false">(ABS(R88)+0.3*ABS(Q88))*SIGN(R88)</f>
        <v>-56.2477</v>
      </c>
      <c r="X88" s="14"/>
      <c r="Y88" s="14"/>
      <c r="AG88" s="1" t="s">
        <v>55</v>
      </c>
      <c r="AH88" s="5" t="n">
        <f aca="false">F87-I87</f>
        <v>-15.0826</v>
      </c>
      <c r="AI88" s="5" t="n">
        <f aca="false">P87-S87</f>
        <v>44.3672</v>
      </c>
      <c r="AJ88" s="5" t="n">
        <f aca="false">F88-I88</f>
        <v>6.1153</v>
      </c>
      <c r="AK88" s="5" t="n">
        <f aca="false">P88-S88</f>
        <v>-29.9185</v>
      </c>
      <c r="AL88" s="5" t="n">
        <f aca="false">Y90-AB90</f>
        <v>-290.0356</v>
      </c>
      <c r="AN88" s="5" t="n">
        <v>-17.9415</v>
      </c>
      <c r="AO88" s="5" t="n">
        <v>55.058</v>
      </c>
      <c r="AP88" s="5" t="n">
        <v>11.1531</v>
      </c>
      <c r="AQ88" s="5" t="n">
        <v>-43.458</v>
      </c>
      <c r="AR88" s="5" t="n">
        <v>-292.3405</v>
      </c>
      <c r="AT88" s="5"/>
      <c r="AU88" s="5"/>
      <c r="AV88" s="5"/>
      <c r="AW88" s="5"/>
      <c r="AX88" s="5"/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204</v>
      </c>
      <c r="F89" s="5" t="n">
        <f aca="false">TabPil!F89</f>
        <v>1.35</v>
      </c>
      <c r="G89" s="5" t="n">
        <f aca="false">(ABS(TabPil!G89)+ABS(TabPil!I89))*SIGN(TabPil!G89)</f>
        <v>6.679</v>
      </c>
      <c r="H89" s="5" t="n">
        <f aca="false">(ABS(TabPil!H89)+ABS(TabPil!J89))*SIGN(TabPil!H89)</f>
        <v>-3.694</v>
      </c>
      <c r="I89" s="5" t="n">
        <f aca="false">(ABS(G89)+0.3*ABS(H89))*SIGN(G89)</f>
        <v>7.7872</v>
      </c>
      <c r="J89" s="5" t="n">
        <f aca="false">(ABS(H89)+0.3*ABS(G89))*SIGN(H89)</f>
        <v>-5.6977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3.787</v>
      </c>
      <c r="P89" s="5" t="n">
        <f aca="false">TabPil!P89</f>
        <v>2.226</v>
      </c>
      <c r="Q89" s="5" t="n">
        <f aca="false">(ABS(TabPil!Q89)+ABS(TabPil!S89))*SIGN(TabPil!Q89)</f>
        <v>-8.143</v>
      </c>
      <c r="R89" s="5" t="n">
        <f aca="false">(ABS(TabPil!R89)+ABS(TabPil!T89))*SIGN(TabPil!R89)</f>
        <v>41.543</v>
      </c>
      <c r="S89" s="5" t="n">
        <f aca="false">(ABS(Q89)+0.3*ABS(R89))*SIGN(Q89)</f>
        <v>-20.6059</v>
      </c>
      <c r="T89" s="5" t="n">
        <f aca="false">(ABS(R89)+0.3*ABS(Q89))*SIGN(R89)</f>
        <v>43.9859</v>
      </c>
      <c r="X89" s="14"/>
      <c r="Y89" s="14"/>
      <c r="AG89" s="1" t="s">
        <v>56</v>
      </c>
      <c r="AH89" s="5" t="n">
        <f aca="false">F87+J87</f>
        <v>-10.3807</v>
      </c>
      <c r="AI89" s="5" t="n">
        <f aca="false">P87+T87</f>
        <v>89.5375</v>
      </c>
      <c r="AJ89" s="5" t="n">
        <f aca="false">F88+J88</f>
        <v>3.932</v>
      </c>
      <c r="AK89" s="5" t="n">
        <f aca="false">P88+T88</f>
        <v>-59.3647</v>
      </c>
      <c r="AL89" s="5" t="n">
        <f aca="false">Y90+AC90</f>
        <v>-293.1527</v>
      </c>
      <c r="AN89" s="5" t="n">
        <v>-11.5561</v>
      </c>
      <c r="AO89" s="5" t="n">
        <v>95.7231</v>
      </c>
      <c r="AP89" s="5" t="n">
        <v>7.0294</v>
      </c>
      <c r="AQ89" s="5" t="n">
        <v>-75.3213</v>
      </c>
      <c r="AR89" s="5" t="n">
        <v>-296.5615</v>
      </c>
      <c r="AT89" s="5" t="n">
        <f aca="false">IF(OR(ABS(AH89)&gt;20,ABS(AH90)&gt;20),MAX(ABS(AH89),ABS(AH90))/MAX(ABS(AN89),ABS(AN90)),1)</f>
        <v>1</v>
      </c>
      <c r="AU89" s="5" t="n">
        <f aca="false">IF(OR(ABS(AI89)&gt;20,ABS(AI90)&gt;20),MAX(ABS(AI89),ABS(AI90))/MAX(ABS(AO89),ABS(AO90)),1)</f>
        <v>0.935380279159367</v>
      </c>
      <c r="AV89" s="5" t="n">
        <f aca="false">IF(OR(ABS(AJ89)&gt;20,ABS(AJ90)&gt;20),MAX(ABS(AJ89),ABS(AJ90))/MAX(ABS(AP89),ABS(AP90)),1)</f>
        <v>1</v>
      </c>
      <c r="AW89" s="5" t="n">
        <f aca="false">IF(OR(ABS(AK89)&gt;20,ABS(AK90)&gt;20),MAX(ABS(AK89),ABS(AK90))/MAX(ABS(AQ89),ABS(AQ90)),1)</f>
        <v>0.788152886368132</v>
      </c>
      <c r="AX89" s="5" t="n">
        <f aca="false">IF(OR(ABS(AL89)&gt;20,ABS(AL90)&gt;20),MAX(ABS(AL89),ABS(AL90))/MAX(ABS(AR89),ABS(AR90)),1)</f>
        <v>0.988505588216947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6.922</v>
      </c>
      <c r="F90" s="5" t="n">
        <f aca="false">TabPil!F90</f>
        <v>-59.144</v>
      </c>
      <c r="G90" s="5" t="n">
        <f aca="false">(ABS(TabPil!G90)+ABS(TabPil!I90))*SIGN(TabPil!G90)</f>
        <v>2.872</v>
      </c>
      <c r="H90" s="5" t="n">
        <f aca="false">(ABS(TabPil!H90)+ABS(TabPil!J90))*SIGN(TabPil!H90)</f>
        <v>-1.658</v>
      </c>
      <c r="I90" s="5" t="n">
        <f aca="false">(ABS(G90)+0.3*ABS(H90))*SIGN(G90)</f>
        <v>3.3694</v>
      </c>
      <c r="J90" s="5" t="n">
        <f aca="false">(ABS(H90)+0.3*ABS(G90))*SIGN(H90)</f>
        <v>-2.5196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8.9</v>
      </c>
      <c r="P90" s="5" t="n">
        <f aca="false">TabPil!P90</f>
        <v>-224.565</v>
      </c>
      <c r="Q90" s="5" t="n">
        <f aca="false">(ABS(TabPil!Q90)+ABS(TabPil!S90))*SIGN(TabPil!Q90)</f>
        <v>1.439</v>
      </c>
      <c r="R90" s="5" t="n">
        <f aca="false">(ABS(TabPil!R90)+ABS(TabPil!T90))*SIGN(TabPil!R90)</f>
        <v>-7.328</v>
      </c>
      <c r="S90" s="5" t="n">
        <f aca="false">(ABS(Q90)+0.3*ABS(R90))*SIGN(Q90)</f>
        <v>3.6374</v>
      </c>
      <c r="T90" s="5" t="n">
        <f aca="false">(ABS(R90)+0.3*ABS(Q90))*SIGN(R90)</f>
        <v>-7.7597</v>
      </c>
      <c r="V90" s="1" t="n">
        <f aca="false">M90</f>
        <v>4</v>
      </c>
      <c r="W90" s="1" t="str">
        <f aca="false">N90</f>
        <v>N</v>
      </c>
      <c r="X90" s="14" t="n">
        <f aca="false">TabPil!Y90</f>
        <v>-475.822</v>
      </c>
      <c r="Y90" s="14" t="n">
        <f aca="false">TabPil!Z90</f>
        <v>-283.709</v>
      </c>
      <c r="Z90" s="14" t="n">
        <f aca="false">(ABS(TabPil!AA90)+ABS(TabPil!AC90))*SIGN(TabPil!AA90)</f>
        <v>3.839</v>
      </c>
      <c r="AA90" s="14" t="n">
        <f aca="false">(ABS(TabPil!AB90)+ABS(TabPil!AD90))*SIGN(TabPil!AB90)</f>
        <v>-8.292</v>
      </c>
      <c r="AB90" s="14" t="n">
        <f aca="false">(ABS(Z90)+0.3*ABS(AA90))*SIGN(Z90)</f>
        <v>6.3266</v>
      </c>
      <c r="AC90" s="14" t="n">
        <f aca="false">(ABS(AA90)+0.3*ABS(Z90))*SIGN(AA90)</f>
        <v>-9.4437</v>
      </c>
      <c r="AG90" s="1" t="s">
        <v>57</v>
      </c>
      <c r="AH90" s="5" t="n">
        <f aca="false">F87-J87</f>
        <v>14.4287</v>
      </c>
      <c r="AI90" s="5" t="n">
        <f aca="false">P87-T87</f>
        <v>-81.5235</v>
      </c>
      <c r="AJ90" s="5" t="n">
        <f aca="false">F88-J88</f>
        <v>-8.524</v>
      </c>
      <c r="AK90" s="5" t="n">
        <f aca="false">P88-T88</f>
        <v>53.1307</v>
      </c>
      <c r="AL90" s="5" t="n">
        <f aca="false">Y90-AC90</f>
        <v>-274.2653</v>
      </c>
      <c r="AN90" s="5" t="n">
        <v>15.7441</v>
      </c>
      <c r="AO90" s="5" t="n">
        <v>-83.7391</v>
      </c>
      <c r="AP90" s="5" t="n">
        <v>-11.6294</v>
      </c>
      <c r="AQ90" s="5" t="n">
        <v>65.1713</v>
      </c>
      <c r="AR90" s="5" t="n">
        <v>-268.0565</v>
      </c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3.93</v>
      </c>
      <c r="F91" s="5" t="n">
        <f aca="false">TabPil!F91</f>
        <v>2.403</v>
      </c>
      <c r="G91" s="5" t="n">
        <f aca="false">(ABS(TabPil!G91)+ABS(TabPil!I91))*SIGN(TabPil!G91)</f>
        <v>18.352</v>
      </c>
      <c r="H91" s="5" t="n">
        <f aca="false">(ABS(TabPil!H91)+ABS(TabPil!J91))*SIGN(TabPil!H91)</f>
        <v>-9.959</v>
      </c>
      <c r="I91" s="5" t="n">
        <f aca="false">(ABS(G91)+0.3*ABS(H91))*SIGN(G91)</f>
        <v>21.3397</v>
      </c>
      <c r="J91" s="5" t="n">
        <f aca="false">(ABS(H91)+0.3*ABS(G91))*SIGN(H91)</f>
        <v>-15.4646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4.397</v>
      </c>
      <c r="P91" s="5" t="n">
        <f aca="false">TabPil!P91</f>
        <v>2.597</v>
      </c>
      <c r="Q91" s="5" t="n">
        <f aca="false">(ABS(TabPil!Q91)+ABS(TabPil!S91))*SIGN(TabPil!Q91)</f>
        <v>-20.527</v>
      </c>
      <c r="R91" s="5" t="n">
        <f aca="false">(ABS(TabPil!R91)+ABS(TabPil!T91))*SIGN(TabPil!R91)</f>
        <v>100.232</v>
      </c>
      <c r="S91" s="5" t="n">
        <f aca="false">(ABS(Q91)+0.3*ABS(R91))*SIGN(Q91)</f>
        <v>-50.5966</v>
      </c>
      <c r="T91" s="5" t="n">
        <f aca="false">(ABS(R91)+0.3*ABS(Q91))*SIGN(R91)</f>
        <v>106.3901</v>
      </c>
      <c r="X91" s="14"/>
      <c r="Y91" s="14"/>
      <c r="AF91" s="1" t="n">
        <f aca="false">V94</f>
        <v>3</v>
      </c>
      <c r="AG91" s="1" t="s">
        <v>54</v>
      </c>
      <c r="AH91" s="5" t="n">
        <f aca="false">F91+I91</f>
        <v>23.7427</v>
      </c>
      <c r="AI91" s="5" t="n">
        <f aca="false">P91+S91</f>
        <v>-47.9996</v>
      </c>
      <c r="AJ91" s="5" t="n">
        <f aca="false">F92+I92</f>
        <v>-16.8958</v>
      </c>
      <c r="AK91" s="5" t="n">
        <f aca="false">P92+S92</f>
        <v>38.6226</v>
      </c>
      <c r="AL91" s="5" t="n">
        <f aca="false">Y94+AB94</f>
        <v>-426.5361</v>
      </c>
      <c r="AN91" s="5" t="n">
        <v>28.257</v>
      </c>
      <c r="AO91" s="5" t="n">
        <v>-60.1075</v>
      </c>
      <c r="AP91" s="5" t="n">
        <v>-22.7649</v>
      </c>
      <c r="AQ91" s="5" t="n">
        <v>52.8272</v>
      </c>
      <c r="AR91" s="5" t="n">
        <v>-416.1351</v>
      </c>
      <c r="AT91" s="5" t="n">
        <f aca="false">IF(OR(ABS(AH91)&gt;20,ABS(AH92)&gt;20),MAX(ABS(AH91),ABS(AH92))/MAX(ABS(AN91),ABS(AN92)),1)</f>
        <v>0.840241356124146</v>
      </c>
      <c r="AU91" s="5" t="n">
        <f aca="false">IF(OR(ABS(AI91)&gt;20,ABS(AI92)&gt;20),MAX(ABS(AI91),ABS(AI92))/MAX(ABS(AO91),ABS(AO92)),1)</f>
        <v>0.775942876731312</v>
      </c>
      <c r="AV91" s="5" t="n">
        <f aca="false">IF(OR(ABS(AJ91)&gt;20,ABS(AJ92)&gt;20),MAX(ABS(AJ91),ABS(AJ92))/MAX(ABS(AP91),ABS(AP92)),1)</f>
        <v>1</v>
      </c>
      <c r="AW91" s="5" t="n">
        <f aca="false">IF(OR(ABS(AK91)&gt;20,ABS(AK92)&gt;20),MAX(ABS(AK91),ABS(AK92))/MAX(ABS(AQ91),ABS(AQ92)),1)</f>
        <v>0.717553647493771</v>
      </c>
      <c r="AX91" s="5" t="n">
        <f aca="false">IF(OR(ABS(AL91)&gt;20,ABS(AL92)&gt;20),MAX(ABS(AL91),ABS(AL92))/MAX(ABS(AR91),ABS(AR92)),1)</f>
        <v>0.987385225194693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729</v>
      </c>
      <c r="F92" s="5" t="n">
        <f aca="false">TabPil!F92</f>
        <v>-2.277</v>
      </c>
      <c r="G92" s="5" t="n">
        <f aca="false">(ABS(TabPil!G92)+ABS(TabPil!I92))*SIGN(TabPil!G92)</f>
        <v>-12.49</v>
      </c>
      <c r="H92" s="5" t="n">
        <f aca="false">(ABS(TabPil!H92)+ABS(TabPil!J92))*SIGN(TabPil!H92)</f>
        <v>7.096</v>
      </c>
      <c r="I92" s="5" t="n">
        <f aca="false">(ABS(G92)+0.3*ABS(H92))*SIGN(G92)</f>
        <v>-14.6188</v>
      </c>
      <c r="J92" s="5" t="n">
        <f aca="false">(ABS(H92)+0.3*ABS(G92))*SIGN(H92)</f>
        <v>10.843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3.633</v>
      </c>
      <c r="P92" s="5" t="n">
        <f aca="false">TabPil!P92</f>
        <v>-2.116</v>
      </c>
      <c r="Q92" s="5" t="n">
        <f aca="false">(ABS(TabPil!Q92)+ABS(TabPil!S92))*SIGN(TabPil!Q92)</f>
        <v>16.711</v>
      </c>
      <c r="R92" s="5" t="n">
        <f aca="false">(ABS(TabPil!R92)+ABS(TabPil!T92))*SIGN(TabPil!R92)</f>
        <v>-80.092</v>
      </c>
      <c r="S92" s="5" t="n">
        <f aca="false">(ABS(Q92)+0.3*ABS(R92))*SIGN(Q92)</f>
        <v>40.7386</v>
      </c>
      <c r="T92" s="5" t="n">
        <f aca="false">(ABS(R92)+0.3*ABS(Q92))*SIGN(R92)</f>
        <v>-85.1053</v>
      </c>
      <c r="X92" s="14"/>
      <c r="Y92" s="14"/>
      <c r="AG92" s="1" t="s">
        <v>55</v>
      </c>
      <c r="AH92" s="5" t="n">
        <f aca="false">F91-I91</f>
        <v>-18.9367</v>
      </c>
      <c r="AI92" s="5" t="n">
        <f aca="false">P91-S91</f>
        <v>53.1936</v>
      </c>
      <c r="AJ92" s="5" t="n">
        <f aca="false">F92-I92</f>
        <v>12.3418</v>
      </c>
      <c r="AK92" s="5" t="n">
        <f aca="false">P92-S92</f>
        <v>-42.8546</v>
      </c>
      <c r="AL92" s="5" t="n">
        <f aca="false">Y94-AB94</f>
        <v>-449.8299</v>
      </c>
      <c r="AN92" s="5" t="n">
        <v>-23.527</v>
      </c>
      <c r="AO92" s="5" t="n">
        <v>68.5535</v>
      </c>
      <c r="AP92" s="5" t="n">
        <v>18.2329</v>
      </c>
      <c r="AQ92" s="5" t="n">
        <v>-59.7232</v>
      </c>
      <c r="AR92" s="5" t="n">
        <v>-455.5769</v>
      </c>
      <c r="AT92" s="5"/>
      <c r="AU92" s="5"/>
      <c r="AV92" s="5"/>
      <c r="AW92" s="5"/>
      <c r="AX92" s="5"/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393</v>
      </c>
      <c r="F93" s="5" t="n">
        <f aca="false">TabPil!F93</f>
        <v>1.463</v>
      </c>
      <c r="G93" s="5" t="n">
        <f aca="false">(ABS(TabPil!G93)+ABS(TabPil!I93))*SIGN(TabPil!G93)</f>
        <v>9.54</v>
      </c>
      <c r="H93" s="5" t="n">
        <f aca="false">(ABS(TabPil!H93)+ABS(TabPil!J93))*SIGN(TabPil!H93)</f>
        <v>-5.297</v>
      </c>
      <c r="I93" s="5" t="n">
        <f aca="false">(ABS(G93)+0.3*ABS(H93))*SIGN(G93)</f>
        <v>11.1291</v>
      </c>
      <c r="J93" s="5" t="n">
        <f aca="false">(ABS(H93)+0.3*ABS(G93))*SIGN(H93)</f>
        <v>-8.159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2.509</v>
      </c>
      <c r="P93" s="5" t="n">
        <f aca="false">TabPil!P93</f>
        <v>1.473</v>
      </c>
      <c r="Q93" s="5" t="n">
        <f aca="false">(ABS(TabPil!Q93)+ABS(TabPil!S93))*SIGN(TabPil!Q93)</f>
        <v>-11.554</v>
      </c>
      <c r="R93" s="5" t="n">
        <f aca="false">(ABS(TabPil!R93)+ABS(TabPil!T93))*SIGN(TabPil!R93)</f>
        <v>56.188</v>
      </c>
      <c r="S93" s="5" t="n">
        <f aca="false">(ABS(Q93)+0.3*ABS(R93))*SIGN(Q93)</f>
        <v>-28.4104</v>
      </c>
      <c r="T93" s="5" t="n">
        <f aca="false">(ABS(R93)+0.3*ABS(Q93))*SIGN(R93)</f>
        <v>59.6542</v>
      </c>
      <c r="X93" s="14"/>
      <c r="Y93" s="14"/>
      <c r="AG93" s="1" t="s">
        <v>56</v>
      </c>
      <c r="AH93" s="5" t="n">
        <f aca="false">F91+J91</f>
        <v>-13.0616</v>
      </c>
      <c r="AI93" s="5" t="n">
        <f aca="false">P91+T91</f>
        <v>108.9871</v>
      </c>
      <c r="AJ93" s="5" t="n">
        <f aca="false">F92+J92</f>
        <v>8.566</v>
      </c>
      <c r="AK93" s="5" t="n">
        <f aca="false">P92+T92</f>
        <v>-87.2213</v>
      </c>
      <c r="AL93" s="5" t="n">
        <f aca="false">Y94+AC94</f>
        <v>-455.8394</v>
      </c>
      <c r="AN93" s="5" t="n">
        <v>-15.2488</v>
      </c>
      <c r="AO93" s="5" t="n">
        <v>120.8603</v>
      </c>
      <c r="AP93" s="5" t="n">
        <v>11.8307</v>
      </c>
      <c r="AQ93" s="5" t="n">
        <v>-105.5284</v>
      </c>
      <c r="AR93" s="5" t="n">
        <v>-464.1701</v>
      </c>
      <c r="AT93" s="5" t="n">
        <f aca="false">IF(OR(ABS(AH93)&gt;20,ABS(AH94)&gt;20),MAX(ABS(AH93),ABS(AH94))/MAX(ABS(AN93),ABS(AN94)),1)</f>
        <v>1</v>
      </c>
      <c r="AU93" s="5" t="n">
        <f aca="false">IF(OR(ABS(AI93)&gt;20,ABS(AI94)&gt;20),MAX(ABS(AI93),ABS(AI94))/MAX(ABS(AO93),ABS(AO94)),1)</f>
        <v>0.901760958726728</v>
      </c>
      <c r="AV93" s="5" t="n">
        <f aca="false">IF(OR(ABS(AJ93)&gt;20,ABS(AJ94)&gt;20),MAX(ABS(AJ93),ABS(AJ94))/MAX(ABS(AP93),ABS(AP94)),1)</f>
        <v>1</v>
      </c>
      <c r="AW93" s="5" t="n">
        <f aca="false">IF(OR(ABS(AK93)&gt;20,ABS(AK94)&gt;20),MAX(ABS(AK93),ABS(AK94))/MAX(ABS(AQ93),ABS(AQ94)),1)</f>
        <v>0.826519685695983</v>
      </c>
      <c r="AX93" s="5" t="n">
        <f aca="false">IF(OR(ABS(AL93)&gt;20,ABS(AL94)&gt;20),MAX(ABS(AL93),ABS(AL94))/MAX(ABS(AR93),ABS(AR94)),1)</f>
        <v>0.982052484638713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8.55</v>
      </c>
      <c r="F94" s="5" t="n">
        <f aca="false">TabPil!F94</f>
        <v>-90.778</v>
      </c>
      <c r="G94" s="5" t="n">
        <f aca="false">(ABS(TabPil!G94)+ABS(TabPil!I94))*SIGN(TabPil!G94)</f>
        <v>5.242</v>
      </c>
      <c r="H94" s="5" t="n">
        <f aca="false">(ABS(TabPil!H94)+ABS(TabPil!J94))*SIGN(TabPil!H94)</f>
        <v>-2.971</v>
      </c>
      <c r="I94" s="5" t="n">
        <f aca="false">(ABS(G94)+0.3*ABS(H94))*SIGN(G94)</f>
        <v>6.1333</v>
      </c>
      <c r="J94" s="5" t="n">
        <f aca="false">(ABS(H94)+0.3*ABS(G94))*SIGN(H94)</f>
        <v>-4.5436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84.206</v>
      </c>
      <c r="P94" s="5" t="n">
        <f aca="false">TabPil!P94</f>
        <v>-347.405</v>
      </c>
      <c r="Q94" s="5" t="n">
        <f aca="false">(ABS(TabPil!Q94)+ABS(TabPil!S94))*SIGN(TabPil!Q94)</f>
        <v>2.586</v>
      </c>
      <c r="R94" s="5" t="n">
        <f aca="false">(ABS(TabPil!R94)+ABS(TabPil!T94))*SIGN(TabPil!R94)</f>
        <v>-13.842</v>
      </c>
      <c r="S94" s="5" t="n">
        <f aca="false">(ABS(Q94)+0.3*ABS(R94))*SIGN(Q94)</f>
        <v>6.7386</v>
      </c>
      <c r="T94" s="5" t="n">
        <f aca="false">(ABS(R94)+0.3*ABS(Q94))*SIGN(R94)</f>
        <v>-14.6178</v>
      </c>
      <c r="V94" s="1" t="n">
        <f aca="false">M94</f>
        <v>3</v>
      </c>
      <c r="W94" s="1" t="str">
        <f aca="false">N94</f>
        <v>N</v>
      </c>
      <c r="X94" s="14" t="n">
        <f aca="false">TabPil!Y94</f>
        <v>-732.756</v>
      </c>
      <c r="Y94" s="14" t="n">
        <f aca="false">TabPil!Z94</f>
        <v>-438.183</v>
      </c>
      <c r="Z94" s="14" t="n">
        <f aca="false">(ABS(TabPil!AA94)+ABS(TabPil!AC94))*SIGN(TabPil!AA94)</f>
        <v>6.978</v>
      </c>
      <c r="AA94" s="14" t="n">
        <f aca="false">(ABS(TabPil!AB94)+ABS(TabPil!AD94))*SIGN(TabPil!AB94)</f>
        <v>-15.563</v>
      </c>
      <c r="AB94" s="14" t="n">
        <f aca="false">(ABS(Z94)+0.3*ABS(AA94))*SIGN(Z94)</f>
        <v>11.6469</v>
      </c>
      <c r="AC94" s="14" t="n">
        <f aca="false">(ABS(AA94)+0.3*ABS(Z94))*SIGN(AA94)</f>
        <v>-17.6564</v>
      </c>
      <c r="AG94" s="1" t="s">
        <v>57</v>
      </c>
      <c r="AH94" s="5" t="n">
        <f aca="false">F91-J91</f>
        <v>17.8676</v>
      </c>
      <c r="AI94" s="5" t="n">
        <f aca="false">P91-T91</f>
        <v>-103.7931</v>
      </c>
      <c r="AJ94" s="5" t="n">
        <f aca="false">F92-J92</f>
        <v>-13.12</v>
      </c>
      <c r="AK94" s="5" t="n">
        <f aca="false">P92-T92</f>
        <v>82.9893</v>
      </c>
      <c r="AL94" s="5" t="n">
        <f aca="false">Y94-AC94</f>
        <v>-420.5266</v>
      </c>
      <c r="AN94" s="5" t="n">
        <v>19.9788</v>
      </c>
      <c r="AO94" s="5" t="n">
        <v>-112.4143</v>
      </c>
      <c r="AP94" s="5" t="n">
        <v>-16.3627</v>
      </c>
      <c r="AQ94" s="5" t="n">
        <v>98.6324</v>
      </c>
      <c r="AR94" s="5" t="n">
        <v>-407.5419</v>
      </c>
      <c r="AT94" s="5"/>
      <c r="AU94" s="5"/>
      <c r="AV94" s="5"/>
      <c r="AW94" s="5"/>
      <c r="AX94" s="5"/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969</v>
      </c>
      <c r="F95" s="5" t="n">
        <f aca="false">TabPil!F95</f>
        <v>2.432</v>
      </c>
      <c r="G95" s="5" t="n">
        <f aca="false">(ABS(TabPil!G95)+ABS(TabPil!I95))*SIGN(TabPil!G95)</f>
        <v>17.474</v>
      </c>
      <c r="H95" s="5" t="n">
        <f aca="false">(ABS(TabPil!H95)+ABS(TabPil!J95))*SIGN(TabPil!H95)</f>
        <v>-9.071</v>
      </c>
      <c r="I95" s="5" t="n">
        <f aca="false">(ABS(G95)+0.3*ABS(H95))*SIGN(G95)</f>
        <v>20.1953</v>
      </c>
      <c r="J95" s="5" t="n">
        <f aca="false">(ABS(H95)+0.3*ABS(G95))*SIGN(H95)</f>
        <v>-14.3132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2.589</v>
      </c>
      <c r="P95" s="5" t="n">
        <f aca="false">TabPil!P95</f>
        <v>1.52</v>
      </c>
      <c r="Q95" s="5" t="n">
        <f aca="false">(ABS(TabPil!Q95)+ABS(TabPil!S95))*SIGN(TabPil!Q95)</f>
        <v>-20.82</v>
      </c>
      <c r="R95" s="5" t="n">
        <f aca="false">(ABS(TabPil!R95)+ABS(TabPil!T95))*SIGN(TabPil!R95)</f>
        <v>105.934</v>
      </c>
      <c r="S95" s="5" t="n">
        <f aca="false">(ABS(Q95)+0.3*ABS(R95))*SIGN(Q95)</f>
        <v>-52.6002</v>
      </c>
      <c r="T95" s="5" t="n">
        <f aca="false">(ABS(R95)+0.3*ABS(Q95))*SIGN(R95)</f>
        <v>112.18</v>
      </c>
      <c r="X95" s="14"/>
      <c r="Y95" s="14"/>
      <c r="AF95" s="1" t="n">
        <f aca="false">V98</f>
        <v>2</v>
      </c>
      <c r="AG95" s="1" t="s">
        <v>54</v>
      </c>
      <c r="AH95" s="5" t="n">
        <f aca="false">F95+I95</f>
        <v>22.6273</v>
      </c>
      <c r="AI95" s="5" t="n">
        <f aca="false">P95+S95</f>
        <v>-51.0802</v>
      </c>
      <c r="AJ95" s="5" t="n">
        <f aca="false">F96+I96</f>
        <v>-23.9136</v>
      </c>
      <c r="AK95" s="5" t="n">
        <f aca="false">P96+S96</f>
        <v>52.33</v>
      </c>
      <c r="AL95" s="5" t="n">
        <f aca="false">Y98+AB98</f>
        <v>-575.8329</v>
      </c>
      <c r="AN95" s="5" t="n">
        <v>29.8232</v>
      </c>
      <c r="AO95" s="5" t="n">
        <v>-70.1433</v>
      </c>
      <c r="AP95" s="5" t="n">
        <v>-28.7949</v>
      </c>
      <c r="AQ95" s="5" t="n">
        <v>68.9535</v>
      </c>
      <c r="AR95" s="5" t="n">
        <v>-559.6545</v>
      </c>
      <c r="AT95" s="5" t="n">
        <f aca="false">IF(OR(ABS(AH95)&gt;20,ABS(AH96)&gt;20),MAX(ABS(AH95),ABS(AH96))/MAX(ABS(AN95),ABS(AN96)),1)</f>
        <v>0.758714691917702</v>
      </c>
      <c r="AU95" s="5" t="n">
        <f aca="false">IF(OR(ABS(AI95)&gt;20,ABS(AI96)&gt;20),MAX(ABS(AI95),ABS(AI96))/MAX(ABS(AO95),ABS(AO96)),1)</f>
        <v>0.723809804029086</v>
      </c>
      <c r="AV95" s="5" t="n">
        <f aca="false">IF(OR(ABS(AJ95)&gt;20,ABS(AJ96)&gt;20),MAX(ABS(AJ95),ABS(AJ96))/MAX(ABS(AP95),ABS(AP96)),1)</f>
        <v>0.830480397570403</v>
      </c>
      <c r="AW95" s="5" t="n">
        <f aca="false">IF(OR(ABS(AK95)&gt;20,ABS(AK96)&gt;20),MAX(ABS(AK95),ABS(AK96))/MAX(ABS(AQ95),ABS(AQ96)),1)</f>
        <v>0.747085822786617</v>
      </c>
      <c r="AX95" s="5" t="n">
        <f aca="false">IF(OR(ABS(AL95)&gt;20,ABS(AL96)&gt;20),MAX(ABS(AL95),ABS(AL96))/MAX(ABS(AR95),ABS(AR96)),1)</f>
        <v>0.981838195445258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523</v>
      </c>
      <c r="F96" s="5" t="n">
        <f aca="false">TabPil!F96</f>
        <v>-2.767</v>
      </c>
      <c r="G96" s="5" t="n">
        <f aca="false">(ABS(TabPil!G96)+ABS(TabPil!I96))*SIGN(TabPil!G96)</f>
        <v>-17.966</v>
      </c>
      <c r="H96" s="5" t="n">
        <f aca="false">(ABS(TabPil!H96)+ABS(TabPil!J96))*SIGN(TabPil!H96)</f>
        <v>10.602</v>
      </c>
      <c r="I96" s="5" t="n">
        <f aca="false">(ABS(G96)+0.3*ABS(H96))*SIGN(G96)</f>
        <v>-21.1466</v>
      </c>
      <c r="J96" s="5" t="n">
        <f aca="false">(ABS(H96)+0.3*ABS(G96))*SIGN(H96)</f>
        <v>15.9918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0.05</v>
      </c>
      <c r="P96" s="5" t="n">
        <f aca="false">TabPil!P96</f>
        <v>0.025</v>
      </c>
      <c r="Q96" s="5" t="n">
        <f aca="false">(ABS(TabPil!Q96)+ABS(TabPil!S96))*SIGN(TabPil!Q96)</f>
        <v>20.196</v>
      </c>
      <c r="R96" s="5" t="n">
        <f aca="false">(ABS(TabPil!R96)+ABS(TabPil!T96))*SIGN(TabPil!R96)</f>
        <v>-107.03</v>
      </c>
      <c r="S96" s="5" t="n">
        <f aca="false">(ABS(Q96)+0.3*ABS(R96))*SIGN(Q96)</f>
        <v>52.305</v>
      </c>
      <c r="T96" s="5" t="n">
        <f aca="false">(ABS(R96)+0.3*ABS(Q96))*SIGN(R96)</f>
        <v>-113.0888</v>
      </c>
      <c r="X96" s="14"/>
      <c r="Y96" s="14"/>
      <c r="AG96" s="1" t="s">
        <v>55</v>
      </c>
      <c r="AH96" s="5" t="n">
        <f aca="false">F95-I95</f>
        <v>-17.7633</v>
      </c>
      <c r="AI96" s="5" t="n">
        <f aca="false">P95-S95</f>
        <v>54.1202</v>
      </c>
      <c r="AJ96" s="5" t="n">
        <f aca="false">F96-I96</f>
        <v>18.3796</v>
      </c>
      <c r="AK96" s="5" t="n">
        <f aca="false">P96-S96</f>
        <v>-52.28</v>
      </c>
      <c r="AL96" s="5" t="n">
        <f aca="false">Y98-AB98</f>
        <v>-611.4471</v>
      </c>
      <c r="AN96" s="5" t="n">
        <v>-25.0412</v>
      </c>
      <c r="AO96" s="5" t="n">
        <v>74.7713</v>
      </c>
      <c r="AP96" s="5" t="n">
        <v>23.4649</v>
      </c>
      <c r="AQ96" s="5" t="n">
        <v>-70.0455</v>
      </c>
      <c r="AR96" s="5" t="n">
        <v>-622.7575</v>
      </c>
      <c r="AT96" s="5"/>
      <c r="AU96" s="5"/>
      <c r="AV96" s="5"/>
      <c r="AW96" s="5"/>
      <c r="AX96" s="5"/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654</v>
      </c>
      <c r="F97" s="5" t="n">
        <f aca="false">TabPil!F97</f>
        <v>1.624</v>
      </c>
      <c r="G97" s="5" t="n">
        <f aca="false">(ABS(TabPil!G97)+ABS(TabPil!I97))*SIGN(TabPil!G97)</f>
        <v>11.015</v>
      </c>
      <c r="H97" s="5" t="n">
        <f aca="false">(ABS(TabPil!H97)+ABS(TabPil!J97))*SIGN(TabPil!H97)</f>
        <v>-6.115</v>
      </c>
      <c r="I97" s="5" t="n">
        <f aca="false">(ABS(G97)+0.3*ABS(H97))*SIGN(G97)</f>
        <v>12.8495</v>
      </c>
      <c r="J97" s="5" t="n">
        <f aca="false">(ABS(H97)+0.3*ABS(G97))*SIGN(H97)</f>
        <v>-9.4195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0.794</v>
      </c>
      <c r="P97" s="5" t="n">
        <f aca="false">TabPil!P97</f>
        <v>0.467</v>
      </c>
      <c r="Q97" s="5" t="n">
        <f aca="false">(ABS(TabPil!Q97)+ABS(TabPil!S97))*SIGN(TabPil!Q97)</f>
        <v>-12.654</v>
      </c>
      <c r="R97" s="5" t="n">
        <f aca="false">(ABS(TabPil!R97)+ABS(TabPil!T97))*SIGN(TabPil!R97)</f>
        <v>66.452</v>
      </c>
      <c r="S97" s="5" t="n">
        <f aca="false">(ABS(Q97)+0.3*ABS(R97))*SIGN(Q97)</f>
        <v>-32.5896</v>
      </c>
      <c r="T97" s="5" t="n">
        <f aca="false">(ABS(R97)+0.3*ABS(Q97))*SIGN(R97)</f>
        <v>70.2482</v>
      </c>
      <c r="X97" s="14"/>
      <c r="Y97" s="14"/>
      <c r="AG97" s="1" t="s">
        <v>56</v>
      </c>
      <c r="AH97" s="5" t="n">
        <f aca="false">F95+J95</f>
        <v>-11.8812</v>
      </c>
      <c r="AI97" s="5" t="n">
        <f aca="false">P95+T95</f>
        <v>113.7</v>
      </c>
      <c r="AJ97" s="5" t="n">
        <f aca="false">F96+J96</f>
        <v>13.2248</v>
      </c>
      <c r="AK97" s="5" t="n">
        <f aca="false">P96+T96</f>
        <v>-113.0638</v>
      </c>
      <c r="AL97" s="5" t="n">
        <f aca="false">Y98+AC98</f>
        <v>-620.5464</v>
      </c>
      <c r="AN97" s="5" t="n">
        <v>-16.0343</v>
      </c>
      <c r="AO97" s="5" t="n">
        <v>134.5807</v>
      </c>
      <c r="AP97" s="5" t="n">
        <v>15.5234</v>
      </c>
      <c r="AQ97" s="5" t="n">
        <v>-128.2799</v>
      </c>
      <c r="AR97" s="5" t="n">
        <v>-636.4481</v>
      </c>
      <c r="AT97" s="5" t="n">
        <f aca="false">IF(OR(ABS(AH97)&gt;20,ABS(AH98)&gt;20),MAX(ABS(AH97),ABS(AH98))/MAX(ABS(AN97),ABS(AN98)),1)</f>
        <v>1</v>
      </c>
      <c r="AU97" s="5" t="n">
        <f aca="false">IF(OR(ABS(AI97)&gt;20,ABS(AI98)&gt;20),MAX(ABS(AI97),ABS(AI98))/MAX(ABS(AO97),ABS(AO98)),1)</f>
        <v>0.844846252100041</v>
      </c>
      <c r="AV97" s="5" t="n">
        <f aca="false">IF(OR(ABS(AJ97)&gt;20,ABS(AJ98)&gt;20),MAX(ABS(AJ97),ABS(AJ98))/MAX(ABS(AP97),ABS(AP98)),1)</f>
        <v>1</v>
      </c>
      <c r="AW97" s="5" t="n">
        <f aca="false">IF(OR(ABS(AK97)&gt;20,ABS(AK98)&gt;20),MAX(ABS(AK97),ABS(AK98))/MAX(ABS(AQ97),ABS(AQ98)),1)</f>
        <v>0.881773372133904</v>
      </c>
      <c r="AX97" s="5" t="n">
        <f aca="false">IF(OR(ABS(AL97)&gt;20,ABS(AL98)&gt;20),MAX(ABS(AL97),ABS(AL98))/MAX(ABS(AR97),ABS(AR98)),1)</f>
        <v>0.975014930518294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200.174</v>
      </c>
      <c r="F98" s="5" t="n">
        <f aca="false">TabPil!F98</f>
        <v>-122.41</v>
      </c>
      <c r="G98" s="5" t="n">
        <f aca="false">(ABS(TabPil!G98)+ABS(TabPil!I98))*SIGN(TabPil!G98)</f>
        <v>8.083</v>
      </c>
      <c r="H98" s="5" t="n">
        <f aca="false">(ABS(TabPil!H98)+ABS(TabPil!J98))*SIGN(TabPil!H98)</f>
        <v>-4.52</v>
      </c>
      <c r="I98" s="5" t="n">
        <f aca="false">(ABS(G98)+0.3*ABS(H98))*SIGN(G98)</f>
        <v>9.439</v>
      </c>
      <c r="J98" s="5" t="n">
        <f aca="false">(ABS(H98)+0.3*ABS(G98))*SIGN(H98)</f>
        <v>-6.9449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91.205</v>
      </c>
      <c r="P98" s="5" t="n">
        <f aca="false">TabPil!P98</f>
        <v>-471.23</v>
      </c>
      <c r="Q98" s="5" t="n">
        <f aca="false">(ABS(TabPil!Q98)+ABS(TabPil!S98))*SIGN(TabPil!Q98)</f>
        <v>3.911</v>
      </c>
      <c r="R98" s="5" t="n">
        <f aca="false">(ABS(TabPil!R98)+ABS(TabPil!T98))*SIGN(TabPil!R98)</f>
        <v>-21.083</v>
      </c>
      <c r="S98" s="5" t="n">
        <f aca="false">(ABS(Q98)+0.3*ABS(R98))*SIGN(Q98)</f>
        <v>10.2359</v>
      </c>
      <c r="T98" s="5" t="n">
        <f aca="false">(ABS(R98)+0.3*ABS(Q98))*SIGN(R98)</f>
        <v>-22.2563</v>
      </c>
      <c r="V98" s="1" t="n">
        <f aca="false">M98</f>
        <v>2</v>
      </c>
      <c r="W98" s="1" t="str">
        <f aca="false">N98</f>
        <v>N</v>
      </c>
      <c r="X98" s="14" t="n">
        <f aca="false">TabPil!Y98</f>
        <v>-991.379</v>
      </c>
      <c r="Y98" s="14" t="n">
        <f aca="false">TabPil!Z98</f>
        <v>-593.64</v>
      </c>
      <c r="Z98" s="14" t="n">
        <f aca="false">(ABS(TabPil!AA98)+ABS(TabPil!AC98))*SIGN(TabPil!AA98)</f>
        <v>10.698</v>
      </c>
      <c r="AA98" s="14" t="n">
        <f aca="false">(ABS(TabPil!AB98)+ABS(TabPil!AD98))*SIGN(TabPil!AB98)</f>
        <v>-23.697</v>
      </c>
      <c r="AB98" s="14" t="n">
        <f aca="false">(ABS(Z98)+0.3*ABS(AA98))*SIGN(Z98)</f>
        <v>17.8071</v>
      </c>
      <c r="AC98" s="14" t="n">
        <f aca="false">(ABS(AA98)+0.3*ABS(Z98))*SIGN(AA98)</f>
        <v>-26.9064</v>
      </c>
      <c r="AG98" s="1" t="s">
        <v>57</v>
      </c>
      <c r="AH98" s="5" t="n">
        <f aca="false">F95-J95</f>
        <v>16.7452</v>
      </c>
      <c r="AI98" s="5" t="n">
        <f aca="false">P95-T95</f>
        <v>-110.66</v>
      </c>
      <c r="AJ98" s="5" t="n">
        <f aca="false">F96-J96</f>
        <v>-18.7588</v>
      </c>
      <c r="AK98" s="5" t="n">
        <f aca="false">P96-T96</f>
        <v>113.1138</v>
      </c>
      <c r="AL98" s="5" t="n">
        <f aca="false">Y98-AC98</f>
        <v>-566.7336</v>
      </c>
      <c r="AN98" s="5" t="n">
        <v>20.8163</v>
      </c>
      <c r="AO98" s="5" t="n">
        <v>-129.9527</v>
      </c>
      <c r="AP98" s="5" t="n">
        <v>-20.8534</v>
      </c>
      <c r="AQ98" s="5" t="n">
        <v>127.1879</v>
      </c>
      <c r="AR98" s="5" t="n">
        <v>-545.9639</v>
      </c>
      <c r="AT98" s="5"/>
      <c r="AU98" s="5"/>
      <c r="AV98" s="5"/>
      <c r="AW98" s="5"/>
      <c r="AX98" s="5"/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827</v>
      </c>
      <c r="F99" s="5" t="n">
        <f aca="false">TabPil!F99</f>
        <v>1.734</v>
      </c>
      <c r="G99" s="5" t="n">
        <f aca="false">(ABS(TabPil!G99)+ABS(TabPil!I99))*SIGN(TabPil!G99)</f>
        <v>11.521</v>
      </c>
      <c r="H99" s="5" t="n">
        <f aca="false">(ABS(TabPil!H99)+ABS(TabPil!J99))*SIGN(TabPil!H99)</f>
        <v>-4.763</v>
      </c>
      <c r="I99" s="5" t="n">
        <f aca="false">(ABS(G99)+0.3*ABS(H99))*SIGN(G99)</f>
        <v>12.9499</v>
      </c>
      <c r="J99" s="5" t="n">
        <f aca="false">(ABS(H99)+0.3*ABS(G99))*SIGN(H99)</f>
        <v>-8.2193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-0.302</v>
      </c>
      <c r="P99" s="5" t="n">
        <f aca="false">TabPil!P99</f>
        <v>-0.156</v>
      </c>
      <c r="Q99" s="5" t="n">
        <f aca="false">(ABS(TabPil!Q99)+ABS(TabPil!S99))*SIGN(TabPil!Q99)</f>
        <v>-18.713</v>
      </c>
      <c r="R99" s="5" t="n">
        <f aca="false">(ABS(TabPil!R99)+ABS(TabPil!T99))*SIGN(TabPil!R99)</f>
        <v>76.599</v>
      </c>
      <c r="S99" s="5" t="n">
        <f aca="false">(ABS(Q99)+0.3*ABS(R99))*SIGN(Q99)</f>
        <v>-41.6927</v>
      </c>
      <c r="T99" s="5" t="n">
        <f aca="false">(ABS(R99)+0.3*ABS(Q99))*SIGN(R99)</f>
        <v>82.2129</v>
      </c>
      <c r="X99" s="14"/>
      <c r="Y99" s="14"/>
      <c r="AF99" s="1" t="n">
        <f aca="false">V102</f>
        <v>1</v>
      </c>
      <c r="AG99" s="1" t="s">
        <v>54</v>
      </c>
      <c r="AH99" s="5" t="n">
        <f aca="false">F99+I99</f>
        <v>14.6839</v>
      </c>
      <c r="AI99" s="5" t="n">
        <f aca="false">P99+S99</f>
        <v>-41.8487</v>
      </c>
      <c r="AJ99" s="5" t="n">
        <f aca="false">F100+I100</f>
        <v>-51.2263</v>
      </c>
      <c r="AK99" s="5" t="n">
        <f aca="false">P100+S100</f>
        <v>94.8004</v>
      </c>
      <c r="AL99" s="5" t="n">
        <f aca="false">Y102+AB102</f>
        <v>-727.558</v>
      </c>
      <c r="AN99" s="5" t="n">
        <v>26.5116</v>
      </c>
      <c r="AO99" s="5" t="n">
        <v>-68.8579</v>
      </c>
      <c r="AP99" s="5" t="n">
        <v>-53.483</v>
      </c>
      <c r="AQ99" s="5" t="n">
        <v>111.3094</v>
      </c>
      <c r="AR99" s="5" t="n">
        <v>-705.4769</v>
      </c>
      <c r="AT99" s="5" t="n">
        <f aca="false">IF(OR(ABS(AH99)&gt;20,ABS(AH100)&gt;20),MAX(ABS(AH99),ABS(AH100))/MAX(ABS(AN99),ABS(AN100)),1)</f>
        <v>1</v>
      </c>
      <c r="AU99" s="5" t="n">
        <f aca="false">IF(OR(ABS(AI99)&gt;20,ABS(AI100)&gt;20),MAX(ABS(AI99),ABS(AI100))/MAX(ABS(AO99),ABS(AO100)),1)</f>
        <v>0.606749995287936</v>
      </c>
      <c r="AV99" s="5" t="n">
        <f aca="false">IF(OR(ABS(AJ99)&gt;20,ABS(AJ100)&gt;20),MAX(ABS(AJ99),ABS(AJ100))/MAX(ABS(AP99),ABS(AP100)),1)</f>
        <v>0.957805283921994</v>
      </c>
      <c r="AW99" s="5" t="n">
        <f aca="false">IF(OR(ABS(AK99)&gt;20,ABS(AK100)&gt;20),MAX(ABS(AK99),ABS(AK100))/MAX(ABS(AQ99),ABS(AQ100)),1)</f>
        <v>0.851683685295222</v>
      </c>
      <c r="AX99" s="5" t="n">
        <f aca="false">IF(OR(ABS(AL99)&gt;20,ABS(AL100)&gt;20),MAX(ABS(AL99),ABS(AL100))/MAX(ABS(AR99),ABS(AR100)),1)</f>
        <v>0.975362729566118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1.643</v>
      </c>
      <c r="F100" s="5" t="n">
        <f aca="false">TabPil!F100</f>
        <v>-1.004</v>
      </c>
      <c r="G100" s="5" t="n">
        <f aca="false">(ABS(TabPil!G100)+ABS(TabPil!I100))*SIGN(TabPil!G100)</f>
        <v>-43.901</v>
      </c>
      <c r="H100" s="5" t="n">
        <f aca="false">(ABS(TabPil!H100)+ABS(TabPil!J100))*SIGN(TabPil!H100)</f>
        <v>21.071</v>
      </c>
      <c r="I100" s="5" t="n">
        <f aca="false">(ABS(G100)+0.3*ABS(H100))*SIGN(G100)</f>
        <v>-50.2223</v>
      </c>
      <c r="J100" s="5" t="n">
        <f aca="false">(ABS(H100)+0.3*ABS(G100))*SIGN(H100)</f>
        <v>34.2413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0.734</v>
      </c>
      <c r="P100" s="5" t="n">
        <f aca="false">TabPil!P100</f>
        <v>0.429</v>
      </c>
      <c r="Q100" s="5" t="n">
        <f aca="false">(ABS(TabPil!Q100)+ABS(TabPil!S100))*SIGN(TabPil!Q100)</f>
        <v>39.475</v>
      </c>
      <c r="R100" s="5" t="n">
        <f aca="false">(ABS(TabPil!R100)+ABS(TabPil!T100))*SIGN(TabPil!R100)</f>
        <v>-182.988</v>
      </c>
      <c r="S100" s="5" t="n">
        <f aca="false">(ABS(Q100)+0.3*ABS(R100))*SIGN(Q100)</f>
        <v>94.3714</v>
      </c>
      <c r="T100" s="5" t="n">
        <f aca="false">(ABS(R100)+0.3*ABS(Q100))*SIGN(R100)</f>
        <v>-194.8305</v>
      </c>
      <c r="X100" s="14"/>
      <c r="Y100" s="14"/>
      <c r="AG100" s="1" t="s">
        <v>55</v>
      </c>
      <c r="AH100" s="5" t="n">
        <f aca="false">F99-I99</f>
        <v>-11.2159</v>
      </c>
      <c r="AI100" s="5" t="n">
        <f aca="false">P99-S99</f>
        <v>41.5367</v>
      </c>
      <c r="AJ100" s="5" t="n">
        <f aca="false">F100-I100</f>
        <v>49.2183</v>
      </c>
      <c r="AK100" s="5" t="n">
        <f aca="false">P100-S100</f>
        <v>-93.9424</v>
      </c>
      <c r="AL100" s="5" t="n">
        <f aca="false">Y102-AB102</f>
        <v>-776.778</v>
      </c>
      <c r="AN100" s="5" t="n">
        <v>-23.2196</v>
      </c>
      <c r="AO100" s="5" t="n">
        <v>68.9719</v>
      </c>
      <c r="AP100" s="5" t="n">
        <v>51.575</v>
      </c>
      <c r="AQ100" s="5" t="n">
        <v>-110.6274</v>
      </c>
      <c r="AR100" s="5" t="n">
        <v>-796.3991</v>
      </c>
      <c r="AT100" s="5"/>
      <c r="AU100" s="5"/>
      <c r="AV100" s="5"/>
      <c r="AW100" s="5"/>
      <c r="AX100" s="5"/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1.242</v>
      </c>
      <c r="F101" s="5" t="n">
        <f aca="false">TabPil!F101</f>
        <v>0.76</v>
      </c>
      <c r="G101" s="5" t="n">
        <f aca="false">(ABS(TabPil!G101)+ABS(TabPil!I101))*SIGN(TabPil!G101)</f>
        <v>15.361</v>
      </c>
      <c r="H101" s="5" t="n">
        <f aca="false">(ABS(TabPil!H101)+ABS(TabPil!J101))*SIGN(TabPil!H101)</f>
        <v>-7.12</v>
      </c>
      <c r="I101" s="5" t="n">
        <f aca="false">(ABS(G101)+0.3*ABS(H101))*SIGN(G101)</f>
        <v>17.497</v>
      </c>
      <c r="J101" s="5" t="n">
        <f aca="false">(ABS(H101)+0.3*ABS(G101))*SIGN(H101)</f>
        <v>-11.7283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-0.288</v>
      </c>
      <c r="P101" s="5" t="n">
        <f aca="false">TabPil!P101</f>
        <v>-0.163</v>
      </c>
      <c r="Q101" s="5" t="n">
        <f aca="false">(ABS(TabPil!Q101)+ABS(TabPil!S101))*SIGN(TabPil!Q101)</f>
        <v>-16.101</v>
      </c>
      <c r="R101" s="5" t="n">
        <f aca="false">(ABS(TabPil!R101)+ABS(TabPil!T101))*SIGN(TabPil!R101)</f>
        <v>72.048</v>
      </c>
      <c r="S101" s="5" t="n">
        <f aca="false">(ABS(Q101)+0.3*ABS(R101))*SIGN(Q101)</f>
        <v>-37.7154</v>
      </c>
      <c r="T101" s="5" t="n">
        <f aca="false">(ABS(R101)+0.3*ABS(Q101))*SIGN(R101)</f>
        <v>76.8783</v>
      </c>
      <c r="X101" s="14"/>
      <c r="Y101" s="14"/>
      <c r="AG101" s="1" t="s">
        <v>56</v>
      </c>
      <c r="AH101" s="5" t="n">
        <f aca="false">F99+J99</f>
        <v>-6.4853</v>
      </c>
      <c r="AI101" s="5" t="n">
        <f aca="false">P99+T99</f>
        <v>82.0569</v>
      </c>
      <c r="AJ101" s="5" t="n">
        <f aca="false">F100+J100</f>
        <v>33.2373</v>
      </c>
      <c r="AK101" s="5" t="n">
        <f aca="false">P100+T100</f>
        <v>-194.4015</v>
      </c>
      <c r="AL101" s="5" t="n">
        <f aca="false">Y102+AC102</f>
        <v>-789.4627</v>
      </c>
      <c r="AN101" s="5" t="n">
        <v>-13.96</v>
      </c>
      <c r="AO101" s="5" t="n">
        <v>121.1709</v>
      </c>
      <c r="AP101" s="5" t="n">
        <v>32.7863</v>
      </c>
      <c r="AQ101" s="5" t="n">
        <v>-196.9661</v>
      </c>
      <c r="AR101" s="5" t="n">
        <v>-816.1342</v>
      </c>
      <c r="AT101" s="5" t="n">
        <f aca="false">IF(OR(ABS(AH101)&gt;20,ABS(AH102)&gt;20),MAX(ABS(AH101),ABS(AH102))/MAX(ABS(AN101),ABS(AN102)),1)</f>
        <v>1</v>
      </c>
      <c r="AU101" s="5" t="n">
        <f aca="false">IF(OR(ABS(AI101)&gt;20,ABS(AI102)&gt;20),MAX(ABS(AI101),ABS(AI102))/MAX(ABS(AO101),ABS(AO102)),1)</f>
        <v>0.679774599346873</v>
      </c>
      <c r="AV101" s="5" t="n">
        <f aca="false">IF(OR(ABS(AJ101)&gt;20,ABS(AJ102)&gt;20),MAX(ABS(AJ101),ABS(AJ102))/MAX(ABS(AP101),ABS(AP102)),1)</f>
        <v>1.0158815713244</v>
      </c>
      <c r="AW101" s="5" t="n">
        <f aca="false">IF(OR(ABS(AK101)&gt;20,ABS(AK102)&gt;20),MAX(ABS(AK101),ABS(AK102))/MAX(ABS(AQ101),ABS(AQ102)),1)</f>
        <v>0.98791488509123</v>
      </c>
      <c r="AX101" s="5" t="n">
        <f aca="false">IF(OR(ABS(AL101)&gt;20,ABS(AL102)&gt;20),MAX(ABS(AL101),ABS(AL102))/MAX(ABS(AR101),ABS(AR102)),1)</f>
        <v>0.967319712860949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52.182</v>
      </c>
      <c r="F102" s="5" t="n">
        <f aca="false">TabPil!F102</f>
        <v>-154.277</v>
      </c>
      <c r="G102" s="5" t="n">
        <f aca="false">(ABS(TabPil!G102)+ABS(TabPil!I102))*SIGN(TabPil!G102)</f>
        <v>10.91</v>
      </c>
      <c r="H102" s="5" t="n">
        <f aca="false">(ABS(TabPil!H102)+ABS(TabPil!J102))*SIGN(TabPil!H102)</f>
        <v>-5.968</v>
      </c>
      <c r="I102" s="5" t="n">
        <f aca="false">(ABS(G102)+0.3*ABS(H102))*SIGN(G102)</f>
        <v>12.7004</v>
      </c>
      <c r="J102" s="5" t="n">
        <f aca="false">(ABS(H102)+0.3*ABS(G102))*SIGN(H102)</f>
        <v>-9.241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1002.784</v>
      </c>
      <c r="P102" s="5" t="n">
        <f aca="false">TabPil!P102</f>
        <v>-597.891</v>
      </c>
      <c r="Q102" s="5" t="n">
        <f aca="false">(ABS(TabPil!Q102)+ABS(TabPil!S102))*SIGN(TabPil!Q102)</f>
        <v>5.555</v>
      </c>
      <c r="R102" s="5" t="n">
        <f aca="false">(ABS(TabPil!R102)+ABS(TabPil!T102))*SIGN(TabPil!R102)</f>
        <v>-29.428</v>
      </c>
      <c r="S102" s="5" t="n">
        <f aca="false">(ABS(Q102)+0.3*ABS(R102))*SIGN(Q102)</f>
        <v>14.3834</v>
      </c>
      <c r="T102" s="5" t="n">
        <f aca="false">(ABS(R102)+0.3*ABS(Q102))*SIGN(R102)</f>
        <v>-31.0945</v>
      </c>
      <c r="U102" s="1" t="n">
        <f aca="false">K83</f>
        <v>5</v>
      </c>
      <c r="V102" s="1" t="n">
        <f aca="false">M102</f>
        <v>1</v>
      </c>
      <c r="W102" s="1" t="str">
        <f aca="false">N102</f>
        <v>N</v>
      </c>
      <c r="X102" s="14" t="n">
        <f aca="false">TabPil!Y102</f>
        <v>-1254.966</v>
      </c>
      <c r="Y102" s="14" t="n">
        <f aca="false">TabPil!Z102</f>
        <v>-752.168</v>
      </c>
      <c r="Z102" s="14" t="n">
        <f aca="false">(ABS(TabPil!AA102)+ABS(TabPil!AC102))*SIGN(TabPil!AA102)</f>
        <v>14.749</v>
      </c>
      <c r="AA102" s="14" t="n">
        <f aca="false">(ABS(TabPil!AB102)+ABS(TabPil!AD102))*SIGN(TabPil!AB102)</f>
        <v>-32.87</v>
      </c>
      <c r="AB102" s="14" t="n">
        <f aca="false">(ABS(Z102)+0.3*ABS(AA102))*SIGN(Z102)</f>
        <v>24.61</v>
      </c>
      <c r="AC102" s="14" t="n">
        <f aca="false">(ABS(AA102)+0.3*ABS(Z102))*SIGN(AA102)</f>
        <v>-37.2947</v>
      </c>
      <c r="AG102" s="1" t="s">
        <v>57</v>
      </c>
      <c r="AH102" s="5" t="n">
        <f aca="false">F99-J99</f>
        <v>9.9533</v>
      </c>
      <c r="AI102" s="5" t="n">
        <f aca="false">P99-T99</f>
        <v>-82.3689</v>
      </c>
      <c r="AJ102" s="5" t="n">
        <f aca="false">F100-J100</f>
        <v>-35.2453</v>
      </c>
      <c r="AK102" s="5" t="n">
        <f aca="false">P100-T100</f>
        <v>195.2595</v>
      </c>
      <c r="AL102" s="5" t="n">
        <f aca="false">Y102-AC102</f>
        <v>-714.8733</v>
      </c>
      <c r="AN102" s="5" t="n">
        <v>17.252</v>
      </c>
      <c r="AO102" s="5" t="n">
        <v>-121.0569</v>
      </c>
      <c r="AP102" s="5" t="n">
        <v>-34.6943</v>
      </c>
      <c r="AQ102" s="5" t="n">
        <v>197.6481</v>
      </c>
      <c r="AR102" s="5" t="n">
        <v>-685.7418</v>
      </c>
      <c r="AT102" s="5"/>
      <c r="AU102" s="5"/>
      <c r="AV102" s="5"/>
      <c r="AW102" s="5"/>
      <c r="AX102" s="5"/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1.848</v>
      </c>
      <c r="F103" s="5" t="n">
        <f aca="false">TabPil!F103</f>
        <v>7.195</v>
      </c>
      <c r="G103" s="5" t="n">
        <f aca="false">(ABS(TabPil!G103)+ABS(TabPil!I103))*SIGN(TabPil!G103)</f>
        <v>6.82</v>
      </c>
      <c r="H103" s="5" t="n">
        <f aca="false">(ABS(TabPil!H103)+ABS(TabPil!J103))*SIGN(TabPil!H103)</f>
        <v>-4.007</v>
      </c>
      <c r="I103" s="5" t="n">
        <f aca="false">(ABS(G103)+0.3*ABS(H103))*SIGN(G103)</f>
        <v>8.0221</v>
      </c>
      <c r="J103" s="5" t="n">
        <f aca="false">(ABS(H103)+0.3*ABS(G103))*SIGN(H103)</f>
        <v>-6.053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6.231</v>
      </c>
      <c r="P103" s="5" t="n">
        <f aca="false">TabPil!P103</f>
        <v>4.076</v>
      </c>
      <c r="Q103" s="5" t="n">
        <f aca="false">(ABS(TabPil!Q103)+ABS(TabPil!S103))*SIGN(TabPil!Q103)</f>
        <v>-9.994</v>
      </c>
      <c r="R103" s="5" t="n">
        <f aca="false">(ABS(TabPil!R103)+ABS(TabPil!T103))*SIGN(TabPil!R103)</f>
        <v>49.205</v>
      </c>
      <c r="S103" s="5" t="n">
        <f aca="false">(ABS(Q103)+0.3*ABS(R103))*SIGN(Q103)</f>
        <v>-24.7555</v>
      </c>
      <c r="T103" s="5" t="n">
        <f aca="false">(ABS(R103)+0.3*ABS(Q103))*SIGN(R103)</f>
        <v>52.2032</v>
      </c>
      <c r="AE103" s="1" t="n">
        <f aca="false">U122</f>
        <v>6</v>
      </c>
      <c r="AF103" s="1" t="n">
        <f aca="false">V106</f>
        <v>5</v>
      </c>
      <c r="AG103" s="1" t="s">
        <v>54</v>
      </c>
      <c r="AH103" s="5" t="n">
        <f aca="false">F103+I103</f>
        <v>15.2171</v>
      </c>
      <c r="AI103" s="5" t="n">
        <f aca="false">P103+S103</f>
        <v>-20.6795</v>
      </c>
      <c r="AJ103" s="5" t="n">
        <f aca="false">F104+I104</f>
        <v>-2.1877</v>
      </c>
      <c r="AK103" s="5" t="n">
        <f aca="false">P104+S104</f>
        <v>16.5323</v>
      </c>
      <c r="AL103" s="5" t="n">
        <f aca="false">Y106+AB106</f>
        <v>-70.3824</v>
      </c>
      <c r="AN103" s="5" t="n">
        <v>16.0787</v>
      </c>
      <c r="AO103" s="5" t="n">
        <v>-24.2283</v>
      </c>
      <c r="AP103" s="5" t="n">
        <v>-8.3684</v>
      </c>
      <c r="AQ103" s="5" t="n">
        <v>18.469</v>
      </c>
      <c r="AR103" s="5" t="n">
        <v>-70.7786</v>
      </c>
      <c r="AT103" s="5" t="n">
        <f aca="false">IF(OR(ABS(AH103)&gt;20,ABS(AH104)&gt;20),MAX(ABS(AH103),ABS(AH104))/MAX(ABS(AN103),ABS(AN104)),1)</f>
        <v>1</v>
      </c>
      <c r="AU103" s="5" t="n">
        <f aca="false">IF(OR(ABS(AI103)&gt;20,ABS(AI104)&gt;20),MAX(ABS(AI103),ABS(AI104))/MAX(ABS(AO103),ABS(AO104)),1)</f>
        <v>0.757203299690359</v>
      </c>
      <c r="AV103" s="5" t="n">
        <f aca="false">IF(OR(ABS(AJ103)&gt;20,ABS(AJ104)&gt;20),MAX(ABS(AJ103),ABS(AJ104))/MAX(ABS(AP103),ABS(AP104)),1)</f>
        <v>1</v>
      </c>
      <c r="AW103" s="5" t="n">
        <f aca="false">IF(OR(ABS(AK103)&gt;20,ABS(AK104)&gt;20),MAX(ABS(AK103),ABS(AK104))/MAX(ABS(AQ103),ABS(AQ104)),1)</f>
        <v>0.775904514355711</v>
      </c>
      <c r="AX103" s="5" t="n">
        <f aca="false">IF(OR(ABS(AL103)&gt;20,ABS(AL104)&gt;20),MAX(ABS(AL103),ABS(AL104))/MAX(ABS(AR103),ABS(AR104)),1)</f>
        <v>0.994402262830856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8.647</v>
      </c>
      <c r="F104" s="5" t="n">
        <f aca="false">TabPil!F104</f>
        <v>-5.275</v>
      </c>
      <c r="G104" s="5" t="n">
        <f aca="false">(ABS(TabPil!G104)+ABS(TabPil!I104))*SIGN(TabPil!G104)</f>
        <v>2.631</v>
      </c>
      <c r="H104" s="5" t="n">
        <f aca="false">(ABS(TabPil!H104)+ABS(TabPil!J104))*SIGN(TabPil!H104)</f>
        <v>1.521</v>
      </c>
      <c r="I104" s="5" t="n">
        <f aca="false">(ABS(G104)+0.3*ABS(H104))*SIGN(G104)</f>
        <v>3.0873</v>
      </c>
      <c r="J104" s="5" t="n">
        <f aca="false">(ABS(H104)+0.3*ABS(G104))*SIGN(H104)</f>
        <v>2.3103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7.396</v>
      </c>
      <c r="P104" s="5" t="n">
        <f aca="false">TabPil!P104</f>
        <v>-4.719</v>
      </c>
      <c r="Q104" s="5" t="n">
        <f aca="false">(ABS(TabPil!Q104)+ABS(TabPil!S104))*SIGN(TabPil!Q104)</f>
        <v>11.198</v>
      </c>
      <c r="R104" s="5" t="n">
        <f aca="false">(ABS(TabPil!R104)+ABS(TabPil!T104))*SIGN(TabPil!R104)</f>
        <v>-33.511</v>
      </c>
      <c r="S104" s="5" t="n">
        <f aca="false">(ABS(Q104)+0.3*ABS(R104))*SIGN(Q104)</f>
        <v>21.2513</v>
      </c>
      <c r="T104" s="5" t="n">
        <f aca="false">(ABS(R104)+0.3*ABS(Q104))*SIGN(R104)</f>
        <v>-36.8704</v>
      </c>
      <c r="AG104" s="1" t="s">
        <v>55</v>
      </c>
      <c r="AH104" s="5" t="n">
        <f aca="false">F103-I103</f>
        <v>-0.8271</v>
      </c>
      <c r="AI104" s="5" t="n">
        <f aca="false">P103-S103</f>
        <v>28.8315</v>
      </c>
      <c r="AJ104" s="5" t="n">
        <f aca="false">F104-I104</f>
        <v>-8.3623</v>
      </c>
      <c r="AK104" s="5" t="n">
        <f aca="false">P104-S104</f>
        <v>-25.9703</v>
      </c>
      <c r="AL104" s="5" t="n">
        <f aca="false">Y106-AB106</f>
        <v>-63.5876</v>
      </c>
      <c r="AN104" s="5" t="n">
        <v>-2.4227</v>
      </c>
      <c r="AO104" s="5" t="n">
        <v>38.0763</v>
      </c>
      <c r="AP104" s="5" t="n">
        <v>-2.0656</v>
      </c>
      <c r="AQ104" s="5" t="n">
        <v>-33.471</v>
      </c>
      <c r="AR104" s="5" t="n">
        <v>-63.5534</v>
      </c>
      <c r="AT104" s="5"/>
      <c r="AU104" s="5"/>
      <c r="AV104" s="5"/>
      <c r="AW104" s="5"/>
      <c r="AX104" s="5"/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405</v>
      </c>
      <c r="F105" s="5" t="n">
        <f aca="false">TabPil!F105</f>
        <v>3.897</v>
      </c>
      <c r="G105" s="5" t="n">
        <f aca="false">(ABS(TabPil!G105)+ABS(TabPil!I105))*SIGN(TabPil!G105)</f>
        <v>2.252</v>
      </c>
      <c r="H105" s="5" t="n">
        <f aca="false">(ABS(TabPil!H105)+ABS(TabPil!J105))*SIGN(TabPil!H105)</f>
        <v>-1.451</v>
      </c>
      <c r="I105" s="5" t="n">
        <f aca="false">(ABS(G105)+0.3*ABS(H105))*SIGN(G105)</f>
        <v>2.6873</v>
      </c>
      <c r="J105" s="5" t="n">
        <f aca="false">(ABS(H105)+0.3*ABS(G105))*SIGN(H105)</f>
        <v>-2.1266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4.258</v>
      </c>
      <c r="P105" s="5" t="n">
        <f aca="false">TabPil!P105</f>
        <v>2.748</v>
      </c>
      <c r="Q105" s="5" t="n">
        <f aca="false">(ABS(TabPil!Q105)+ABS(TabPil!S105))*SIGN(TabPil!Q105)</f>
        <v>-6.47</v>
      </c>
      <c r="R105" s="5" t="n">
        <f aca="false">(ABS(TabPil!R105)+ABS(TabPil!T105))*SIGN(TabPil!R105)</f>
        <v>25.564</v>
      </c>
      <c r="S105" s="5" t="n">
        <f aca="false">(ABS(Q105)+0.3*ABS(R105))*SIGN(Q105)</f>
        <v>-14.1392</v>
      </c>
      <c r="T105" s="5" t="n">
        <f aca="false">(ABS(R105)+0.3*ABS(Q105))*SIGN(R105)</f>
        <v>27.505</v>
      </c>
      <c r="AG105" s="1" t="s">
        <v>56</v>
      </c>
      <c r="AH105" s="5" t="n">
        <f aca="false">F103+J103</f>
        <v>1.142</v>
      </c>
      <c r="AI105" s="5" t="n">
        <f aca="false">P103+T103</f>
        <v>56.2792</v>
      </c>
      <c r="AJ105" s="5" t="n">
        <f aca="false">F104+J104</f>
        <v>-2.9647</v>
      </c>
      <c r="AK105" s="5" t="n">
        <f aca="false">P104+T104</f>
        <v>-41.5894</v>
      </c>
      <c r="AL105" s="5" t="n">
        <f aca="false">Y106+AC106</f>
        <v>-69.2127</v>
      </c>
      <c r="AN105" s="5" t="n">
        <v>0.258999999999999</v>
      </c>
      <c r="AO105" s="5" t="n">
        <v>63.1174</v>
      </c>
      <c r="AP105" s="5" t="n">
        <v>-2.6172</v>
      </c>
      <c r="AQ105" s="5" t="n">
        <v>-51.2461</v>
      </c>
      <c r="AR105" s="5" t="n">
        <v>-70.472</v>
      </c>
      <c r="AT105" s="5" t="n">
        <f aca="false">IF(OR(ABS(AH105)&gt;20,ABS(AH106)&gt;20),MAX(ABS(AH105),ABS(AH106))/MAX(ABS(AN105),ABS(AN106)),1)</f>
        <v>1</v>
      </c>
      <c r="AU105" s="5" t="n">
        <f aca="false">IF(OR(ABS(AI105)&gt;20,ABS(AI106)&gt;20),MAX(ABS(AI105),ABS(AI106))/MAX(ABS(AO105),ABS(AO106)),1)</f>
        <v>0.891659035384854</v>
      </c>
      <c r="AV105" s="5" t="n">
        <f aca="false">IF(OR(ABS(AJ105)&gt;20,ABS(AJ106)&gt;20),MAX(ABS(AJ105),ABS(AJ106))/MAX(ABS(AP105),ABS(AP106)),1)</f>
        <v>1</v>
      </c>
      <c r="AW105" s="5" t="n">
        <f aca="false">IF(OR(ABS(AK105)&gt;20,ABS(AK106)&gt;20),MAX(ABS(AK105),ABS(AK106))/MAX(ABS(AQ105),ABS(AQ106)),1)</f>
        <v>0.811562245712357</v>
      </c>
      <c r="AX105" s="5" t="n">
        <f aca="false">IF(OR(ABS(AL105)&gt;20,ABS(AL106)&gt;20),MAX(ABS(AL105),ABS(AL106))/MAX(ABS(AR105),ABS(AR106)),1)</f>
        <v>0.982130491542741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19.713</v>
      </c>
      <c r="F106" s="5" t="n">
        <f aca="false">TabPil!F106</f>
        <v>-11.973</v>
      </c>
      <c r="G106" s="5" t="n">
        <f aca="false">(ABS(TabPil!G106)+ABS(TabPil!I106))*SIGN(TabPil!G106)</f>
        <v>-3.512</v>
      </c>
      <c r="H106" s="5" t="n">
        <f aca="false">(ABS(TabPil!H106)+ABS(TabPil!J106))*SIGN(TabPil!H106)</f>
        <v>2.063</v>
      </c>
      <c r="I106" s="5" t="n">
        <f aca="false">(ABS(G106)+0.3*ABS(H106))*SIGN(G106)</f>
        <v>-4.1309</v>
      </c>
      <c r="J106" s="5" t="n">
        <f aca="false">(ABS(H106)+0.3*ABS(G106))*SIGN(H106)</f>
        <v>3.1166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88.995</v>
      </c>
      <c r="P106" s="5" t="n">
        <f aca="false">TabPil!P106</f>
        <v>-55.012</v>
      </c>
      <c r="Q106" s="5" t="n">
        <f aca="false">(ABS(TabPil!Q106)+ABS(TabPil!S106))*SIGN(TabPil!Q106)</f>
        <v>0.513</v>
      </c>
      <c r="R106" s="5" t="n">
        <f aca="false">(ABS(TabPil!R106)+ABS(TabPil!T106))*SIGN(TabPil!R106)</f>
        <v>-2.647</v>
      </c>
      <c r="S106" s="5" t="n">
        <f aca="false">(ABS(Q106)+0.3*ABS(R106))*SIGN(Q106)</f>
        <v>1.3071</v>
      </c>
      <c r="T106" s="5" t="n">
        <f aca="false">(ABS(R106)+0.3*ABS(Q106))*SIGN(R106)</f>
        <v>-2.8009</v>
      </c>
      <c r="V106" s="1" t="n">
        <f aca="false">M106</f>
        <v>5</v>
      </c>
      <c r="W106" s="1" t="str">
        <f aca="false">N106</f>
        <v>N</v>
      </c>
      <c r="X106" s="14" t="n">
        <f aca="false">TabPil!Y106</f>
        <v>-108.708</v>
      </c>
      <c r="Y106" s="14" t="n">
        <f aca="false">TabPil!Z106</f>
        <v>-66.985</v>
      </c>
      <c r="Z106" s="14" t="n">
        <f aca="false">(ABS(TabPil!AA106)+ABS(TabPil!AC106))*SIGN(TabPil!AA106)</f>
        <v>-2.999</v>
      </c>
      <c r="AA106" s="14" t="n">
        <f aca="false">(ABS(TabPil!AB106)+ABS(TabPil!AD106))*SIGN(TabPil!AB106)</f>
        <v>-1.328</v>
      </c>
      <c r="AB106" s="14" t="n">
        <f aca="false">(ABS(Z106)+0.3*ABS(AA106))*SIGN(Z106)</f>
        <v>-3.3974</v>
      </c>
      <c r="AC106" s="14" t="n">
        <f aca="false">(ABS(AA106)+0.3*ABS(Z106))*SIGN(AA106)</f>
        <v>-2.2277</v>
      </c>
      <c r="AG106" s="1" t="s">
        <v>57</v>
      </c>
      <c r="AH106" s="5" t="n">
        <f aca="false">F103-J103</f>
        <v>13.248</v>
      </c>
      <c r="AI106" s="5" t="n">
        <f aca="false">P103-T103</f>
        <v>-48.1272</v>
      </c>
      <c r="AJ106" s="5" t="n">
        <f aca="false">F104-J104</f>
        <v>-7.5853</v>
      </c>
      <c r="AK106" s="5" t="n">
        <f aca="false">P104-T104</f>
        <v>32.1514</v>
      </c>
      <c r="AL106" s="5" t="n">
        <f aca="false">Y106-AC106</f>
        <v>-64.7573</v>
      </c>
      <c r="AN106" s="5" t="n">
        <v>13.397</v>
      </c>
      <c r="AO106" s="5" t="n">
        <v>-49.2694</v>
      </c>
      <c r="AP106" s="5" t="n">
        <v>-7.8168</v>
      </c>
      <c r="AQ106" s="5" t="n">
        <v>36.2441</v>
      </c>
      <c r="AR106" s="5" t="n">
        <v>-63.86</v>
      </c>
      <c r="AT106" s="5"/>
      <c r="AU106" s="5"/>
      <c r="AV106" s="5"/>
      <c r="AW106" s="5"/>
      <c r="AX106" s="5"/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155</v>
      </c>
      <c r="F107" s="5" t="n">
        <f aca="false">TabPil!F107</f>
        <v>3.784</v>
      </c>
      <c r="G107" s="5" t="n">
        <f aca="false">(ABS(TabPil!G107)+ABS(TabPil!I107))*SIGN(TabPil!G107)</f>
        <v>10.821</v>
      </c>
      <c r="H107" s="5" t="n">
        <f aca="false">(ABS(TabPil!H107)+ABS(TabPil!J107))*SIGN(TabPil!H107)</f>
        <v>-5.826</v>
      </c>
      <c r="I107" s="5" t="n">
        <f aca="false">(ABS(G107)+0.3*ABS(H107))*SIGN(G107)</f>
        <v>12.5688</v>
      </c>
      <c r="J107" s="5" t="n">
        <f aca="false">(ABS(H107)+0.3*ABS(G107))*SIGN(H107)</f>
        <v>-9.0723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7.442</v>
      </c>
      <c r="P107" s="5" t="n">
        <f aca="false">TabPil!P107</f>
        <v>4.702</v>
      </c>
      <c r="Q107" s="5" t="n">
        <f aca="false">(ABS(TabPil!Q107)+ABS(TabPil!S107))*SIGN(TabPil!Q107)</f>
        <v>-13.89</v>
      </c>
      <c r="R107" s="5" t="n">
        <f aca="false">(ABS(TabPil!R107)+ABS(TabPil!T107))*SIGN(TabPil!R107)</f>
        <v>84.49</v>
      </c>
      <c r="S107" s="5" t="n">
        <f aca="false">(ABS(Q107)+0.3*ABS(R107))*SIGN(Q107)</f>
        <v>-39.237</v>
      </c>
      <c r="T107" s="5" t="n">
        <f aca="false">(ABS(R107)+0.3*ABS(Q107))*SIGN(R107)</f>
        <v>88.657</v>
      </c>
      <c r="X107" s="14"/>
      <c r="Y107" s="14"/>
      <c r="AF107" s="1" t="n">
        <f aca="false">V110</f>
        <v>4</v>
      </c>
      <c r="AG107" s="1" t="s">
        <v>54</v>
      </c>
      <c r="AH107" s="5" t="n">
        <f aca="false">F107+I107</f>
        <v>16.3528</v>
      </c>
      <c r="AI107" s="5" t="n">
        <f aca="false">P107+S107</f>
        <v>-34.535</v>
      </c>
      <c r="AJ107" s="5" t="n">
        <f aca="false">F108+I108</f>
        <v>-8.252</v>
      </c>
      <c r="AK107" s="5" t="n">
        <f aca="false">P108+S108</f>
        <v>23.5886</v>
      </c>
      <c r="AL107" s="5" t="n">
        <f aca="false">Y110+AB110</f>
        <v>-167.1577</v>
      </c>
      <c r="AN107" s="5" t="n">
        <v>17.6436</v>
      </c>
      <c r="AO107" s="5" t="n">
        <v>-44.7199</v>
      </c>
      <c r="AP107" s="5" t="n">
        <v>-10.3959</v>
      </c>
      <c r="AQ107" s="5" t="n">
        <v>35.0702</v>
      </c>
      <c r="AR107" s="5" t="n">
        <v>-169.6799</v>
      </c>
      <c r="AT107" s="5" t="n">
        <f aca="false">IF(OR(ABS(AH107)&gt;20,ABS(AH108)&gt;20),MAX(ABS(AH107),ABS(AH108))/MAX(ABS(AN107),ABS(AN108)),1)</f>
        <v>1</v>
      </c>
      <c r="AU107" s="5" t="n">
        <f aca="false">IF(OR(ABS(AI107)&gt;20,ABS(AI108)&gt;20),MAX(ABS(AI107),ABS(AI108))/MAX(ABS(AO107),ABS(AO108)),1)</f>
        <v>0.740363180500068</v>
      </c>
      <c r="AV107" s="5" t="n">
        <f aca="false">IF(OR(ABS(AJ107)&gt;20,ABS(AJ108)&gt;20),MAX(ABS(AJ107),ABS(AJ108))/MAX(ABS(AP107),ABS(AP108)),1)</f>
        <v>1</v>
      </c>
      <c r="AW107" s="5" t="n">
        <f aca="false">IF(OR(ABS(AK107)&gt;20,ABS(AK108)&gt;20),MAX(ABS(AK107),ABS(AK108))/MAX(ABS(AQ107),ABS(AQ108)),1)</f>
        <v>0.656191912314485</v>
      </c>
      <c r="AX107" s="5" t="n">
        <f aca="false">IF(OR(ABS(AL107)&gt;20,ABS(AL108)&gt;20),MAX(ABS(AL107),ABS(AL108))/MAX(ABS(AR107),ABS(AR108)),1)</f>
        <v>0.985135540508923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018</v>
      </c>
      <c r="F108" s="5" t="n">
        <f aca="false">TabPil!F108</f>
        <v>-4.299</v>
      </c>
      <c r="G108" s="5" t="n">
        <f aca="false">(ABS(TabPil!G108)+ABS(TabPil!I108))*SIGN(TabPil!G108)</f>
        <v>-3.41</v>
      </c>
      <c r="H108" s="5" t="n">
        <f aca="false">(ABS(TabPil!H108)+ABS(TabPil!J108))*SIGN(TabPil!H108)</f>
        <v>1.81</v>
      </c>
      <c r="I108" s="5" t="n">
        <f aca="false">(ABS(G108)+0.3*ABS(H108))*SIGN(G108)</f>
        <v>-3.953</v>
      </c>
      <c r="J108" s="5" t="n">
        <f aca="false">(ABS(H108)+0.3*ABS(G108))*SIGN(H108)</f>
        <v>2.833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6.143</v>
      </c>
      <c r="P108" s="5" t="n">
        <f aca="false">TabPil!P108</f>
        <v>-3.915</v>
      </c>
      <c r="Q108" s="5" t="n">
        <f aca="false">(ABS(TabPil!Q108)+ABS(TabPil!S108))*SIGN(TabPil!Q108)</f>
        <v>10.265</v>
      </c>
      <c r="R108" s="5" t="n">
        <f aca="false">(ABS(TabPil!R108)+ABS(TabPil!T108))*SIGN(TabPil!R108)</f>
        <v>-57.462</v>
      </c>
      <c r="S108" s="5" t="n">
        <f aca="false">(ABS(Q108)+0.3*ABS(R108))*SIGN(Q108)</f>
        <v>27.5036</v>
      </c>
      <c r="T108" s="5" t="n">
        <f aca="false">(ABS(R108)+0.3*ABS(Q108))*SIGN(R108)</f>
        <v>-60.5415</v>
      </c>
      <c r="X108" s="14"/>
      <c r="Y108" s="14"/>
      <c r="AG108" s="1" t="s">
        <v>55</v>
      </c>
      <c r="AH108" s="5" t="n">
        <f aca="false">F107-I107</f>
        <v>-8.7848</v>
      </c>
      <c r="AI108" s="5" t="n">
        <f aca="false">P107-S107</f>
        <v>43.939</v>
      </c>
      <c r="AJ108" s="5" t="n">
        <f aca="false">F108-I108</f>
        <v>-0.346000000000001</v>
      </c>
      <c r="AK108" s="5" t="n">
        <f aca="false">P108-S108</f>
        <v>-31.4186</v>
      </c>
      <c r="AL108" s="5" t="n">
        <f aca="false">Y110-AB110</f>
        <v>-149.5683</v>
      </c>
      <c r="AN108" s="5" t="n">
        <v>-9.8256</v>
      </c>
      <c r="AO108" s="5" t="n">
        <v>59.3479</v>
      </c>
      <c r="AP108" s="5" t="n">
        <v>1.8019</v>
      </c>
      <c r="AQ108" s="5" t="n">
        <v>-47.8802</v>
      </c>
      <c r="AR108" s="5" t="n">
        <v>-149.3621</v>
      </c>
      <c r="AT108" s="5"/>
      <c r="AU108" s="5"/>
      <c r="AV108" s="5"/>
      <c r="AW108" s="5"/>
      <c r="AX108" s="5"/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117</v>
      </c>
      <c r="F109" s="5" t="n">
        <f aca="false">TabPil!F109</f>
        <v>2.526</v>
      </c>
      <c r="G109" s="5" t="n">
        <f aca="false">(ABS(TabPil!G109)+ABS(TabPil!I109))*SIGN(TabPil!G109)</f>
        <v>3.967</v>
      </c>
      <c r="H109" s="5" t="n">
        <f aca="false">(ABS(TabPil!H109)+ABS(TabPil!J109))*SIGN(TabPil!H109)</f>
        <v>-2.181</v>
      </c>
      <c r="I109" s="5" t="n">
        <f aca="false">(ABS(G109)+0.3*ABS(H109))*SIGN(G109)</f>
        <v>4.6213</v>
      </c>
      <c r="J109" s="5" t="n">
        <f aca="false">(ABS(H109)+0.3*ABS(G109))*SIGN(H109)</f>
        <v>-3.3711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4.245</v>
      </c>
      <c r="P109" s="5" t="n">
        <f aca="false">TabPil!P109</f>
        <v>2.693</v>
      </c>
      <c r="Q109" s="5" t="n">
        <f aca="false">(ABS(TabPil!Q109)+ABS(TabPil!S109))*SIGN(TabPil!Q109)</f>
        <v>-7.204</v>
      </c>
      <c r="R109" s="5" t="n">
        <f aca="false">(ABS(TabPil!R109)+ABS(TabPil!T109))*SIGN(TabPil!R109)</f>
        <v>44.086</v>
      </c>
      <c r="S109" s="5" t="n">
        <f aca="false">(ABS(Q109)+0.3*ABS(R109))*SIGN(Q109)</f>
        <v>-20.4298</v>
      </c>
      <c r="T109" s="5" t="n">
        <f aca="false">(ABS(R109)+0.3*ABS(Q109))*SIGN(R109)</f>
        <v>46.2472</v>
      </c>
      <c r="X109" s="14"/>
      <c r="Y109" s="14"/>
      <c r="AG109" s="1" t="s">
        <v>56</v>
      </c>
      <c r="AH109" s="5" t="n">
        <f aca="false">F107+J107</f>
        <v>-5.2883</v>
      </c>
      <c r="AI109" s="5" t="n">
        <f aca="false">P107+T107</f>
        <v>93.359</v>
      </c>
      <c r="AJ109" s="5" t="n">
        <f aca="false">F108+J108</f>
        <v>-1.466</v>
      </c>
      <c r="AK109" s="5" t="n">
        <f aca="false">P108+T108</f>
        <v>-64.4565</v>
      </c>
      <c r="AL109" s="5" t="n">
        <f aca="false">Y110+AC110</f>
        <v>-165.2502</v>
      </c>
      <c r="AN109" s="5" t="n">
        <v>-5.4184</v>
      </c>
      <c r="AO109" s="5" t="n">
        <v>105.9735</v>
      </c>
      <c r="AP109" s="5" t="n">
        <v>0.0197000000000003</v>
      </c>
      <c r="AQ109" s="5" t="n">
        <v>-84.5168</v>
      </c>
      <c r="AR109" s="5" t="n">
        <v>-170.7523</v>
      </c>
      <c r="AT109" s="5" t="n">
        <f aca="false">IF(OR(ABS(AH109)&gt;20,ABS(AH110)&gt;20),MAX(ABS(AH109),ABS(AH110))/MAX(ABS(AN109),ABS(AN110)),1)</f>
        <v>1</v>
      </c>
      <c r="AU109" s="5" t="n">
        <f aca="false">IF(OR(ABS(AI109)&gt;20,ABS(AI110)&gt;20),MAX(ABS(AI109),ABS(AI110))/MAX(ABS(AO109),ABS(AO110)),1)</f>
        <v>0.880965524399968</v>
      </c>
      <c r="AV109" s="5" t="n">
        <f aca="false">IF(OR(ABS(AJ109)&gt;20,ABS(AJ110)&gt;20),MAX(ABS(AJ109),ABS(AJ110))/MAX(ABS(AP109),ABS(AP110)),1)</f>
        <v>1</v>
      </c>
      <c r="AW109" s="5" t="n">
        <f aca="false">IF(OR(ABS(AK109)&gt;20,ABS(AK110)&gt;20),MAX(ABS(AK109),ABS(AK110))/MAX(ABS(AQ109),ABS(AQ110)),1)</f>
        <v>0.762647189671166</v>
      </c>
      <c r="AX109" s="5" t="n">
        <f aca="false">IF(OR(ABS(AL109)&gt;20,ABS(AL110)&gt;20),MAX(ABS(AL109),ABS(AL110))/MAX(ABS(AR109),ABS(AR110)),1)</f>
        <v>0.967777300803562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2.874</v>
      </c>
      <c r="F110" s="5" t="n">
        <f aca="false">TabPil!F110</f>
        <v>-26.158</v>
      </c>
      <c r="G110" s="5" t="n">
        <f aca="false">(ABS(TabPil!G110)+ABS(TabPil!I110))*SIGN(TabPil!G110)</f>
        <v>-8.735</v>
      </c>
      <c r="H110" s="5" t="n">
        <f aca="false">(ABS(TabPil!H110)+ABS(TabPil!J110))*SIGN(TabPil!H110)</f>
        <v>5.039</v>
      </c>
      <c r="I110" s="5" t="n">
        <f aca="false">(ABS(G110)+0.3*ABS(H110))*SIGN(G110)</f>
        <v>-10.2467</v>
      </c>
      <c r="J110" s="5" t="n">
        <f aca="false">(ABS(H110)+0.3*ABS(G110))*SIGN(H110)</f>
        <v>7.6595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06.95</v>
      </c>
      <c r="P110" s="5" t="n">
        <f aca="false">TabPil!P110</f>
        <v>-132.205</v>
      </c>
      <c r="Q110" s="5" t="n">
        <f aca="false">(ABS(TabPil!Q110)+ABS(TabPil!S110))*SIGN(TabPil!Q110)</f>
        <v>1.341</v>
      </c>
      <c r="R110" s="5" t="n">
        <f aca="false">(ABS(TabPil!R110)+ABS(TabPil!T110))*SIGN(TabPil!R110)</f>
        <v>-7.896</v>
      </c>
      <c r="S110" s="5" t="n">
        <f aca="false">(ABS(Q110)+0.3*ABS(R110))*SIGN(Q110)</f>
        <v>3.7098</v>
      </c>
      <c r="T110" s="5" t="n">
        <f aca="false">(ABS(R110)+0.3*ABS(Q110))*SIGN(R110)</f>
        <v>-8.2983</v>
      </c>
      <c r="V110" s="1" t="n">
        <f aca="false">M110</f>
        <v>4</v>
      </c>
      <c r="W110" s="1" t="str">
        <f aca="false">N110</f>
        <v>N</v>
      </c>
      <c r="X110" s="14" t="n">
        <f aca="false">TabPil!Y110</f>
        <v>-249.824</v>
      </c>
      <c r="Y110" s="14" t="n">
        <f aca="false">TabPil!Z110</f>
        <v>-158.363</v>
      </c>
      <c r="Z110" s="14" t="n">
        <f aca="false">(ABS(TabPil!AA110)+ABS(TabPil!AC110))*SIGN(TabPil!AA110)</f>
        <v>-7.394</v>
      </c>
      <c r="AA110" s="14" t="n">
        <f aca="false">(ABS(TabPil!AB110)+ABS(TabPil!AD110))*SIGN(TabPil!AB110)</f>
        <v>-4.669</v>
      </c>
      <c r="AB110" s="14" t="n">
        <f aca="false">(ABS(Z110)+0.3*ABS(AA110))*SIGN(Z110)</f>
        <v>-8.7947</v>
      </c>
      <c r="AC110" s="14" t="n">
        <f aca="false">(ABS(AA110)+0.3*ABS(Z110))*SIGN(AA110)</f>
        <v>-6.8872</v>
      </c>
      <c r="AG110" s="1" t="s">
        <v>57</v>
      </c>
      <c r="AH110" s="5" t="n">
        <f aca="false">F107-J107</f>
        <v>12.8563</v>
      </c>
      <c r="AI110" s="5" t="n">
        <f aca="false">P107-T107</f>
        <v>-83.955</v>
      </c>
      <c r="AJ110" s="5" t="n">
        <f aca="false">F108-J108</f>
        <v>-7.132</v>
      </c>
      <c r="AK110" s="5" t="n">
        <f aca="false">P108-T108</f>
        <v>56.6265</v>
      </c>
      <c r="AL110" s="5" t="n">
        <f aca="false">Y110-AC110</f>
        <v>-151.4758</v>
      </c>
      <c r="AN110" s="5" t="n">
        <v>13.2364</v>
      </c>
      <c r="AO110" s="5" t="n">
        <v>-91.3455</v>
      </c>
      <c r="AP110" s="5" t="n">
        <v>-8.6137</v>
      </c>
      <c r="AQ110" s="5" t="n">
        <v>71.7068</v>
      </c>
      <c r="AR110" s="5" t="n">
        <v>-148.2897</v>
      </c>
      <c r="AT110" s="5"/>
      <c r="AU110" s="5"/>
      <c r="AV110" s="5"/>
      <c r="AW110" s="5"/>
      <c r="AX110" s="5"/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382</v>
      </c>
      <c r="F111" s="5" t="n">
        <f aca="false">TabPil!F111</f>
        <v>4.518</v>
      </c>
      <c r="G111" s="5" t="n">
        <f aca="false">(ABS(TabPil!G111)+ABS(TabPil!I111))*SIGN(TabPil!G111)</f>
        <v>12.552</v>
      </c>
      <c r="H111" s="5" t="n">
        <f aca="false">(ABS(TabPil!H111)+ABS(TabPil!J111))*SIGN(TabPil!H111)</f>
        <v>-6.743</v>
      </c>
      <c r="I111" s="5" t="n">
        <f aca="false">(ABS(G111)+0.3*ABS(H111))*SIGN(G111)</f>
        <v>14.5749</v>
      </c>
      <c r="J111" s="5" t="n">
        <f aca="false">(ABS(H111)+0.3*ABS(G111))*SIGN(H111)</f>
        <v>-10.5086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5.377</v>
      </c>
      <c r="P111" s="5" t="n">
        <f aca="false">TabPil!P111</f>
        <v>3.443</v>
      </c>
      <c r="Q111" s="5" t="n">
        <f aca="false">(ABS(TabPil!Q111)+ABS(TabPil!S111))*SIGN(TabPil!Q111)</f>
        <v>-17.173</v>
      </c>
      <c r="R111" s="5" t="n">
        <f aca="false">(ABS(TabPil!R111)+ABS(TabPil!T111))*SIGN(TabPil!R111)</f>
        <v>103.672</v>
      </c>
      <c r="S111" s="5" t="n">
        <f aca="false">(ABS(Q111)+0.3*ABS(R111))*SIGN(Q111)</f>
        <v>-48.2746</v>
      </c>
      <c r="T111" s="5" t="n">
        <f aca="false">(ABS(R111)+0.3*ABS(Q111))*SIGN(R111)</f>
        <v>108.8239</v>
      </c>
      <c r="X111" s="14"/>
      <c r="Y111" s="14"/>
      <c r="AF111" s="1" t="n">
        <f aca="false">V114</f>
        <v>3</v>
      </c>
      <c r="AG111" s="1" t="s">
        <v>54</v>
      </c>
      <c r="AH111" s="5" t="n">
        <f aca="false">F111+I111</f>
        <v>19.0929</v>
      </c>
      <c r="AI111" s="5" t="n">
        <f aca="false">P111+S111</f>
        <v>-44.8316</v>
      </c>
      <c r="AJ111" s="5" t="n">
        <f aca="false">F112+I112</f>
        <v>-12.2122</v>
      </c>
      <c r="AK111" s="5" t="n">
        <f aca="false">P112+S112</f>
        <v>37.4253</v>
      </c>
      <c r="AL111" s="5" t="n">
        <f aca="false">Y114+AB114</f>
        <v>-265.8007</v>
      </c>
      <c r="AN111" s="5" t="n">
        <v>21.2177</v>
      </c>
      <c r="AO111" s="5" t="n">
        <v>-61.829</v>
      </c>
      <c r="AP111" s="5" t="n">
        <v>-15.4588</v>
      </c>
      <c r="AQ111" s="5" t="n">
        <v>54.8608</v>
      </c>
      <c r="AR111" s="5" t="n">
        <v>-271.104</v>
      </c>
      <c r="AT111" s="5" t="n">
        <f aca="false">IF(OR(ABS(AH111)&gt;20,ABS(AH112)&gt;20),MAX(ABS(AH111),ABS(AH112))/MAX(ABS(AN111),ABS(AN112)),1)</f>
        <v>1</v>
      </c>
      <c r="AU111" s="5" t="n">
        <f aca="false">IF(OR(ABS(AI111)&gt;20,ABS(AI112)&gt;20),MAX(ABS(AI111),ABS(AI112))/MAX(ABS(AO111),ABS(AO112)),1)</f>
        <v>0.709169443416019</v>
      </c>
      <c r="AV111" s="5" t="n">
        <f aca="false">IF(OR(ABS(AJ111)&gt;20,ABS(AJ112)&gt;20),MAX(ABS(AJ111),ABS(AJ112))/MAX(ABS(AP111),ABS(AP112)),1)</f>
        <v>1</v>
      </c>
      <c r="AW111" s="5" t="n">
        <f aca="false">IF(OR(ABS(AK111)&gt;20,ABS(AK112)&gt;20),MAX(ABS(AK111),ABS(AK112))/MAX(ABS(AQ111),ABS(AQ112)),1)</f>
        <v>0.672024779003121</v>
      </c>
      <c r="AX111" s="5" t="n">
        <f aca="false">IF(OR(ABS(AL111)&gt;20,ABS(AL112)&gt;20),MAX(ABS(AL111),ABS(AL112))/MAX(ABS(AR111),ABS(AR112)),1)</f>
        <v>0.980438134442871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6.967</v>
      </c>
      <c r="F112" s="5" t="n">
        <f aca="false">TabPil!F112</f>
        <v>-4.263</v>
      </c>
      <c r="G112" s="5" t="n">
        <f aca="false">(ABS(TabPil!G112)+ABS(TabPil!I112))*SIGN(TabPil!G112)</f>
        <v>-6.784</v>
      </c>
      <c r="H112" s="5" t="n">
        <f aca="false">(ABS(TabPil!H112)+ABS(TabPil!J112))*SIGN(TabPil!H112)</f>
        <v>3.884</v>
      </c>
      <c r="I112" s="5" t="n">
        <f aca="false">(ABS(G112)+0.3*ABS(H112))*SIGN(G112)</f>
        <v>-7.9492</v>
      </c>
      <c r="J112" s="5" t="n">
        <f aca="false">(ABS(H112)+0.3*ABS(G112))*SIGN(H112)</f>
        <v>5.9192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4.524</v>
      </c>
      <c r="P112" s="5" t="n">
        <f aca="false">TabPil!P112</f>
        <v>-2.908</v>
      </c>
      <c r="Q112" s="5" t="n">
        <f aca="false">(ABS(TabPil!Q112)+ABS(TabPil!S112))*SIGN(TabPil!Q112)</f>
        <v>14.956</v>
      </c>
      <c r="R112" s="5" t="n">
        <f aca="false">(ABS(TabPil!R112)+ABS(TabPil!T112))*SIGN(TabPil!R112)</f>
        <v>-84.591</v>
      </c>
      <c r="S112" s="5" t="n">
        <f aca="false">(ABS(Q112)+0.3*ABS(R112))*SIGN(Q112)</f>
        <v>40.3333</v>
      </c>
      <c r="T112" s="5" t="n">
        <f aca="false">(ABS(R112)+0.3*ABS(Q112))*SIGN(R112)</f>
        <v>-89.0778</v>
      </c>
      <c r="X112" s="14"/>
      <c r="Y112" s="14"/>
      <c r="AG112" s="1" t="s">
        <v>55</v>
      </c>
      <c r="AH112" s="5" t="n">
        <f aca="false">F111-I111</f>
        <v>-10.0569</v>
      </c>
      <c r="AI112" s="5" t="n">
        <f aca="false">P111-S111</f>
        <v>51.7176</v>
      </c>
      <c r="AJ112" s="5" t="n">
        <f aca="false">F112-I112</f>
        <v>3.6862</v>
      </c>
      <c r="AK112" s="5" t="n">
        <f aca="false">P112-S112</f>
        <v>-43.2413</v>
      </c>
      <c r="AL112" s="5" t="n">
        <f aca="false">Y114-AB114</f>
        <v>-233.3273</v>
      </c>
      <c r="AN112" s="5" t="n">
        <v>-12.3437</v>
      </c>
      <c r="AO112" s="5" t="n">
        <v>72.927</v>
      </c>
      <c r="AP112" s="5" t="n">
        <v>6.9928</v>
      </c>
      <c r="AQ112" s="5" t="n">
        <v>-64.3448</v>
      </c>
      <c r="AR112" s="5" t="n">
        <v>-231.822</v>
      </c>
      <c r="AT112" s="5"/>
      <c r="AU112" s="5"/>
      <c r="AV112" s="5"/>
      <c r="AW112" s="5"/>
      <c r="AX112" s="5"/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484</v>
      </c>
      <c r="F113" s="5" t="n">
        <f aca="false">TabPil!F113</f>
        <v>2.744</v>
      </c>
      <c r="G113" s="5" t="n">
        <f aca="false">(ABS(TabPil!G113)+ABS(TabPil!I113))*SIGN(TabPil!G113)</f>
        <v>5.847</v>
      </c>
      <c r="H113" s="5" t="n">
        <f aca="false">(ABS(TabPil!H113)+ABS(TabPil!J113))*SIGN(TabPil!H113)</f>
        <v>-3.256</v>
      </c>
      <c r="I113" s="5" t="n">
        <f aca="false">(ABS(G113)+0.3*ABS(H113))*SIGN(G113)</f>
        <v>6.8238</v>
      </c>
      <c r="J113" s="5" t="n">
        <f aca="false">(ABS(H113)+0.3*ABS(G113))*SIGN(H113)</f>
        <v>-5.0101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3.094</v>
      </c>
      <c r="P113" s="5" t="n">
        <f aca="false">TabPil!P113</f>
        <v>1.984</v>
      </c>
      <c r="Q113" s="5" t="n">
        <f aca="false">(ABS(TabPil!Q113)+ABS(TabPil!S113))*SIGN(TabPil!Q113)</f>
        <v>-9.956</v>
      </c>
      <c r="R113" s="5" t="n">
        <f aca="false">(ABS(TabPil!R113)+ABS(TabPil!T113))*SIGN(TabPil!R113)</f>
        <v>58.626</v>
      </c>
      <c r="S113" s="5" t="n">
        <f aca="false">(ABS(Q113)+0.3*ABS(R113))*SIGN(Q113)</f>
        <v>-27.5438</v>
      </c>
      <c r="T113" s="5" t="n">
        <f aca="false">(ABS(R113)+0.3*ABS(Q113))*SIGN(R113)</f>
        <v>61.6128</v>
      </c>
      <c r="X113" s="14"/>
      <c r="Y113" s="14"/>
      <c r="AG113" s="1" t="s">
        <v>56</v>
      </c>
      <c r="AH113" s="5" t="n">
        <f aca="false">F111+J111</f>
        <v>-5.9906</v>
      </c>
      <c r="AI113" s="5" t="n">
        <f aca="false">P111+T111</f>
        <v>112.2669</v>
      </c>
      <c r="AJ113" s="5" t="n">
        <f aca="false">F112+J112</f>
        <v>1.6562</v>
      </c>
      <c r="AK113" s="5" t="n">
        <f aca="false">P112+T112</f>
        <v>-91.9858</v>
      </c>
      <c r="AL113" s="5" t="n">
        <f aca="false">Y114+AC114</f>
        <v>-262.6605</v>
      </c>
      <c r="AN113" s="5" t="n">
        <v>-6.9572</v>
      </c>
      <c r="AO113" s="5" t="n">
        <v>132.833</v>
      </c>
      <c r="AP113" s="5" t="n">
        <v>3.5173</v>
      </c>
      <c r="AQ113" s="5" t="n">
        <v>-116.8952</v>
      </c>
      <c r="AR113" s="5" t="n">
        <v>-274.1175</v>
      </c>
      <c r="AT113" s="5" t="n">
        <f aca="false">IF(OR(ABS(AH113)&gt;20,ABS(AH114)&gt;20),MAX(ABS(AH113),ABS(AH114))/MAX(ABS(AN113),ABS(AN114)),1)</f>
        <v>1</v>
      </c>
      <c r="AU113" s="5" t="n">
        <f aca="false">IF(OR(ABS(AI113)&gt;20,ABS(AI114)&gt;20),MAX(ABS(AI113),ABS(AI114))/MAX(ABS(AO113),ABS(AO114)),1)</f>
        <v>0.845173262668162</v>
      </c>
      <c r="AV113" s="5" t="n">
        <f aca="false">IF(OR(ABS(AJ113)&gt;20,ABS(AJ114)&gt;20),MAX(ABS(AJ113),ABS(AJ114))/MAX(ABS(AP113),ABS(AP114)),1)</f>
        <v>1</v>
      </c>
      <c r="AW113" s="5" t="n">
        <f aca="false">IF(OR(ABS(AK113)&gt;20,ABS(AK114)&gt;20),MAX(ABS(AK113),ABS(AK114))/MAX(ABS(AQ113),ABS(AQ114)),1)</f>
        <v>0.786908273393604</v>
      </c>
      <c r="AX113" s="5" t="n">
        <f aca="false">IF(OR(ABS(AL113)&gt;20,ABS(AL114)&gt;20),MAX(ABS(AL113),ABS(AL114))/MAX(ABS(AR113),ABS(AR114)),1)</f>
        <v>0.958204054830502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5.838</v>
      </c>
      <c r="F114" s="5" t="n">
        <f aca="false">TabPil!F114</f>
        <v>-40.226</v>
      </c>
      <c r="G114" s="5" t="n">
        <f aca="false">(ABS(TabPil!G114)+ABS(TabPil!I114))*SIGN(TabPil!G114)</f>
        <v>-15.81</v>
      </c>
      <c r="H114" s="5" t="n">
        <f aca="false">(ABS(TabPil!H114)+ABS(TabPil!J114))*SIGN(TabPil!H114)</f>
        <v>8.959</v>
      </c>
      <c r="I114" s="5" t="n">
        <f aca="false">(ABS(G114)+0.3*ABS(H114))*SIGN(G114)</f>
        <v>-18.4977</v>
      </c>
      <c r="J114" s="5" t="n">
        <f aca="false">(ABS(H114)+0.3*ABS(G114))*SIGN(H114)</f>
        <v>13.702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24.843</v>
      </c>
      <c r="P114" s="5" t="n">
        <f aca="false">TabPil!P114</f>
        <v>-209.338</v>
      </c>
      <c r="Q114" s="5" t="n">
        <f aca="false">(ABS(TabPil!Q114)+ABS(TabPil!S114))*SIGN(TabPil!Q114)</f>
        <v>2.285</v>
      </c>
      <c r="R114" s="5" t="n">
        <f aca="false">(ABS(TabPil!R114)+ABS(TabPil!T114))*SIGN(TabPil!R114)</f>
        <v>-14.714</v>
      </c>
      <c r="S114" s="5" t="n">
        <f aca="false">(ABS(Q114)+0.3*ABS(R114))*SIGN(Q114)</f>
        <v>6.6992</v>
      </c>
      <c r="T114" s="5" t="n">
        <f aca="false">(ABS(R114)+0.3*ABS(Q114))*SIGN(R114)</f>
        <v>-15.3995</v>
      </c>
      <c r="V114" s="1" t="n">
        <f aca="false">M114</f>
        <v>3</v>
      </c>
      <c r="W114" s="1" t="str">
        <f aca="false">N114</f>
        <v>N</v>
      </c>
      <c r="X114" s="14" t="n">
        <f aca="false">TabPil!Y114</f>
        <v>-390.681</v>
      </c>
      <c r="Y114" s="14" t="n">
        <f aca="false">TabPil!Z114</f>
        <v>-249.564</v>
      </c>
      <c r="Z114" s="14" t="n">
        <f aca="false">(ABS(TabPil!AA114)+ABS(TabPil!AC114))*SIGN(TabPil!AA114)</f>
        <v>-13.525</v>
      </c>
      <c r="AA114" s="14" t="n">
        <f aca="false">(ABS(TabPil!AB114)+ABS(TabPil!AD114))*SIGN(TabPil!AB114)</f>
        <v>-9.039</v>
      </c>
      <c r="AB114" s="14" t="n">
        <f aca="false">(ABS(Z114)+0.3*ABS(AA114))*SIGN(Z114)</f>
        <v>-16.2367</v>
      </c>
      <c r="AC114" s="14" t="n">
        <f aca="false">(ABS(AA114)+0.3*ABS(Z114))*SIGN(AA114)</f>
        <v>-13.0965</v>
      </c>
      <c r="AG114" s="1" t="s">
        <v>57</v>
      </c>
      <c r="AH114" s="5" t="n">
        <f aca="false">F111-J111</f>
        <v>15.0266</v>
      </c>
      <c r="AI114" s="5" t="n">
        <f aca="false">P111-T111</f>
        <v>-105.3809</v>
      </c>
      <c r="AJ114" s="5" t="n">
        <f aca="false">F112-J112</f>
        <v>-10.1822</v>
      </c>
      <c r="AK114" s="5" t="n">
        <f aca="false">P112-T112</f>
        <v>86.1698</v>
      </c>
      <c r="AL114" s="5" t="n">
        <f aca="false">Y114-AC114</f>
        <v>-236.4675</v>
      </c>
      <c r="AN114" s="5" t="n">
        <v>15.8312</v>
      </c>
      <c r="AO114" s="5" t="n">
        <v>-121.735</v>
      </c>
      <c r="AP114" s="5" t="n">
        <v>-11.9833</v>
      </c>
      <c r="AQ114" s="5" t="n">
        <v>107.4112</v>
      </c>
      <c r="AR114" s="5" t="n">
        <v>-228.8085</v>
      </c>
      <c r="AT114" s="5"/>
      <c r="AU114" s="5"/>
      <c r="AV114" s="5"/>
      <c r="AW114" s="5"/>
      <c r="AX114" s="5"/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44</v>
      </c>
      <c r="F115" s="5" t="n">
        <f aca="false">TabPil!F115</f>
        <v>4.56</v>
      </c>
      <c r="G115" s="5" t="n">
        <f aca="false">(ABS(TabPil!G115)+ABS(TabPil!I115))*SIGN(TabPil!G115)</f>
        <v>10.74</v>
      </c>
      <c r="H115" s="5" t="n">
        <f aca="false">(ABS(TabPil!H115)+ABS(TabPil!J115))*SIGN(TabPil!H115)</f>
        <v>-5.476</v>
      </c>
      <c r="I115" s="5" t="n">
        <f aca="false">(ABS(G115)+0.3*ABS(H115))*SIGN(G115)</f>
        <v>12.3828</v>
      </c>
      <c r="J115" s="5" t="n">
        <f aca="false">(ABS(H115)+0.3*ABS(G115))*SIGN(H115)</f>
        <v>-8.698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3.57</v>
      </c>
      <c r="P115" s="5" t="n">
        <f aca="false">TabPil!P115</f>
        <v>2.263</v>
      </c>
      <c r="Q115" s="5" t="n">
        <f aca="false">(ABS(TabPil!Q115)+ABS(TabPil!S115))*SIGN(TabPil!Q115)</f>
        <v>-15.98</v>
      </c>
      <c r="R115" s="5" t="n">
        <f aca="false">(ABS(TabPil!R115)+ABS(TabPil!T115))*SIGN(TabPil!R115)</f>
        <v>107.688</v>
      </c>
      <c r="S115" s="5" t="n">
        <f aca="false">(ABS(Q115)+0.3*ABS(R115))*SIGN(Q115)</f>
        <v>-48.2864</v>
      </c>
      <c r="T115" s="5" t="n">
        <f aca="false">(ABS(R115)+0.3*ABS(Q115))*SIGN(R115)</f>
        <v>112.482</v>
      </c>
      <c r="X115" s="14"/>
      <c r="Y115" s="14"/>
      <c r="AF115" s="1" t="n">
        <f aca="false">V118</f>
        <v>2</v>
      </c>
      <c r="AG115" s="1" t="s">
        <v>54</v>
      </c>
      <c r="AH115" s="5" t="n">
        <f aca="false">F115+I115</f>
        <v>16.9428</v>
      </c>
      <c r="AI115" s="5" t="n">
        <f aca="false">P115+S115</f>
        <v>-46.0234</v>
      </c>
      <c r="AJ115" s="5" t="n">
        <f aca="false">F116+I116</f>
        <v>-17.6259</v>
      </c>
      <c r="AK115" s="5" t="n">
        <f aca="false">P116+S116</f>
        <v>50.5215</v>
      </c>
      <c r="AL115" s="5" t="n">
        <f aca="false">Y118+AB118</f>
        <v>-365.7992</v>
      </c>
      <c r="AN115" s="5" t="n">
        <v>20.7358</v>
      </c>
      <c r="AO115" s="5" t="n">
        <v>-70.9518</v>
      </c>
      <c r="AP115" s="5" t="n">
        <v>-18.3279</v>
      </c>
      <c r="AQ115" s="5" t="n">
        <v>72.2127</v>
      </c>
      <c r="AR115" s="5" t="n">
        <v>-374.7162</v>
      </c>
      <c r="AT115" s="5" t="n">
        <f aca="false">IF(OR(ABS(AH115)&gt;20,ABS(AH116)&gt;20),MAX(ABS(AH115),ABS(AH116))/MAX(ABS(AN115),ABS(AN116)),1)</f>
        <v>1</v>
      </c>
      <c r="AU115" s="5" t="n">
        <f aca="false">IF(OR(ABS(AI115)&gt;20,ABS(AI116)&gt;20),MAX(ABS(AI115),ABS(AI116))/MAX(ABS(AO115),ABS(AO116)),1)</f>
        <v>0.648336877531494</v>
      </c>
      <c r="AV115" s="5" t="n">
        <f aca="false">IF(OR(ABS(AJ115)&gt;20,ABS(AJ116)&gt;20),MAX(ABS(AJ115),ABS(AJ116))/MAX(ABS(AP115),ABS(AP116)),1)</f>
        <v>1</v>
      </c>
      <c r="AW115" s="5" t="n">
        <f aca="false">IF(OR(ABS(AK115)&gt;20,ABS(AK116)&gt;20),MAX(ABS(AK115),ABS(AK116))/MAX(ABS(AQ115),ABS(AQ116)),1)</f>
        <v>0.689307959069973</v>
      </c>
      <c r="AX115" s="5" t="n">
        <f aca="false">IF(OR(ABS(AL115)&gt;20,ABS(AL116)&gt;20),MAX(ABS(AL115),ABS(AL116))/MAX(ABS(AR115),ABS(AR116)),1)</f>
        <v>0.976203324008944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8.442</v>
      </c>
      <c r="F116" s="5" t="n">
        <f aca="false">TabPil!F116</f>
        <v>-5.169</v>
      </c>
      <c r="G116" s="5" t="n">
        <f aca="false">(ABS(TabPil!G116)+ABS(TabPil!I116))*SIGN(TabPil!G116)</f>
        <v>-10.434</v>
      </c>
      <c r="H116" s="5" t="n">
        <f aca="false">(ABS(TabPil!H116)+ABS(TabPil!J116))*SIGN(TabPil!H116)</f>
        <v>6.743</v>
      </c>
      <c r="I116" s="5" t="n">
        <f aca="false">(ABS(G116)+0.3*ABS(H116))*SIGN(G116)</f>
        <v>-12.4569</v>
      </c>
      <c r="J116" s="5" t="n">
        <f aca="false">(ABS(H116)+0.3*ABS(G116))*SIGN(H116)</f>
        <v>9.8732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1.406</v>
      </c>
      <c r="P116" s="5" t="n">
        <f aca="false">TabPil!P116</f>
        <v>-0.907</v>
      </c>
      <c r="Q116" s="5" t="n">
        <f aca="false">(ABS(TabPil!Q116)+ABS(TabPil!S116))*SIGN(TabPil!Q116)</f>
        <v>17.428</v>
      </c>
      <c r="R116" s="5" t="n">
        <f aca="false">(ABS(TabPil!R116)+ABS(TabPil!T116))*SIGN(TabPil!R116)</f>
        <v>-113.335</v>
      </c>
      <c r="S116" s="5" t="n">
        <f aca="false">(ABS(Q116)+0.3*ABS(R116))*SIGN(Q116)</f>
        <v>51.4285</v>
      </c>
      <c r="T116" s="5" t="n">
        <f aca="false">(ABS(R116)+0.3*ABS(Q116))*SIGN(R116)</f>
        <v>-118.5634</v>
      </c>
      <c r="X116" s="14"/>
      <c r="Y116" s="14"/>
      <c r="AG116" s="1" t="s">
        <v>55</v>
      </c>
      <c r="AH116" s="5" t="n">
        <f aca="false">F115-I115</f>
        <v>-7.8228</v>
      </c>
      <c r="AI116" s="5" t="n">
        <f aca="false">P115-S115</f>
        <v>50.5494</v>
      </c>
      <c r="AJ116" s="5" t="n">
        <f aca="false">F116-I116</f>
        <v>7.2879</v>
      </c>
      <c r="AK116" s="5" t="n">
        <f aca="false">P116-S116</f>
        <v>-52.3355</v>
      </c>
      <c r="AL116" s="5" t="n">
        <f aca="false">Y118-AB118</f>
        <v>-315.8528</v>
      </c>
      <c r="AN116" s="5" t="n">
        <v>-11.7878</v>
      </c>
      <c r="AO116" s="5" t="n">
        <v>77.9678</v>
      </c>
      <c r="AP116" s="5" t="n">
        <v>8.3879</v>
      </c>
      <c r="AQ116" s="5" t="n">
        <v>-75.9247</v>
      </c>
      <c r="AR116" s="5" t="n">
        <v>-312.3378</v>
      </c>
      <c r="AT116" s="5"/>
      <c r="AU116" s="5"/>
      <c r="AV116" s="5"/>
      <c r="AW116" s="5"/>
      <c r="AX116" s="5"/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963</v>
      </c>
      <c r="F117" s="5" t="n">
        <f aca="false">TabPil!F117</f>
        <v>3.04</v>
      </c>
      <c r="G117" s="5" t="n">
        <f aca="false">(ABS(TabPil!G117)+ABS(TabPil!I117))*SIGN(TabPil!G117)</f>
        <v>6.499</v>
      </c>
      <c r="H117" s="5" t="n">
        <f aca="false">(ABS(TabPil!H117)+ABS(TabPil!J117))*SIGN(TabPil!H117)</f>
        <v>-3.755</v>
      </c>
      <c r="I117" s="5" t="n">
        <f aca="false">(ABS(G117)+0.3*ABS(H117))*SIGN(G117)</f>
        <v>7.6255</v>
      </c>
      <c r="J117" s="5" t="n">
        <f aca="false">(ABS(H117)+0.3*ABS(G117))*SIGN(H117)</f>
        <v>-5.7047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1.555</v>
      </c>
      <c r="P117" s="5" t="n">
        <f aca="false">TabPil!P117</f>
        <v>0.991</v>
      </c>
      <c r="Q117" s="5" t="n">
        <f aca="false">(ABS(TabPil!Q117)+ABS(TabPil!S117))*SIGN(TabPil!Q117)</f>
        <v>-10.252</v>
      </c>
      <c r="R117" s="5" t="n">
        <f aca="false">(ABS(TabPil!R117)+ABS(TabPil!T117))*SIGN(TabPil!R117)</f>
        <v>68.944</v>
      </c>
      <c r="S117" s="5" t="n">
        <f aca="false">(ABS(Q117)+0.3*ABS(R117))*SIGN(Q117)</f>
        <v>-30.9352</v>
      </c>
      <c r="T117" s="5" t="n">
        <f aca="false">(ABS(R117)+0.3*ABS(Q117))*SIGN(R117)</f>
        <v>72.0196</v>
      </c>
      <c r="X117" s="14"/>
      <c r="Y117" s="14"/>
      <c r="AG117" s="1" t="s">
        <v>56</v>
      </c>
      <c r="AH117" s="5" t="n">
        <f aca="false">F115+J115</f>
        <v>-4.138</v>
      </c>
      <c r="AI117" s="5" t="n">
        <f aca="false">P115+T115</f>
        <v>114.745</v>
      </c>
      <c r="AJ117" s="5" t="n">
        <f aca="false">F116+J116</f>
        <v>4.7042</v>
      </c>
      <c r="AK117" s="5" t="n">
        <f aca="false">P116+T116</f>
        <v>-119.4704</v>
      </c>
      <c r="AL117" s="5" t="n">
        <f aca="false">Y118+AC118</f>
        <v>-360.7977</v>
      </c>
      <c r="AN117" s="5" t="n">
        <v>-6.4524</v>
      </c>
      <c r="AO117" s="5" t="n">
        <v>146.1807</v>
      </c>
      <c r="AP117" s="5" t="n">
        <v>4.8277</v>
      </c>
      <c r="AQ117" s="5" t="n">
        <v>-143.3767</v>
      </c>
      <c r="AR117" s="5" t="n">
        <v>-379.8325</v>
      </c>
      <c r="AT117" s="5" t="n">
        <f aca="false">IF(OR(ABS(AH117)&gt;20,ABS(AH118)&gt;20),MAX(ABS(AH117),ABS(AH118))/MAX(ABS(AN117),ABS(AN118)),1)</f>
        <v>1</v>
      </c>
      <c r="AU117" s="5" t="n">
        <f aca="false">IF(OR(ABS(AI117)&gt;20,ABS(AI118)&gt;20),MAX(ABS(AI117),ABS(AI118))/MAX(ABS(AO117),ABS(AO118)),1)</f>
        <v>0.784953143609245</v>
      </c>
      <c r="AV117" s="5" t="n">
        <f aca="false">IF(OR(ABS(AJ117)&gt;20,ABS(AJ118)&gt;20),MAX(ABS(AJ117),ABS(AJ118))/MAX(ABS(AP117),ABS(AP118)),1)</f>
        <v>1</v>
      </c>
      <c r="AW117" s="5" t="n">
        <f aca="false">IF(OR(ABS(AK117)&gt;20,ABS(AK118)&gt;20),MAX(ABS(AK117),ABS(AK118))/MAX(ABS(AQ117),ABS(AQ118)),1)</f>
        <v>0.833262308310904</v>
      </c>
      <c r="AX117" s="5" t="n">
        <f aca="false">IF(OR(ABS(AL117)&gt;20,ABS(AL118)&gt;20),MAX(ABS(AL117),ABS(AL118))/MAX(ABS(AR117),ABS(AR118)),1)</f>
        <v>0.949886331475058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88.799</v>
      </c>
      <c r="F118" s="5" t="n">
        <f aca="false">TabPil!F118</f>
        <v>-54.292</v>
      </c>
      <c r="G118" s="5" t="n">
        <f aca="false">(ABS(TabPil!G118)+ABS(TabPil!I118))*SIGN(TabPil!G118)</f>
        <v>-24.217</v>
      </c>
      <c r="H118" s="5" t="n">
        <f aca="false">(ABS(TabPil!H118)+ABS(TabPil!J118))*SIGN(TabPil!H118)</f>
        <v>13.542</v>
      </c>
      <c r="I118" s="5" t="n">
        <f aca="false">(ABS(G118)+0.3*ABS(H118))*SIGN(G118)</f>
        <v>-28.2796</v>
      </c>
      <c r="J118" s="5" t="n">
        <f aca="false">(ABS(H118)+0.3*ABS(G118))*SIGN(H118)</f>
        <v>20.8071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42.794</v>
      </c>
      <c r="P118" s="5" t="n">
        <f aca="false">TabPil!P118</f>
        <v>-286.534</v>
      </c>
      <c r="Q118" s="5" t="n">
        <f aca="false">(ABS(TabPil!Q118)+ABS(TabPil!S118))*SIGN(TabPil!Q118)</f>
        <v>3.358</v>
      </c>
      <c r="R118" s="5" t="n">
        <f aca="false">(ABS(TabPil!R118)+ABS(TabPil!T118))*SIGN(TabPil!R118)</f>
        <v>-22.222</v>
      </c>
      <c r="S118" s="5" t="n">
        <f aca="false">(ABS(Q118)+0.3*ABS(R118))*SIGN(Q118)</f>
        <v>10.0246</v>
      </c>
      <c r="T118" s="5" t="n">
        <f aca="false">(ABS(R118)+0.3*ABS(Q118))*SIGN(R118)</f>
        <v>-23.2294</v>
      </c>
      <c r="V118" s="1" t="n">
        <f aca="false">M118</f>
        <v>2</v>
      </c>
      <c r="W118" s="1" t="str">
        <f aca="false">N118</f>
        <v>N</v>
      </c>
      <c r="X118" s="14" t="n">
        <f aca="false">TabPil!Y118</f>
        <v>-531.593</v>
      </c>
      <c r="Y118" s="14" t="n">
        <f aca="false">TabPil!Z118</f>
        <v>-340.826</v>
      </c>
      <c r="Z118" s="14" t="n">
        <f aca="false">(ABS(TabPil!AA118)+ABS(TabPil!AC118))*SIGN(TabPil!AA118)</f>
        <v>-20.859</v>
      </c>
      <c r="AA118" s="14" t="n">
        <f aca="false">(ABS(TabPil!AB118)+ABS(TabPil!AD118))*SIGN(TabPil!AB118)</f>
        <v>-13.714</v>
      </c>
      <c r="AB118" s="14" t="n">
        <f aca="false">(ABS(Z118)+0.3*ABS(AA118))*SIGN(Z118)</f>
        <v>-24.9732</v>
      </c>
      <c r="AC118" s="14" t="n">
        <f aca="false">(ABS(AA118)+0.3*ABS(Z118))*SIGN(AA118)</f>
        <v>-19.9717</v>
      </c>
      <c r="AG118" s="1" t="s">
        <v>57</v>
      </c>
      <c r="AH118" s="5" t="n">
        <f aca="false">F115-J115</f>
        <v>13.258</v>
      </c>
      <c r="AI118" s="5" t="n">
        <f aca="false">P115-T115</f>
        <v>-110.219</v>
      </c>
      <c r="AJ118" s="5" t="n">
        <f aca="false">F116-J116</f>
        <v>-15.0422</v>
      </c>
      <c r="AK118" s="5" t="n">
        <f aca="false">P116-T116</f>
        <v>117.6564</v>
      </c>
      <c r="AL118" s="5" t="n">
        <f aca="false">Y118-AC118</f>
        <v>-320.8543</v>
      </c>
      <c r="AN118" s="5" t="n">
        <v>15.4004</v>
      </c>
      <c r="AO118" s="5" t="n">
        <v>-139.1647</v>
      </c>
      <c r="AP118" s="5" t="n">
        <v>-14.7677</v>
      </c>
      <c r="AQ118" s="5" t="n">
        <v>139.6647</v>
      </c>
      <c r="AR118" s="5" t="n">
        <v>-307.2215</v>
      </c>
      <c r="AT118" s="5"/>
      <c r="AU118" s="5"/>
      <c r="AV118" s="5"/>
      <c r="AW118" s="5"/>
      <c r="AX118" s="5"/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5.414</v>
      </c>
      <c r="F119" s="5" t="n">
        <f aca="false">TabPil!F119</f>
        <v>3.319</v>
      </c>
      <c r="G119" s="5" t="n">
        <f aca="false">(ABS(TabPil!G119)+ABS(TabPil!I119))*SIGN(TabPil!G119)</f>
        <v>6.693</v>
      </c>
      <c r="H119" s="5" t="n">
        <f aca="false">(ABS(TabPil!H119)+ABS(TabPil!J119))*SIGN(TabPil!H119)</f>
        <v>-2.603</v>
      </c>
      <c r="I119" s="5" t="n">
        <f aca="false">(ABS(G119)+0.3*ABS(H119))*SIGN(G119)</f>
        <v>7.4739</v>
      </c>
      <c r="J119" s="5" t="n">
        <f aca="false">(ABS(H119)+0.3*ABS(G119))*SIGN(H119)</f>
        <v>-4.6109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0.519</v>
      </c>
      <c r="P119" s="5" t="n">
        <f aca="false">TabPil!P119</f>
        <v>0.306</v>
      </c>
      <c r="Q119" s="5" t="n">
        <f aca="false">(ABS(TabPil!Q119)+ABS(TabPil!S119))*SIGN(TabPil!Q119)</f>
        <v>-13.671</v>
      </c>
      <c r="R119" s="5" t="n">
        <f aca="false">(ABS(TabPil!R119)+ABS(TabPil!T119))*SIGN(TabPil!R119)</f>
        <v>72.016</v>
      </c>
      <c r="S119" s="5" t="n">
        <f aca="false">(ABS(Q119)+0.3*ABS(R119))*SIGN(Q119)</f>
        <v>-35.2758</v>
      </c>
      <c r="T119" s="5" t="n">
        <f aca="false">(ABS(R119)+0.3*ABS(Q119))*SIGN(R119)</f>
        <v>76.1173</v>
      </c>
      <c r="X119" s="14"/>
      <c r="Y119" s="14"/>
      <c r="AF119" s="1" t="n">
        <f aca="false">V122</f>
        <v>1</v>
      </c>
      <c r="AG119" s="1" t="s">
        <v>54</v>
      </c>
      <c r="AH119" s="5" t="n">
        <f aca="false">F119+I119</f>
        <v>10.7929</v>
      </c>
      <c r="AI119" s="5" t="n">
        <f aca="false">P119+S119</f>
        <v>-34.9698</v>
      </c>
      <c r="AJ119" s="5" t="n">
        <f aca="false">F120+I120</f>
        <v>-49.1447</v>
      </c>
      <c r="AK119" s="5" t="n">
        <f aca="false">P120+S120</f>
        <v>80.787</v>
      </c>
      <c r="AL119" s="5" t="n">
        <f aca="false">Y122+AB122</f>
        <v>-466.4247</v>
      </c>
      <c r="AN119" s="5" t="n">
        <v>19.4508</v>
      </c>
      <c r="AO119" s="5" t="n">
        <v>-63.8884</v>
      </c>
      <c r="AP119" s="5" t="n">
        <v>-49.9211</v>
      </c>
      <c r="AQ119" s="5" t="n">
        <v>105.6613</v>
      </c>
      <c r="AR119" s="5" t="n">
        <v>-479.7617</v>
      </c>
      <c r="AT119" s="5" t="n">
        <f aca="false">IF(OR(ABS(AH119)&gt;20,ABS(AH120)&gt;20),MAX(ABS(AH119),ABS(AH120))/MAX(ABS(AN119),ABS(AN120)),1)</f>
        <v>1</v>
      </c>
      <c r="AU119" s="5" t="n">
        <f aca="false">IF(OR(ABS(AI119)&gt;20,ABS(AI120)&gt;20),MAX(ABS(AI119),ABS(AI120))/MAX(ABS(AO119),ABS(AO120)),1)</f>
        <v>0.545044299841918</v>
      </c>
      <c r="AV119" s="5" t="n">
        <f aca="false">IF(OR(ABS(AJ119)&gt;20,ABS(AJ120)&gt;20),MAX(ABS(AJ119),ABS(AJ120))/MAX(ABS(AP119),ABS(AP120)),1)</f>
        <v>0.984447458088864</v>
      </c>
      <c r="AW119" s="5" t="n">
        <f aca="false">IF(OR(ABS(AK119)&gt;20,ABS(AK120)&gt;20),MAX(ABS(AK119),ABS(AK120))/MAX(ABS(AQ119),ABS(AQ120)),1)</f>
        <v>0.763168907576521</v>
      </c>
      <c r="AX119" s="5" t="n">
        <f aca="false">IF(OR(ABS(AL119)&gt;20,ABS(AL120)&gt;20),MAX(ABS(AL119),ABS(AL120))/MAX(ABS(AR119),ABS(AR120)),1)</f>
        <v>0.972200782179987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2.936</v>
      </c>
      <c r="F120" s="5" t="n">
        <f aca="false">TabPil!F120</f>
        <v>-1.797</v>
      </c>
      <c r="G120" s="5" t="n">
        <f aca="false">(ABS(TabPil!G120)+ABS(TabPil!I120))*SIGN(TabPil!G120)</f>
        <v>-41.402</v>
      </c>
      <c r="H120" s="5" t="n">
        <f aca="false">(ABS(TabPil!H120)+ABS(TabPil!J120))*SIGN(TabPil!H120)</f>
        <v>19.819</v>
      </c>
      <c r="I120" s="5" t="n">
        <f aca="false">(ABS(G120)+0.3*ABS(H120))*SIGN(G120)</f>
        <v>-47.3477</v>
      </c>
      <c r="J120" s="5" t="n">
        <f aca="false">(ABS(H120)+0.3*ABS(G120))*SIGN(H120)</f>
        <v>32.2396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0.126</v>
      </c>
      <c r="P120" s="5" t="n">
        <f aca="false">TabPil!P120</f>
        <v>0.065</v>
      </c>
      <c r="Q120" s="5" t="n">
        <f aca="false">(ABS(TabPil!Q120)+ABS(TabPil!S120))*SIGN(TabPil!Q120)</f>
        <v>27.676</v>
      </c>
      <c r="R120" s="5" t="n">
        <f aca="false">(ABS(TabPil!R120)+ABS(TabPil!T120))*SIGN(TabPil!R120)</f>
        <v>-176.82</v>
      </c>
      <c r="S120" s="5" t="n">
        <f aca="false">(ABS(Q120)+0.3*ABS(R120))*SIGN(Q120)</f>
        <v>80.722</v>
      </c>
      <c r="T120" s="5" t="n">
        <f aca="false">(ABS(R120)+0.3*ABS(Q120))*SIGN(R120)</f>
        <v>-185.1228</v>
      </c>
      <c r="X120" s="14"/>
      <c r="Y120" s="14"/>
      <c r="AG120" s="1" t="s">
        <v>55</v>
      </c>
      <c r="AH120" s="5" t="n">
        <f aca="false">F119-I119</f>
        <v>-4.1549</v>
      </c>
      <c r="AI120" s="5" t="n">
        <f aca="false">P119-S119</f>
        <v>35.5818</v>
      </c>
      <c r="AJ120" s="5" t="n">
        <f aca="false">F120-I120</f>
        <v>45.5507</v>
      </c>
      <c r="AK120" s="5" t="n">
        <f aca="false">P120-S120</f>
        <v>-80.657</v>
      </c>
      <c r="AL120" s="5" t="n">
        <f aca="false">Y122-AB122</f>
        <v>-398.6193</v>
      </c>
      <c r="AN120" s="5" t="n">
        <v>-13.1628</v>
      </c>
      <c r="AO120" s="5" t="n">
        <v>65.2824</v>
      </c>
      <c r="AP120" s="5" t="n">
        <v>46.5151</v>
      </c>
      <c r="AQ120" s="5" t="n">
        <v>-105.8573</v>
      </c>
      <c r="AR120" s="5" t="n">
        <v>-392.0443</v>
      </c>
      <c r="AT120" s="5"/>
      <c r="AU120" s="5"/>
      <c r="AV120" s="5"/>
      <c r="AW120" s="5"/>
      <c r="AX120" s="5"/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2.32</v>
      </c>
      <c r="F121" s="5" t="n">
        <f aca="false">TabPil!F121</f>
        <v>1.421</v>
      </c>
      <c r="G121" s="5" t="n">
        <f aca="false">(ABS(TabPil!G121)+ABS(TabPil!I121))*SIGN(TabPil!G121)</f>
        <v>13.283</v>
      </c>
      <c r="H121" s="5" t="n">
        <f aca="false">(ABS(TabPil!H121)+ABS(TabPil!J121))*SIGN(TabPil!H121)</f>
        <v>-6.084</v>
      </c>
      <c r="I121" s="5" t="n">
        <f aca="false">(ABS(G121)+0.3*ABS(H121))*SIGN(G121)</f>
        <v>15.1082</v>
      </c>
      <c r="J121" s="5" t="n">
        <f aca="false">(ABS(H121)+0.3*ABS(G121))*SIGN(H121)</f>
        <v>-10.0689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0.109</v>
      </c>
      <c r="P121" s="5" t="n">
        <f aca="false">TabPil!P121</f>
        <v>0.067</v>
      </c>
      <c r="Q121" s="5" t="n">
        <f aca="false">(ABS(TabPil!Q121)+ABS(TabPil!S121))*SIGN(TabPil!Q121)</f>
        <v>-11.385</v>
      </c>
      <c r="R121" s="5" t="n">
        <f aca="false">(ABS(TabPil!R121)+ABS(TabPil!T121))*SIGN(TabPil!R121)</f>
        <v>69.034</v>
      </c>
      <c r="S121" s="5" t="n">
        <f aca="false">(ABS(Q121)+0.3*ABS(R121))*SIGN(Q121)</f>
        <v>-32.0952</v>
      </c>
      <c r="T121" s="5" t="n">
        <f aca="false">(ABS(R121)+0.3*ABS(Q121))*SIGN(R121)</f>
        <v>72.4495</v>
      </c>
      <c r="X121" s="14"/>
      <c r="Y121" s="14"/>
      <c r="AG121" s="1" t="s">
        <v>56</v>
      </c>
      <c r="AH121" s="5" t="n">
        <f aca="false">F119+J119</f>
        <v>-1.2919</v>
      </c>
      <c r="AI121" s="5" t="n">
        <f aca="false">P119+T119</f>
        <v>76.4233</v>
      </c>
      <c r="AJ121" s="5" t="n">
        <f aca="false">F120+J120</f>
        <v>30.4426</v>
      </c>
      <c r="AK121" s="5" t="n">
        <f aca="false">P120+T120</f>
        <v>-185.0578</v>
      </c>
      <c r="AL121" s="5" t="n">
        <f aca="false">Y122+AC122</f>
        <v>-460.3823</v>
      </c>
      <c r="AN121" s="5" t="n">
        <v>-6.9314</v>
      </c>
      <c r="AO121" s="5" t="n">
        <v>121.7724</v>
      </c>
      <c r="AP121" s="5" t="n">
        <v>29.2216</v>
      </c>
      <c r="AQ121" s="5" t="n">
        <v>-200.4861</v>
      </c>
      <c r="AR121" s="5" t="n">
        <v>-488.2625</v>
      </c>
      <c r="AT121" s="5" t="n">
        <f aca="false">IF(OR(ABS(AH121)&gt;20,ABS(AH122)&gt;20),MAX(ABS(AH121),ABS(AH122))/MAX(ABS(AN121),ABS(AN122)),1)</f>
        <v>1</v>
      </c>
      <c r="AU121" s="5" t="n">
        <f aca="false">IF(OR(ABS(AI121)&gt;20,ABS(AI122)&gt;20),MAX(ABS(AI121),ABS(AI122))/MAX(ABS(AO121),ABS(AO122)),1)</f>
        <v>0.627591309689223</v>
      </c>
      <c r="AV121" s="5" t="n">
        <f aca="false">IF(OR(ABS(AJ121)&gt;20,ABS(AJ122)&gt;20),MAX(ABS(AJ121),ABS(AJ122))/MAX(ABS(AP121),ABS(AP122)),1)</f>
        <v>1.04318429795633</v>
      </c>
      <c r="AW121" s="5" t="n">
        <f aca="false">IF(OR(ABS(AK121)&gt;20,ABS(AK122)&gt;20),MAX(ABS(AK121),ABS(AK122))/MAX(ABS(AQ121),ABS(AQ122)),1)</f>
        <v>0.923693961825782</v>
      </c>
      <c r="AX121" s="5" t="n">
        <f aca="false">IF(OR(ABS(AL121)&gt;20,ABS(AL122)&gt;20),MAX(ABS(AL121),ABS(AL122))/MAX(ABS(AR121),ABS(AR122)),1)</f>
        <v>0.942899157727657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1.485</v>
      </c>
      <c r="F122" s="5" t="n">
        <f aca="false">TabPil!F122</f>
        <v>-68.191</v>
      </c>
      <c r="G122" s="5" t="n">
        <f aca="false">(ABS(TabPil!G122)+ABS(TabPil!I122))*SIGN(TabPil!G122)</f>
        <v>-32.584</v>
      </c>
      <c r="H122" s="5" t="n">
        <f aca="false">(ABS(TabPil!H122)+ABS(TabPil!J122))*SIGN(TabPil!H122)</f>
        <v>17.829</v>
      </c>
      <c r="I122" s="5" t="n">
        <f aca="false">(ABS(G122)+0.3*ABS(H122))*SIGN(G122)</f>
        <v>-37.9327</v>
      </c>
      <c r="J122" s="5" t="n">
        <f aca="false">(ABS(H122)+0.3*ABS(G122))*SIGN(H122)</f>
        <v>27.6042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61.58</v>
      </c>
      <c r="P122" s="5" t="n">
        <f aca="false">TabPil!P122</f>
        <v>-364.331</v>
      </c>
      <c r="Q122" s="5" t="n">
        <f aca="false">(ABS(TabPil!Q122)+ABS(TabPil!S122))*SIGN(TabPil!Q122)</f>
        <v>4.513</v>
      </c>
      <c r="R122" s="5" t="n">
        <f aca="false">(ABS(TabPil!R122)+ABS(TabPil!T122))*SIGN(TabPil!R122)</f>
        <v>-30.44</v>
      </c>
      <c r="S122" s="5" t="n">
        <f aca="false">(ABS(Q122)+0.3*ABS(R122))*SIGN(Q122)</f>
        <v>13.645</v>
      </c>
      <c r="T122" s="5" t="n">
        <f aca="false">(ABS(R122)+0.3*ABS(Q122))*SIGN(R122)</f>
        <v>-31.7939</v>
      </c>
      <c r="U122" s="1" t="n">
        <f aca="false">K103</f>
        <v>6</v>
      </c>
      <c r="V122" s="1" t="n">
        <f aca="false">M122</f>
        <v>1</v>
      </c>
      <c r="W122" s="1" t="str">
        <f aca="false">N122</f>
        <v>N</v>
      </c>
      <c r="X122" s="14" t="n">
        <f aca="false">TabPil!Y122</f>
        <v>-673.065</v>
      </c>
      <c r="Y122" s="14" t="n">
        <f aca="false">TabPil!Z122</f>
        <v>-432.522</v>
      </c>
      <c r="Z122" s="14" t="n">
        <f aca="false">(ABS(TabPil!AA122)+ABS(TabPil!AC122))*SIGN(TabPil!AA122)</f>
        <v>-28.071</v>
      </c>
      <c r="AA122" s="14" t="n">
        <f aca="false">(ABS(TabPil!AB122)+ABS(TabPil!AD122))*SIGN(TabPil!AB122)</f>
        <v>-19.439</v>
      </c>
      <c r="AB122" s="14" t="n">
        <f aca="false">(ABS(Z122)+0.3*ABS(AA122))*SIGN(Z122)</f>
        <v>-33.9027</v>
      </c>
      <c r="AC122" s="14" t="n">
        <f aca="false">(ABS(AA122)+0.3*ABS(Z122))*SIGN(AA122)</f>
        <v>-27.8603</v>
      </c>
      <c r="AG122" s="1" t="s">
        <v>57</v>
      </c>
      <c r="AH122" s="5" t="n">
        <f aca="false">F119-J119</f>
        <v>7.9299</v>
      </c>
      <c r="AI122" s="5" t="n">
        <f aca="false">P119-T119</f>
        <v>-75.8113</v>
      </c>
      <c r="AJ122" s="5" t="n">
        <f aca="false">F120-J120</f>
        <v>-34.0366</v>
      </c>
      <c r="AK122" s="5" t="n">
        <f aca="false">P120-T120</f>
        <v>185.1878</v>
      </c>
      <c r="AL122" s="5" t="n">
        <f aca="false">Y122-AC122</f>
        <v>-404.6617</v>
      </c>
      <c r="AN122" s="5" t="n">
        <v>13.2194</v>
      </c>
      <c r="AO122" s="5" t="n">
        <v>-120.3784</v>
      </c>
      <c r="AP122" s="5" t="n">
        <v>-32.6276</v>
      </c>
      <c r="AQ122" s="5" t="n">
        <v>200.2901</v>
      </c>
      <c r="AR122" s="5" t="n">
        <v>-383.5435</v>
      </c>
      <c r="AT122" s="5"/>
      <c r="AU122" s="5"/>
      <c r="AV122" s="5"/>
      <c r="AW122" s="5"/>
      <c r="AX122" s="5"/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8.164</v>
      </c>
      <c r="F123" s="5" t="n">
        <f aca="false">TabPil!F123</f>
        <v>-11.038</v>
      </c>
      <c r="G123" s="5" t="n">
        <f aca="false">(ABS(TabPil!G123)+ABS(TabPil!I123))*SIGN(TabPil!G123)</f>
        <v>5.346</v>
      </c>
      <c r="H123" s="5" t="n">
        <f aca="false">(ABS(TabPil!H123)+ABS(TabPil!J123))*SIGN(TabPil!H123)</f>
        <v>-1.681</v>
      </c>
      <c r="I123" s="5" t="n">
        <f aca="false">(ABS(G123)+0.3*ABS(H123))*SIGN(G123)</f>
        <v>5.8503</v>
      </c>
      <c r="J123" s="5" t="n">
        <f aca="false">(ABS(H123)+0.3*ABS(G123))*SIGN(H123)</f>
        <v>-3.2848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-1.981</v>
      </c>
      <c r="P123" s="5" t="n">
        <f aca="false">TabPil!P123</f>
        <v>-1.36</v>
      </c>
      <c r="Q123" s="5" t="n">
        <f aca="false">(ABS(TabPil!Q123)+ABS(TabPil!S123))*SIGN(TabPil!Q123)</f>
        <v>-13.16</v>
      </c>
      <c r="R123" s="5" t="n">
        <f aca="false">(ABS(TabPil!R123)+ABS(TabPil!T123))*SIGN(TabPil!R123)</f>
        <v>56.108</v>
      </c>
      <c r="S123" s="5" t="n">
        <f aca="false">(ABS(Q123)+0.3*ABS(R123))*SIGN(Q123)</f>
        <v>-29.9924</v>
      </c>
      <c r="T123" s="5" t="n">
        <f aca="false">(ABS(R123)+0.3*ABS(Q123))*SIGN(R123)</f>
        <v>60.056</v>
      </c>
      <c r="AE123" s="1" t="n">
        <f aca="false">U142</f>
        <v>7</v>
      </c>
      <c r="AF123" s="1" t="n">
        <f aca="false">V126</f>
        <v>5</v>
      </c>
      <c r="AG123" s="1" t="s">
        <v>54</v>
      </c>
      <c r="AH123" s="5" t="n">
        <f aca="false">F123+I123</f>
        <v>-5.1877</v>
      </c>
      <c r="AI123" s="5" t="n">
        <f aca="false">P123+S123</f>
        <v>-31.3524</v>
      </c>
      <c r="AJ123" s="5" t="n">
        <f aca="false">F124+I124</f>
        <v>11.1313</v>
      </c>
      <c r="AK123" s="5" t="n">
        <f aca="false">P124+S124</f>
        <v>-21.0094</v>
      </c>
      <c r="AL123" s="5" t="n">
        <f aca="false">Y126+AB126</f>
        <v>-79.2616</v>
      </c>
      <c r="AN123" s="5" t="n">
        <v>-3.4348</v>
      </c>
      <c r="AO123" s="5" t="n">
        <v>-33.0097</v>
      </c>
      <c r="AP123" s="5" t="n">
        <v>5.3081</v>
      </c>
      <c r="AQ123" s="5" t="n">
        <v>26.4015</v>
      </c>
      <c r="AR123" s="5" t="n">
        <v>-79.6062</v>
      </c>
      <c r="AT123" s="5" t="n">
        <f aca="false">IF(OR(ABS(AH123)&gt;20,ABS(AH124)&gt;20),MAX(ABS(AH123),ABS(AH124))/MAX(ABS(AN123),ABS(AN124)),1)</f>
        <v>1</v>
      </c>
      <c r="AU123" s="5" t="n">
        <f aca="false">IF(OR(ABS(AI123)&gt;20,ABS(AI124)&gt;20),MAX(ABS(AI123),ABS(AI124))/MAX(ABS(AO123),ABS(AO124)),1)</f>
        <v>0.949793545533586</v>
      </c>
      <c r="AV123" s="5" t="n">
        <f aca="false">IF(OR(ABS(AJ123)&gt;20,ABS(AJ124)&gt;20),MAX(ABS(AJ123),ABS(AJ124))/MAX(ABS(AP123),ABS(AP124)),1)</f>
        <v>1</v>
      </c>
      <c r="AW123" s="5" t="n">
        <f aca="false">IF(OR(ABS(AK123)&gt;20,ABS(AK124)&gt;20),MAX(ABS(AK123),ABS(AK124))/MAX(ABS(AQ123),ABS(AQ124)),1)</f>
        <v>0.876897145995493</v>
      </c>
      <c r="AX123" s="5" t="n">
        <f aca="false">IF(OR(ABS(AL123)&gt;20,ABS(AL124)&gt;20),MAX(ABS(AL123),ABS(AL124))/MAX(ABS(AR123),ABS(AR124)),1)</f>
        <v>0.990637221234886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2.869</v>
      </c>
      <c r="F124" s="5" t="n">
        <f aca="false">TabPil!F124</f>
        <v>7.86</v>
      </c>
      <c r="G124" s="5" t="n">
        <f aca="false">(ABS(TabPil!G124)+ABS(TabPil!I124))*SIGN(TabPil!G124)</f>
        <v>2.878</v>
      </c>
      <c r="H124" s="5" t="n">
        <f aca="false">(ABS(TabPil!H124)+ABS(TabPil!J124))*SIGN(TabPil!H124)</f>
        <v>1.311</v>
      </c>
      <c r="I124" s="5" t="n">
        <f aca="false">(ABS(G124)+0.3*ABS(H124))*SIGN(G124)</f>
        <v>3.2713</v>
      </c>
      <c r="J124" s="5" t="n">
        <f aca="false">(ABS(H124)+0.3*ABS(G124))*SIGN(H124)</f>
        <v>2.1744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1.476</v>
      </c>
      <c r="P124" s="5" t="n">
        <f aca="false">TabPil!P124</f>
        <v>1.071</v>
      </c>
      <c r="Q124" s="5" t="n">
        <f aca="false">(ABS(TabPil!Q124)+ABS(TabPil!S124))*SIGN(TabPil!Q124)</f>
        <v>-11.485</v>
      </c>
      <c r="R124" s="5" t="n">
        <f aca="false">(ABS(TabPil!R124)+ABS(TabPil!T124))*SIGN(TabPil!R124)</f>
        <v>-35.318</v>
      </c>
      <c r="S124" s="5" t="n">
        <f aca="false">(ABS(Q124)+0.3*ABS(R124))*SIGN(Q124)</f>
        <v>-22.0804</v>
      </c>
      <c r="T124" s="5" t="n">
        <f aca="false">(ABS(R124)+0.3*ABS(Q124))*SIGN(R124)</f>
        <v>-38.7635</v>
      </c>
      <c r="AG124" s="1" t="s">
        <v>55</v>
      </c>
      <c r="AH124" s="5" t="n">
        <f aca="false">F123-I123</f>
        <v>-16.8883</v>
      </c>
      <c r="AI124" s="5" t="n">
        <f aca="false">P123-S123</f>
        <v>28.6324</v>
      </c>
      <c r="AJ124" s="5" t="n">
        <f aca="false">F124-I124</f>
        <v>4.5887</v>
      </c>
      <c r="AK124" s="5" t="n">
        <f aca="false">P124-S124</f>
        <v>23.1514</v>
      </c>
      <c r="AL124" s="5" t="n">
        <f aca="false">Y126-AB126</f>
        <v>-83.9464</v>
      </c>
      <c r="AN124" s="5" t="n">
        <v>-17.3792</v>
      </c>
      <c r="AO124" s="5" t="n">
        <v>31.6657</v>
      </c>
      <c r="AP124" s="5" t="n">
        <v>9.9599</v>
      </c>
      <c r="AQ124" s="5" t="n">
        <v>-25.4375</v>
      </c>
      <c r="AR124" s="5" t="n">
        <v>-84.7398</v>
      </c>
      <c r="AT124" s="5"/>
      <c r="AU124" s="5"/>
      <c r="AV124" s="5"/>
      <c r="AW124" s="5"/>
      <c r="AX124" s="5"/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698</v>
      </c>
      <c r="F125" s="5" t="n">
        <f aca="false">TabPil!F125</f>
        <v>-5.906</v>
      </c>
      <c r="G125" s="5" t="n">
        <f aca="false">(ABS(TabPil!G125)+ABS(TabPil!I125))*SIGN(TabPil!G125)</f>
        <v>1.574</v>
      </c>
      <c r="H125" s="5" t="n">
        <f aca="false">(ABS(TabPil!H125)+ABS(TabPil!J125))*SIGN(TabPil!H125)</f>
        <v>-0.753</v>
      </c>
      <c r="I125" s="5" t="n">
        <f aca="false">(ABS(G125)+0.3*ABS(H125))*SIGN(G125)</f>
        <v>1.7999</v>
      </c>
      <c r="J125" s="5" t="n">
        <f aca="false">(ABS(H125)+0.3*ABS(G125))*SIGN(H125)</f>
        <v>-1.2252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-1.08</v>
      </c>
      <c r="P125" s="5" t="n">
        <f aca="false">TabPil!P125</f>
        <v>-0.76</v>
      </c>
      <c r="Q125" s="5" t="n">
        <f aca="false">(ABS(TabPil!Q125)+ABS(TabPil!S125))*SIGN(TabPil!Q125)</f>
        <v>-7.556</v>
      </c>
      <c r="R125" s="5" t="n">
        <f aca="false">(ABS(TabPil!R125)+ABS(TabPil!T125))*SIGN(TabPil!R125)</f>
        <v>28.34</v>
      </c>
      <c r="S125" s="5" t="n">
        <f aca="false">(ABS(Q125)+0.3*ABS(R125))*SIGN(Q125)</f>
        <v>-16.058</v>
      </c>
      <c r="T125" s="5" t="n">
        <f aca="false">(ABS(R125)+0.3*ABS(Q125))*SIGN(R125)</f>
        <v>30.6068</v>
      </c>
      <c r="AG125" s="1" t="s">
        <v>56</v>
      </c>
      <c r="AH125" s="5" t="n">
        <f aca="false">F123+J123</f>
        <v>-14.3228</v>
      </c>
      <c r="AI125" s="5" t="n">
        <f aca="false">P123+T123</f>
        <v>58.696</v>
      </c>
      <c r="AJ125" s="5" t="n">
        <f aca="false">F124+J124</f>
        <v>10.0344</v>
      </c>
      <c r="AK125" s="5" t="n">
        <f aca="false">P124+T124</f>
        <v>-37.6925</v>
      </c>
      <c r="AL125" s="5" t="n">
        <f aca="false">Y126+AC126</f>
        <v>-83.2422</v>
      </c>
      <c r="AN125" s="5" t="n">
        <v>-14.2677</v>
      </c>
      <c r="AO125" s="5" t="n">
        <v>58.8873</v>
      </c>
      <c r="AP125" s="5" t="n">
        <v>9.472</v>
      </c>
      <c r="AQ125" s="5" t="n">
        <v>-45.4092</v>
      </c>
      <c r="AR125" s="5" t="n">
        <v>-83.3489</v>
      </c>
      <c r="AT125" s="5" t="n">
        <f aca="false">IF(OR(ABS(AH125)&gt;20,ABS(AH126)&gt;20),MAX(ABS(AH125),ABS(AH126))/MAX(ABS(AN125),ABS(AN126)),1)</f>
        <v>1</v>
      </c>
      <c r="AU125" s="5" t="n">
        <f aca="false">IF(OR(ABS(AI125)&gt;20,ABS(AI126)&gt;20),MAX(ABS(AI125),ABS(AI126))/MAX(ABS(AO125),ABS(AO126)),1)</f>
        <v>1.01966917532911</v>
      </c>
      <c r="AV125" s="5" t="n">
        <f aca="false">IF(OR(ABS(AJ125)&gt;20,ABS(AJ126)&gt;20),MAX(ABS(AJ125),ABS(AJ126))/MAX(ABS(AP125),ABS(AP126)),1)</f>
        <v>1</v>
      </c>
      <c r="AW125" s="5" t="n">
        <f aca="false">IF(OR(ABS(AK125)&gt;20,ABS(AK126)&gt;20),MAX(ABS(AK125),ABS(AK126))/MAX(ABS(AQ125),ABS(AQ126)),1)</f>
        <v>0.85899830074267</v>
      </c>
      <c r="AX125" s="5" t="n">
        <f aca="false">IF(OR(ABS(AL125)&gt;20,ABS(AL126)&gt;20),MAX(ABS(AL125),ABS(AL126))/MAX(ABS(AR125),ABS(AR126)),1)</f>
        <v>0.99871983913405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4.548</v>
      </c>
      <c r="F126" s="5" t="n">
        <f aca="false">TabPil!F126</f>
        <v>-14.912</v>
      </c>
      <c r="G126" s="5" t="n">
        <f aca="false">(ABS(TabPil!G126)+ABS(TabPil!I126))*SIGN(TabPil!G126)</f>
        <v>2.213</v>
      </c>
      <c r="H126" s="5" t="n">
        <f aca="false">(ABS(TabPil!H126)+ABS(TabPil!J126))*SIGN(TabPil!H126)</f>
        <v>-0.696</v>
      </c>
      <c r="I126" s="5" t="n">
        <f aca="false">(ABS(G126)+0.3*ABS(H126))*SIGN(G126)</f>
        <v>2.4218</v>
      </c>
      <c r="J126" s="5" t="n">
        <f aca="false">(ABS(H126)+0.3*ABS(G126))*SIGN(H126)</f>
        <v>-1.3599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09.042</v>
      </c>
      <c r="P126" s="5" t="n">
        <f aca="false">TabPil!P126</f>
        <v>-66.692</v>
      </c>
      <c r="Q126" s="5" t="n">
        <f aca="false">(ABS(TabPil!Q126)+ABS(TabPil!S126))*SIGN(TabPil!Q126)</f>
        <v>-0.179</v>
      </c>
      <c r="R126" s="5" t="n">
        <f aca="false">(ABS(TabPil!R126)+ABS(TabPil!T126))*SIGN(TabPil!R126)</f>
        <v>-0.502</v>
      </c>
      <c r="S126" s="5" t="n">
        <f aca="false">(ABS(Q126)+0.3*ABS(R126))*SIGN(Q126)</f>
        <v>-0.3296</v>
      </c>
      <c r="T126" s="5" t="n">
        <f aca="false">(ABS(R126)+0.3*ABS(Q126))*SIGN(R126)</f>
        <v>-0.5557</v>
      </c>
      <c r="V126" s="1" t="n">
        <f aca="false">M126</f>
        <v>5</v>
      </c>
      <c r="W126" s="1" t="str">
        <f aca="false">N126</f>
        <v>N</v>
      </c>
      <c r="X126" s="14" t="n">
        <f aca="false">TabPil!Y126</f>
        <v>-133.59</v>
      </c>
      <c r="Y126" s="14" t="n">
        <f aca="false">TabPil!Z126</f>
        <v>-81.604</v>
      </c>
      <c r="Z126" s="14" t="n">
        <f aca="false">(ABS(TabPil!AA126)+ABS(TabPil!AC126))*SIGN(TabPil!AA126)</f>
        <v>2.034</v>
      </c>
      <c r="AA126" s="14" t="n">
        <f aca="false">(ABS(TabPil!AB126)+ABS(TabPil!AD126))*SIGN(TabPil!AB126)</f>
        <v>-1.028</v>
      </c>
      <c r="AB126" s="14" t="n">
        <f aca="false">(ABS(Z126)+0.3*ABS(AA126))*SIGN(Z126)</f>
        <v>2.3424</v>
      </c>
      <c r="AC126" s="14" t="n">
        <f aca="false">(ABS(AA126)+0.3*ABS(Z126))*SIGN(AA126)</f>
        <v>-1.6382</v>
      </c>
      <c r="AG126" s="1" t="s">
        <v>57</v>
      </c>
      <c r="AH126" s="5" t="n">
        <f aca="false">F123-J123</f>
        <v>-7.7532</v>
      </c>
      <c r="AI126" s="5" t="n">
        <f aca="false">P123-T123</f>
        <v>-61.416</v>
      </c>
      <c r="AJ126" s="5" t="n">
        <f aca="false">F124-J124</f>
        <v>5.6856</v>
      </c>
      <c r="AK126" s="5" t="n">
        <f aca="false">P124-T124</f>
        <v>39.8345</v>
      </c>
      <c r="AL126" s="5" t="n">
        <f aca="false">Y126-AC126</f>
        <v>-79.9658</v>
      </c>
      <c r="AN126" s="5" t="n">
        <v>-6.5463</v>
      </c>
      <c r="AO126" s="5" t="n">
        <v>-60.2313</v>
      </c>
      <c r="AP126" s="5" t="n">
        <v>5.796</v>
      </c>
      <c r="AQ126" s="5" t="n">
        <v>46.3732</v>
      </c>
      <c r="AR126" s="5" t="n">
        <v>-80.9971</v>
      </c>
      <c r="AT126" s="5"/>
      <c r="AU126" s="5"/>
      <c r="AV126" s="5"/>
      <c r="AW126" s="5"/>
      <c r="AX126" s="5"/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115</v>
      </c>
      <c r="F127" s="5" t="n">
        <f aca="false">TabPil!F127</f>
        <v>-5.61</v>
      </c>
      <c r="G127" s="5" t="n">
        <f aca="false">(ABS(TabPil!G127)+ABS(TabPil!I127))*SIGN(TabPil!G127)</f>
        <v>9.546</v>
      </c>
      <c r="H127" s="5" t="n">
        <f aca="false">(ABS(TabPil!H127)+ABS(TabPil!J127))*SIGN(TabPil!H127)</f>
        <v>-2.65</v>
      </c>
      <c r="I127" s="5" t="n">
        <f aca="false">(ABS(G127)+0.3*ABS(H127))*SIGN(G127)</f>
        <v>10.341</v>
      </c>
      <c r="J127" s="5" t="n">
        <f aca="false">(ABS(H127)+0.3*ABS(G127))*SIGN(H127)</f>
        <v>-5.5138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-1.062</v>
      </c>
      <c r="P127" s="5" t="n">
        <f aca="false">TabPil!P127</f>
        <v>-0.74</v>
      </c>
      <c r="Q127" s="5" t="n">
        <f aca="false">(ABS(TabPil!Q127)+ABS(TabPil!S127))*SIGN(TabPil!Q127)</f>
        <v>-22.346</v>
      </c>
      <c r="R127" s="5" t="n">
        <f aca="false">(ABS(TabPil!R127)+ABS(TabPil!T127))*SIGN(TabPil!R127)</f>
        <v>99.763</v>
      </c>
      <c r="S127" s="5" t="n">
        <f aca="false">(ABS(Q127)+0.3*ABS(R127))*SIGN(Q127)</f>
        <v>-52.2749</v>
      </c>
      <c r="T127" s="5" t="n">
        <f aca="false">(ABS(R127)+0.3*ABS(Q127))*SIGN(R127)</f>
        <v>106.4668</v>
      </c>
      <c r="X127" s="14"/>
      <c r="Y127" s="14"/>
      <c r="AF127" s="1" t="n">
        <f aca="false">V130</f>
        <v>4</v>
      </c>
      <c r="AG127" s="1" t="s">
        <v>54</v>
      </c>
      <c r="AH127" s="5" t="n">
        <f aca="false">F127+I127</f>
        <v>4.731</v>
      </c>
      <c r="AI127" s="5" t="n">
        <f aca="false">P127+S127</f>
        <v>-53.0149</v>
      </c>
      <c r="AJ127" s="5" t="n">
        <f aca="false">F128+I128</f>
        <v>3.1594</v>
      </c>
      <c r="AK127" s="5" t="n">
        <f aca="false">P128+S128</f>
        <v>35.5053</v>
      </c>
      <c r="AL127" s="5" t="n">
        <f aca="false">Y130+AB130</f>
        <v>-184.6307</v>
      </c>
      <c r="AN127" s="5" t="n">
        <v>5.5614</v>
      </c>
      <c r="AO127" s="5" t="n">
        <v>-57.7803</v>
      </c>
      <c r="AP127" s="5" t="n">
        <v>2.1325</v>
      </c>
      <c r="AQ127" s="5" t="n">
        <v>46.015</v>
      </c>
      <c r="AR127" s="5" t="n">
        <v>-185.5468</v>
      </c>
      <c r="AT127" s="5" t="n">
        <f aca="false">IF(OR(ABS(AH127)&gt;20,ABS(AH128)&gt;20),MAX(ABS(AH127),ABS(AH128))/MAX(ABS(AN127),ABS(AN128)),1)</f>
        <v>1</v>
      </c>
      <c r="AU127" s="5" t="n">
        <f aca="false">IF(OR(ABS(AI127)&gt;20,ABS(AI128)&gt;20),MAX(ABS(AI127),ABS(AI128))/MAX(ABS(AO127),ABS(AO128)),1)</f>
        <v>0.917525523405036</v>
      </c>
      <c r="AV127" s="5" t="n">
        <f aca="false">IF(OR(ABS(AJ127)&gt;20,ABS(AJ128)&gt;20),MAX(ABS(AJ127),ABS(AJ128))/MAX(ABS(AP127),ABS(AP128)),1)</f>
        <v>1</v>
      </c>
      <c r="AW127" s="5" t="n">
        <f aca="false">IF(OR(ABS(AK127)&gt;20,ABS(AK128)&gt;20),MAX(ABS(AK127),ABS(AK128))/MAX(ABS(AQ127),ABS(AQ128)),1)</f>
        <v>0.771602738237531</v>
      </c>
      <c r="AX127" s="5" t="n">
        <f aca="false">IF(OR(ABS(AL127)&gt;20,ABS(AL128)&gt;20),MAX(ABS(AL127),ABS(AL128))/MAX(ABS(AR127),ABS(AR128)),1)</f>
        <v>0.986342540400221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488</v>
      </c>
      <c r="F128" s="5" t="n">
        <f aca="false">TabPil!F128</f>
        <v>6.436</v>
      </c>
      <c r="G128" s="5" t="n">
        <f aca="false">(ABS(TabPil!G128)+ABS(TabPil!I128))*SIGN(TabPil!G128)</f>
        <v>-2.961</v>
      </c>
      <c r="H128" s="5" t="n">
        <f aca="false">(ABS(TabPil!H128)+ABS(TabPil!J128))*SIGN(TabPil!H128)</f>
        <v>1.052</v>
      </c>
      <c r="I128" s="5" t="n">
        <f aca="false">(ABS(G128)+0.3*ABS(H128))*SIGN(G128)</f>
        <v>-3.2766</v>
      </c>
      <c r="J128" s="5" t="n">
        <f aca="false">(ABS(H128)+0.3*ABS(G128))*SIGN(H128)</f>
        <v>1.9403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1.516</v>
      </c>
      <c r="P128" s="5" t="n">
        <f aca="false">TabPil!P128</f>
        <v>1.052</v>
      </c>
      <c r="Q128" s="5" t="n">
        <f aca="false">(ABS(TabPil!Q128)+ABS(TabPil!S128))*SIGN(TabPil!Q128)</f>
        <v>14.863</v>
      </c>
      <c r="R128" s="5" t="n">
        <f aca="false">(ABS(TabPil!R128)+ABS(TabPil!T128))*SIGN(TabPil!R128)</f>
        <v>-65.301</v>
      </c>
      <c r="S128" s="5" t="n">
        <f aca="false">(ABS(Q128)+0.3*ABS(R128))*SIGN(Q128)</f>
        <v>34.4533</v>
      </c>
      <c r="T128" s="5" t="n">
        <f aca="false">(ABS(R128)+0.3*ABS(Q128))*SIGN(R128)</f>
        <v>-69.7599</v>
      </c>
      <c r="X128" s="14"/>
      <c r="Y128" s="14"/>
      <c r="AG128" s="1" t="s">
        <v>55</v>
      </c>
      <c r="AH128" s="5" t="n">
        <f aca="false">F127-I127</f>
        <v>-15.951</v>
      </c>
      <c r="AI128" s="5" t="n">
        <f aca="false">P127-S127</f>
        <v>51.5349</v>
      </c>
      <c r="AJ128" s="5" t="n">
        <f aca="false">F128-I128</f>
        <v>9.7126</v>
      </c>
      <c r="AK128" s="5" t="n">
        <f aca="false">P128-S128</f>
        <v>-33.4013</v>
      </c>
      <c r="AL128" s="5" t="n">
        <f aca="false">Y130-AB130</f>
        <v>-197.7313</v>
      </c>
      <c r="AN128" s="5" t="n">
        <v>-16.8414</v>
      </c>
      <c r="AO128" s="5" t="n">
        <v>57.2683</v>
      </c>
      <c r="AP128" s="5" t="n">
        <v>10.5015</v>
      </c>
      <c r="AQ128" s="5" t="n">
        <v>-44.867</v>
      </c>
      <c r="AR128" s="5" t="n">
        <v>-200.4692</v>
      </c>
      <c r="AT128" s="5"/>
      <c r="AU128" s="5"/>
      <c r="AV128" s="5"/>
      <c r="AW128" s="5"/>
      <c r="AX128" s="5"/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126</v>
      </c>
      <c r="F129" s="5" t="n">
        <f aca="false">TabPil!F129</f>
        <v>-3.764</v>
      </c>
      <c r="G129" s="5" t="n">
        <f aca="false">(ABS(TabPil!G129)+ABS(TabPil!I129))*SIGN(TabPil!G129)</f>
        <v>3.217</v>
      </c>
      <c r="H129" s="5" t="n">
        <f aca="false">(ABS(TabPil!H129)+ABS(TabPil!J129))*SIGN(TabPil!H129)</f>
        <v>-0.931</v>
      </c>
      <c r="I129" s="5" t="n">
        <f aca="false">(ABS(G129)+0.3*ABS(H129))*SIGN(G129)</f>
        <v>3.4963</v>
      </c>
      <c r="J129" s="5" t="n">
        <f aca="false">(ABS(H129)+0.3*ABS(G129))*SIGN(H129)</f>
        <v>-1.8961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-0.806</v>
      </c>
      <c r="P129" s="5" t="n">
        <f aca="false">TabPil!P129</f>
        <v>-0.56</v>
      </c>
      <c r="Q129" s="5" t="n">
        <f aca="false">(ABS(TabPil!Q129)+ABS(TabPil!S129))*SIGN(TabPil!Q129)</f>
        <v>-11.346</v>
      </c>
      <c r="R129" s="5" t="n">
        <f aca="false">(ABS(TabPil!R129)+ABS(TabPil!T129))*SIGN(TabPil!R129)</f>
        <v>51.398</v>
      </c>
      <c r="S129" s="5" t="n">
        <f aca="false">(ABS(Q129)+0.3*ABS(R129))*SIGN(Q129)</f>
        <v>-26.7654</v>
      </c>
      <c r="T129" s="5" t="n">
        <f aca="false">(ABS(R129)+0.3*ABS(Q129))*SIGN(R129)</f>
        <v>54.8018</v>
      </c>
      <c r="X129" s="14"/>
      <c r="Y129" s="14"/>
      <c r="AG129" s="1" t="s">
        <v>56</v>
      </c>
      <c r="AH129" s="5" t="n">
        <f aca="false">F127+J127</f>
        <v>-11.1238</v>
      </c>
      <c r="AI129" s="5" t="n">
        <f aca="false">P127+T127</f>
        <v>105.7268</v>
      </c>
      <c r="AJ129" s="5" t="n">
        <f aca="false">F128+J128</f>
        <v>8.3763</v>
      </c>
      <c r="AK129" s="5" t="n">
        <f aca="false">P128+T128</f>
        <v>-68.7079</v>
      </c>
      <c r="AL129" s="5" t="n">
        <f aca="false">Y130+AC130</f>
        <v>-196.059</v>
      </c>
      <c r="AN129" s="5" t="n">
        <v>-11.5011</v>
      </c>
      <c r="AO129" s="5" t="n">
        <v>105.6908</v>
      </c>
      <c r="AP129" s="5" t="n">
        <v>8.769</v>
      </c>
      <c r="AQ129" s="5" t="n">
        <v>-83.5924</v>
      </c>
      <c r="AR129" s="5" t="n">
        <v>-197.6888</v>
      </c>
      <c r="AT129" s="5" t="n">
        <f aca="false">IF(OR(ABS(AH129)&gt;20,ABS(AH130)&gt;20),MAX(ABS(AH129),ABS(AH130))/MAX(ABS(AN129),ABS(AN130)),1)</f>
        <v>1</v>
      </c>
      <c r="AU129" s="5" t="n">
        <f aca="false">IF(OR(ABS(AI129)&gt;20,ABS(AI130)&gt;20),MAX(ABS(AI129),ABS(AI130))/MAX(ABS(AO129),ABS(AO130)),1)</f>
        <v>1.00945361139254</v>
      </c>
      <c r="AV129" s="5" t="n">
        <f aca="false">IF(OR(ABS(AJ129)&gt;20,ABS(AJ130)&gt;20),MAX(ABS(AJ129),ABS(AJ130))/MAX(ABS(AP129),ABS(AP130)),1)</f>
        <v>1</v>
      </c>
      <c r="AW129" s="5" t="n">
        <f aca="false">IF(OR(ABS(AK129)&gt;20,ABS(AK130)&gt;20),MAX(ABS(AK129),ABS(AK130))/MAX(ABS(AQ129),ABS(AQ130)),1)</f>
        <v>0.835633298875153</v>
      </c>
      <c r="AX129" s="5" t="n">
        <f aca="false">IF(OR(ABS(AL129)&gt;20,ABS(AL130)&gt;20),MAX(ABS(AL129),ABS(AL130))/MAX(ABS(AR129),ABS(AR130)),1)</f>
        <v>0.991755729206713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2.959</v>
      </c>
      <c r="F130" s="5" t="n">
        <f aca="false">TabPil!F130</f>
        <v>-32.32</v>
      </c>
      <c r="G130" s="5" t="n">
        <f aca="false">(ABS(TabPil!G130)+ABS(TabPil!I130))*SIGN(TabPil!G130)</f>
        <v>5.491</v>
      </c>
      <c r="H130" s="5" t="n">
        <f aca="false">(ABS(TabPil!H130)+ABS(TabPil!J130))*SIGN(TabPil!H130)</f>
        <v>-1.638</v>
      </c>
      <c r="I130" s="5" t="n">
        <f aca="false">(ABS(G130)+0.3*ABS(H130))*SIGN(G130)</f>
        <v>5.9824</v>
      </c>
      <c r="J130" s="5" t="n">
        <f aca="false">(ABS(H130)+0.3*ABS(G130))*SIGN(H130)</f>
        <v>-3.2853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1.973</v>
      </c>
      <c r="P130" s="5" t="n">
        <f aca="false">TabPil!P130</f>
        <v>-158.861</v>
      </c>
      <c r="Q130" s="5" t="n">
        <f aca="false">(ABS(TabPil!Q130)+ABS(TabPil!S130))*SIGN(TabPil!Q130)</f>
        <v>0.553</v>
      </c>
      <c r="R130" s="5" t="n">
        <f aca="false">(ABS(TabPil!R130)+ABS(TabPil!T130))*SIGN(TabPil!R130)</f>
        <v>-2.231</v>
      </c>
      <c r="S130" s="5" t="n">
        <f aca="false">(ABS(Q130)+0.3*ABS(R130))*SIGN(Q130)</f>
        <v>1.2223</v>
      </c>
      <c r="T130" s="5" t="n">
        <f aca="false">(ABS(R130)+0.3*ABS(Q130))*SIGN(R130)</f>
        <v>-2.3969</v>
      </c>
      <c r="V130" s="1" t="n">
        <f aca="false">M130</f>
        <v>4</v>
      </c>
      <c r="W130" s="1" t="str">
        <f aca="false">N130</f>
        <v>N</v>
      </c>
      <c r="X130" s="14" t="n">
        <f aca="false">TabPil!Y130</f>
        <v>-304.932</v>
      </c>
      <c r="Y130" s="14" t="n">
        <f aca="false">TabPil!Z130</f>
        <v>-191.181</v>
      </c>
      <c r="Z130" s="14" t="n">
        <f aca="false">(ABS(TabPil!AA130)+ABS(TabPil!AC130))*SIGN(TabPil!AA130)</f>
        <v>5.59</v>
      </c>
      <c r="AA130" s="14" t="n">
        <f aca="false">(ABS(TabPil!AB130)+ABS(TabPil!AD130))*SIGN(TabPil!AB130)</f>
        <v>-3.201</v>
      </c>
      <c r="AB130" s="14" t="n">
        <f aca="false">(ABS(Z130)+0.3*ABS(AA130))*SIGN(Z130)</f>
        <v>6.5503</v>
      </c>
      <c r="AC130" s="14" t="n">
        <f aca="false">(ABS(AA130)+0.3*ABS(Z130))*SIGN(AA130)</f>
        <v>-4.878</v>
      </c>
      <c r="AG130" s="1" t="s">
        <v>57</v>
      </c>
      <c r="AH130" s="5" t="n">
        <f aca="false">F127-J127</f>
        <v>-0.0962000000000005</v>
      </c>
      <c r="AI130" s="5" t="n">
        <f aca="false">P127-T127</f>
        <v>-107.2068</v>
      </c>
      <c r="AJ130" s="5" t="n">
        <f aca="false">F128-J128</f>
        <v>4.4957</v>
      </c>
      <c r="AK130" s="5" t="n">
        <f aca="false">P128-T128</f>
        <v>70.8119</v>
      </c>
      <c r="AL130" s="5" t="n">
        <f aca="false">Y130-AC130</f>
        <v>-186.303</v>
      </c>
      <c r="AN130" s="5" t="n">
        <v>0.221100000000001</v>
      </c>
      <c r="AO130" s="5" t="n">
        <v>-106.2028</v>
      </c>
      <c r="AP130" s="5" t="n">
        <v>3.865</v>
      </c>
      <c r="AQ130" s="5" t="n">
        <v>84.7404</v>
      </c>
      <c r="AR130" s="5" t="n">
        <v>-188.3272</v>
      </c>
      <c r="AT130" s="5"/>
      <c r="AU130" s="5"/>
      <c r="AV130" s="5"/>
      <c r="AW130" s="5"/>
      <c r="AX130" s="5"/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1.195</v>
      </c>
      <c r="F131" s="5" t="n">
        <f aca="false">TabPil!F131</f>
        <v>-6.853</v>
      </c>
      <c r="G131" s="5" t="n">
        <f aca="false">(ABS(TabPil!G131)+ABS(TabPil!I131))*SIGN(TabPil!G131)</f>
        <v>10.791</v>
      </c>
      <c r="H131" s="5" t="n">
        <f aca="false">(ABS(TabPil!H131)+ABS(TabPil!J131))*SIGN(TabPil!H131)</f>
        <v>-2.918</v>
      </c>
      <c r="I131" s="5" t="n">
        <f aca="false">(ABS(G131)+0.3*ABS(H131))*SIGN(G131)</f>
        <v>11.6664</v>
      </c>
      <c r="J131" s="5" t="n">
        <f aca="false">(ABS(H131)+0.3*ABS(G131))*SIGN(H131)</f>
        <v>-6.1553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-1.49</v>
      </c>
      <c r="P131" s="5" t="n">
        <f aca="false">TabPil!P131</f>
        <v>-1.027</v>
      </c>
      <c r="Q131" s="5" t="n">
        <f aca="false">(ABS(TabPil!Q131)+ABS(TabPil!S131))*SIGN(TabPil!Q131)</f>
        <v>-28.218</v>
      </c>
      <c r="R131" s="5" t="n">
        <f aca="false">(ABS(TabPil!R131)+ABS(TabPil!T131))*SIGN(TabPil!R131)</f>
        <v>123.874</v>
      </c>
      <c r="S131" s="5" t="n">
        <f aca="false">(ABS(Q131)+0.3*ABS(R131))*SIGN(Q131)</f>
        <v>-65.3802</v>
      </c>
      <c r="T131" s="5" t="n">
        <f aca="false">(ABS(R131)+0.3*ABS(Q131))*SIGN(R131)</f>
        <v>132.3394</v>
      </c>
      <c r="X131" s="14"/>
      <c r="Y131" s="14"/>
      <c r="AF131" s="1" t="n">
        <f aca="false">V134</f>
        <v>3</v>
      </c>
      <c r="AG131" s="1" t="s">
        <v>54</v>
      </c>
      <c r="AH131" s="5" t="n">
        <f aca="false">F131+I131</f>
        <v>4.8134</v>
      </c>
      <c r="AI131" s="5" t="n">
        <f aca="false">P131+S131</f>
        <v>-66.4072</v>
      </c>
      <c r="AJ131" s="5" t="n">
        <f aca="false">F132+I132</f>
        <v>0.606599999999999</v>
      </c>
      <c r="AK131" s="5" t="n">
        <f aca="false">P132+S132</f>
        <v>53.4642</v>
      </c>
      <c r="AL131" s="5" t="n">
        <f aca="false">Y134+AB134</f>
        <v>-287.8732</v>
      </c>
      <c r="AN131" s="5" t="n">
        <v>6.7239</v>
      </c>
      <c r="AO131" s="5" t="n">
        <v>-75.9018</v>
      </c>
      <c r="AP131" s="5" t="n">
        <v>-2.0038</v>
      </c>
      <c r="AQ131" s="5" t="n">
        <v>66.9227</v>
      </c>
      <c r="AR131" s="5" t="n">
        <v>-287.9267</v>
      </c>
      <c r="AT131" s="5" t="n">
        <f aca="false">IF(OR(ABS(AH131)&gt;20,ABS(AH132)&gt;20),MAX(ABS(AH131),ABS(AH132))/MAX(ABS(AN131),ABS(AN132)),1)</f>
        <v>1</v>
      </c>
      <c r="AU131" s="5" t="n">
        <f aca="false">IF(OR(ABS(AI131)&gt;20,ABS(AI132)&gt;20),MAX(ABS(AI131),ABS(AI132))/MAX(ABS(AO131),ABS(AO132)),1)</f>
        <v>0.87490942243794</v>
      </c>
      <c r="AV131" s="5" t="n">
        <f aca="false">IF(OR(ABS(AJ131)&gt;20,ABS(AJ132)&gt;20),MAX(ABS(AJ131),ABS(AJ132))/MAX(ABS(AP131),ABS(AP132)),1)</f>
        <v>1</v>
      </c>
      <c r="AW131" s="5" t="n">
        <f aca="false">IF(OR(ABS(AK131)&gt;20,ABS(AK132)&gt;20),MAX(ABS(AK131),ABS(AK132))/MAX(ABS(AQ131),ABS(AQ132)),1)</f>
        <v>0.798894844350273</v>
      </c>
      <c r="AX131" s="5" t="n">
        <f aca="false">IF(OR(ABS(AL131)&gt;20,ABS(AL132)&gt;20),MAX(ABS(AL131),ABS(AL132))/MAX(ABS(AR131),ABS(AR132)),1)</f>
        <v>0.982674270954741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448</v>
      </c>
      <c r="F132" s="5" t="n">
        <f aca="false">TabPil!F132</f>
        <v>6.403</v>
      </c>
      <c r="G132" s="5" t="n">
        <f aca="false">(ABS(TabPil!G132)+ABS(TabPil!I132))*SIGN(TabPil!G132)</f>
        <v>-5.269</v>
      </c>
      <c r="H132" s="5" t="n">
        <f aca="false">(ABS(TabPil!H132)+ABS(TabPil!J132))*SIGN(TabPil!H132)</f>
        <v>1.758</v>
      </c>
      <c r="I132" s="5" t="n">
        <f aca="false">(ABS(G132)+0.3*ABS(H132))*SIGN(G132)</f>
        <v>-5.7964</v>
      </c>
      <c r="J132" s="5" t="n">
        <f aca="false">(ABS(H132)+0.3*ABS(G132))*SIGN(H132)</f>
        <v>3.3387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2.364</v>
      </c>
      <c r="P132" s="5" t="n">
        <f aca="false">TabPil!P132</f>
        <v>1.541</v>
      </c>
      <c r="Q132" s="5" t="n">
        <f aca="false">(ABS(TabPil!Q132)+ABS(TabPil!S132))*SIGN(TabPil!Q132)</f>
        <v>22.36</v>
      </c>
      <c r="R132" s="5" t="n">
        <f aca="false">(ABS(TabPil!R132)+ABS(TabPil!T132))*SIGN(TabPil!R132)</f>
        <v>-98.544</v>
      </c>
      <c r="S132" s="5" t="n">
        <f aca="false">(ABS(Q132)+0.3*ABS(R132))*SIGN(Q132)</f>
        <v>51.9232</v>
      </c>
      <c r="T132" s="5" t="n">
        <f aca="false">(ABS(R132)+0.3*ABS(Q132))*SIGN(R132)</f>
        <v>-105.252</v>
      </c>
      <c r="X132" s="14"/>
      <c r="Y132" s="14"/>
      <c r="AG132" s="1" t="s">
        <v>55</v>
      </c>
      <c r="AH132" s="5" t="n">
        <f aca="false">F131-I131</f>
        <v>-18.5194</v>
      </c>
      <c r="AI132" s="5" t="n">
        <f aca="false">P131-S131</f>
        <v>64.3532</v>
      </c>
      <c r="AJ132" s="5" t="n">
        <f aca="false">F132-I132</f>
        <v>12.1994</v>
      </c>
      <c r="AK132" s="5" t="n">
        <f aca="false">P132-S132</f>
        <v>-50.3822</v>
      </c>
      <c r="AL132" s="5" t="n">
        <f aca="false">Y134-AB134</f>
        <v>-312.8828</v>
      </c>
      <c r="AN132" s="5" t="n">
        <v>-20.0259</v>
      </c>
      <c r="AO132" s="5" t="n">
        <v>74.5498</v>
      </c>
      <c r="AP132" s="5" t="n">
        <v>14.5398</v>
      </c>
      <c r="AQ132" s="5" t="n">
        <v>-64.3687</v>
      </c>
      <c r="AR132" s="5" t="n">
        <v>-318.3993</v>
      </c>
      <c r="AT132" s="5"/>
      <c r="AU132" s="5"/>
      <c r="AV132" s="5"/>
      <c r="AW132" s="5"/>
      <c r="AX132" s="5"/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6.763</v>
      </c>
      <c r="F133" s="5" t="n">
        <f aca="false">TabPil!F133</f>
        <v>-4.143</v>
      </c>
      <c r="G133" s="5" t="n">
        <f aca="false">(ABS(TabPil!G133)+ABS(TabPil!I133))*SIGN(TabPil!G133)</f>
        <v>4.774</v>
      </c>
      <c r="H133" s="5" t="n">
        <f aca="false">(ABS(TabPil!H133)+ABS(TabPil!J133))*SIGN(TabPil!H133)</f>
        <v>-1.408</v>
      </c>
      <c r="I133" s="5" t="n">
        <f aca="false">(ABS(G133)+0.3*ABS(H133))*SIGN(G133)</f>
        <v>5.1964</v>
      </c>
      <c r="J133" s="5" t="n">
        <f aca="false">(ABS(H133)+0.3*ABS(G133))*SIGN(H133)</f>
        <v>-2.8402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1.205</v>
      </c>
      <c r="P133" s="5" t="n">
        <f aca="false">TabPil!P133</f>
        <v>-0.802</v>
      </c>
      <c r="Q133" s="5" t="n">
        <f aca="false">(ABS(TabPil!Q133)+ABS(TabPil!S133))*SIGN(TabPil!Q133)</f>
        <v>-15.712</v>
      </c>
      <c r="R133" s="5" t="n">
        <f aca="false">(ABS(TabPil!R133)+ABS(TabPil!T133))*SIGN(TabPil!R133)</f>
        <v>69.374</v>
      </c>
      <c r="S133" s="5" t="n">
        <f aca="false">(ABS(Q133)+0.3*ABS(R133))*SIGN(Q133)</f>
        <v>-36.5242</v>
      </c>
      <c r="T133" s="5" t="n">
        <f aca="false">(ABS(R133)+0.3*ABS(Q133))*SIGN(R133)</f>
        <v>74.0876</v>
      </c>
      <c r="X133" s="14"/>
      <c r="Y133" s="14"/>
      <c r="AG133" s="1" t="s">
        <v>56</v>
      </c>
      <c r="AH133" s="5" t="n">
        <f aca="false">F131+J131</f>
        <v>-13.0083</v>
      </c>
      <c r="AI133" s="5" t="n">
        <f aca="false">P131+T131</f>
        <v>131.3124</v>
      </c>
      <c r="AJ133" s="5" t="n">
        <f aca="false">F132+J132</f>
        <v>9.7417</v>
      </c>
      <c r="AK133" s="5" t="n">
        <f aca="false">P132+T132</f>
        <v>-103.711</v>
      </c>
      <c r="AL133" s="5" t="n">
        <f aca="false">Y134+AC134</f>
        <v>-310.7051</v>
      </c>
      <c r="AN133" s="5" t="n">
        <v>-13.651</v>
      </c>
      <c r="AO133" s="5" t="n">
        <v>136.5208</v>
      </c>
      <c r="AP133" s="5" t="n">
        <v>10.7388</v>
      </c>
      <c r="AQ133" s="5" t="n">
        <v>-118.9799</v>
      </c>
      <c r="AR133" s="5" t="n">
        <v>-313.0128</v>
      </c>
      <c r="AT133" s="5" t="n">
        <f aca="false">IF(OR(ABS(AH133)&gt;20,ABS(AH134)&gt;20),MAX(ABS(AH133),ABS(AH134))/MAX(ABS(AN133),ABS(AN134)),1)</f>
        <v>1</v>
      </c>
      <c r="AU133" s="5" t="n">
        <f aca="false">IF(OR(ABS(AI133)&gt;20,ABS(AI134)&gt;20),MAX(ABS(AI133),ABS(AI134))/MAX(ABS(AO133),ABS(AO134)),1)</f>
        <v>0.96731480030869</v>
      </c>
      <c r="AV133" s="5" t="n">
        <f aca="false">IF(OR(ABS(AJ133)&gt;20,ABS(AJ134)&gt;20),MAX(ABS(AJ133),ABS(AJ134))/MAX(ABS(AP133),ABS(AP134)),1)</f>
        <v>1</v>
      </c>
      <c r="AW133" s="5" t="n">
        <f aca="false">IF(OR(ABS(AK133)&gt;20,ABS(AK134)&gt;20),MAX(ABS(AK133),ABS(AK134))/MAX(ABS(AQ133),ABS(AQ134)),1)</f>
        <v>0.878709561694309</v>
      </c>
      <c r="AX133" s="5" t="n">
        <f aca="false">IF(OR(ABS(AL133)&gt;20,ABS(AL134)&gt;20),MAX(ABS(AL133),ABS(AL134))/MAX(ABS(AR133),ABS(AR134)),1)</f>
        <v>0.992627458046444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1.29</v>
      </c>
      <c r="F134" s="5" t="n">
        <f aca="false">TabPil!F134</f>
        <v>-49.68</v>
      </c>
      <c r="G134" s="5" t="n">
        <f aca="false">(ABS(TabPil!G134)+ABS(TabPil!I134))*SIGN(TabPil!G134)</f>
        <v>9.958</v>
      </c>
      <c r="H134" s="5" t="n">
        <f aca="false">(ABS(TabPil!H134)+ABS(TabPil!J134))*SIGN(TabPil!H134)</f>
        <v>-2.832</v>
      </c>
      <c r="I134" s="5" t="n">
        <f aca="false">(ABS(G134)+0.3*ABS(H134))*SIGN(G134)</f>
        <v>10.8076</v>
      </c>
      <c r="J134" s="5" t="n">
        <f aca="false">(ABS(H134)+0.3*ABS(G134))*SIGN(H134)</f>
        <v>-5.8194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4.395</v>
      </c>
      <c r="P134" s="5" t="n">
        <f aca="false">TabPil!P134</f>
        <v>-250.698</v>
      </c>
      <c r="Q134" s="5" t="n">
        <f aca="false">(ABS(TabPil!Q134)+ABS(TabPil!S134))*SIGN(TabPil!Q134)</f>
        <v>1.181</v>
      </c>
      <c r="R134" s="5" t="n">
        <f aca="false">(ABS(TabPil!R134)+ABS(TabPil!T134))*SIGN(TabPil!R134)</f>
        <v>-5.572</v>
      </c>
      <c r="S134" s="5" t="n">
        <f aca="false">(ABS(Q134)+0.3*ABS(R134))*SIGN(Q134)</f>
        <v>2.8526</v>
      </c>
      <c r="T134" s="5" t="n">
        <f aca="false">(ABS(R134)+0.3*ABS(Q134))*SIGN(R134)</f>
        <v>-5.9263</v>
      </c>
      <c r="V134" s="1" t="n">
        <f aca="false">M134</f>
        <v>3</v>
      </c>
      <c r="W134" s="1" t="str">
        <f aca="false">N134</f>
        <v>N</v>
      </c>
      <c r="X134" s="14" t="n">
        <f aca="false">TabPil!Y134</f>
        <v>-475.685</v>
      </c>
      <c r="Y134" s="14" t="n">
        <f aca="false">TabPil!Z134</f>
        <v>-300.378</v>
      </c>
      <c r="Z134" s="14" t="n">
        <f aca="false">(ABS(TabPil!AA134)+ABS(TabPil!AC134))*SIGN(TabPil!AA134)</f>
        <v>10.337</v>
      </c>
      <c r="AA134" s="14" t="n">
        <f aca="false">(ABS(TabPil!AB134)+ABS(TabPil!AD134))*SIGN(TabPil!AB134)</f>
        <v>-7.226</v>
      </c>
      <c r="AB134" s="14" t="n">
        <f aca="false">(ABS(Z134)+0.3*ABS(AA134))*SIGN(Z134)</f>
        <v>12.5048</v>
      </c>
      <c r="AC134" s="14" t="n">
        <f aca="false">(ABS(AA134)+0.3*ABS(Z134))*SIGN(AA134)</f>
        <v>-10.3271</v>
      </c>
      <c r="AG134" s="1" t="s">
        <v>57</v>
      </c>
      <c r="AH134" s="5" t="n">
        <f aca="false">F131-J131</f>
        <v>-0.697699999999999</v>
      </c>
      <c r="AI134" s="5" t="n">
        <f aca="false">P131-T131</f>
        <v>-133.3664</v>
      </c>
      <c r="AJ134" s="5" t="n">
        <f aca="false">F132-J132</f>
        <v>3.0643</v>
      </c>
      <c r="AK134" s="5" t="n">
        <f aca="false">P132-T132</f>
        <v>106.793</v>
      </c>
      <c r="AL134" s="5" t="n">
        <f aca="false">Y134-AC134</f>
        <v>-290.0509</v>
      </c>
      <c r="AN134" s="5" t="n">
        <v>0.349</v>
      </c>
      <c r="AO134" s="5" t="n">
        <v>-137.8728</v>
      </c>
      <c r="AP134" s="5" t="n">
        <v>1.7972</v>
      </c>
      <c r="AQ134" s="5" t="n">
        <v>121.5339</v>
      </c>
      <c r="AR134" s="5" t="n">
        <v>-293.3132</v>
      </c>
      <c r="AT134" s="5"/>
      <c r="AU134" s="5"/>
      <c r="AV134" s="5"/>
      <c r="AW134" s="5"/>
      <c r="AX134" s="5"/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308</v>
      </c>
      <c r="F135" s="5" t="n">
        <f aca="false">TabPil!F135</f>
        <v>-6.928</v>
      </c>
      <c r="G135" s="5" t="n">
        <f aca="false">(ABS(TabPil!G135)+ABS(TabPil!I135))*SIGN(TabPil!G135)</f>
        <v>8.898</v>
      </c>
      <c r="H135" s="5" t="n">
        <f aca="false">(ABS(TabPil!H135)+ABS(TabPil!J135))*SIGN(TabPil!H135)</f>
        <v>-2.214</v>
      </c>
      <c r="I135" s="5" t="n">
        <f aca="false">(ABS(G135)+0.3*ABS(H135))*SIGN(G135)</f>
        <v>9.5622</v>
      </c>
      <c r="J135" s="5" t="n">
        <f aca="false">(ABS(H135)+0.3*ABS(G135))*SIGN(H135)</f>
        <v>-4.8834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1.665</v>
      </c>
      <c r="P135" s="5" t="n">
        <f aca="false">TabPil!P135</f>
        <v>-1.125</v>
      </c>
      <c r="Q135" s="5" t="n">
        <f aca="false">(ABS(TabPil!Q135)+ABS(TabPil!S135))*SIGN(TabPil!Q135)</f>
        <v>-29.708</v>
      </c>
      <c r="R135" s="5" t="n">
        <f aca="false">(ABS(TabPil!R135)+ABS(TabPil!T135))*SIGN(TabPil!R135)</f>
        <v>130.319</v>
      </c>
      <c r="S135" s="5" t="n">
        <f aca="false">(ABS(Q135)+0.3*ABS(R135))*SIGN(Q135)</f>
        <v>-68.8037</v>
      </c>
      <c r="T135" s="5" t="n">
        <f aca="false">(ABS(R135)+0.3*ABS(Q135))*SIGN(R135)</f>
        <v>139.2314</v>
      </c>
      <c r="X135" s="14"/>
      <c r="Y135" s="14"/>
      <c r="AF135" s="1" t="n">
        <f aca="false">V138</f>
        <v>2</v>
      </c>
      <c r="AG135" s="1" t="s">
        <v>54</v>
      </c>
      <c r="AH135" s="5" t="n">
        <f aca="false">F135+I135</f>
        <v>2.6342</v>
      </c>
      <c r="AI135" s="5" t="n">
        <f aca="false">P135+S135</f>
        <v>-69.9287</v>
      </c>
      <c r="AJ135" s="5" t="n">
        <f aca="false">F136+I136</f>
        <v>-1.2003</v>
      </c>
      <c r="AK135" s="5" t="n">
        <f aca="false">P136+S136</f>
        <v>70.074</v>
      </c>
      <c r="AL135" s="5" t="n">
        <f aca="false">Y138+AB138</f>
        <v>-388.8859</v>
      </c>
      <c r="AN135" s="5" t="n">
        <v>5.717</v>
      </c>
      <c r="AO135" s="5" t="n">
        <v>-86.5473</v>
      </c>
      <c r="AP135" s="5" t="n">
        <v>-1.6007</v>
      </c>
      <c r="AQ135" s="5" t="n">
        <v>83.5196</v>
      </c>
      <c r="AR135" s="5" t="n">
        <v>-386.7889</v>
      </c>
      <c r="AT135" s="5" t="n">
        <f aca="false">IF(OR(ABS(AH135)&gt;20,ABS(AH136)&gt;20),MAX(ABS(AH135),ABS(AH136))/MAX(ABS(AN135),ABS(AN136)),1)</f>
        <v>1</v>
      </c>
      <c r="AU135" s="5" t="n">
        <f aca="false">IF(OR(ABS(AI135)&gt;20,ABS(AI136)&gt;20),MAX(ABS(AI135),ABS(AI136))/MAX(ABS(AO135),ABS(AO136)),1)</f>
        <v>0.807982455836288</v>
      </c>
      <c r="AV135" s="5" t="n">
        <f aca="false">IF(OR(ABS(AJ135)&gt;20,ABS(AJ136)&gt;20),MAX(ABS(AJ135),ABS(AJ136))/MAX(ABS(AP135),ABS(AP136)),1)</f>
        <v>1</v>
      </c>
      <c r="AW135" s="5" t="n">
        <f aca="false">IF(OR(ABS(AK135)&gt;20,ABS(AK136)&gt;20),MAX(ABS(AK135),ABS(AK136))/MAX(ABS(AQ135),ABS(AQ136)),1)</f>
        <v>0.83901263894942</v>
      </c>
      <c r="AX135" s="5" t="n">
        <f aca="false">IF(OR(ABS(AL135)&gt;20,ABS(AL136)&gt;20),MAX(ABS(AL135),ABS(AL136))/MAX(ABS(AR135),ABS(AR136)),1)</f>
        <v>0.980339387187495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2.751</v>
      </c>
      <c r="F136" s="5" t="n">
        <f aca="false">TabPil!F136</f>
        <v>7.816</v>
      </c>
      <c r="G136" s="5" t="n">
        <f aca="false">(ABS(TabPil!G136)+ABS(TabPil!I136))*SIGN(TabPil!G136)</f>
        <v>-8.104</v>
      </c>
      <c r="H136" s="5" t="n">
        <f aca="false">(ABS(TabPil!H136)+ABS(TabPil!J136))*SIGN(TabPil!H136)</f>
        <v>3.041</v>
      </c>
      <c r="I136" s="5" t="n">
        <f aca="false">(ABS(G136)+0.3*ABS(H136))*SIGN(G136)</f>
        <v>-9.0163</v>
      </c>
      <c r="J136" s="5" t="n">
        <f aca="false">(ABS(H136)+0.3*ABS(G136))*SIGN(H136)</f>
        <v>5.4722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2.82</v>
      </c>
      <c r="P136" s="5" t="n">
        <f aca="false">TabPil!P136</f>
        <v>1.853</v>
      </c>
      <c r="Q136" s="5" t="n">
        <f aca="false">(ABS(TabPil!Q136)+ABS(TabPil!S136))*SIGN(TabPil!Q136)</f>
        <v>28.528</v>
      </c>
      <c r="R136" s="5" t="n">
        <f aca="false">(ABS(TabPil!R136)+ABS(TabPil!T136))*SIGN(TabPil!R136)</f>
        <v>-132.31</v>
      </c>
      <c r="S136" s="5" t="n">
        <f aca="false">(ABS(Q136)+0.3*ABS(R136))*SIGN(Q136)</f>
        <v>68.221</v>
      </c>
      <c r="T136" s="5" t="n">
        <f aca="false">(ABS(R136)+0.3*ABS(Q136))*SIGN(R136)</f>
        <v>-140.8684</v>
      </c>
      <c r="X136" s="14"/>
      <c r="Y136" s="14"/>
      <c r="AG136" s="1" t="s">
        <v>55</v>
      </c>
      <c r="AH136" s="5" t="n">
        <f aca="false">F135-I135</f>
        <v>-16.4902</v>
      </c>
      <c r="AI136" s="5" t="n">
        <f aca="false">P135-S135</f>
        <v>67.6787</v>
      </c>
      <c r="AJ136" s="5" t="n">
        <f aca="false">F136-I136</f>
        <v>16.8323</v>
      </c>
      <c r="AK136" s="5" t="n">
        <f aca="false">P136-S136</f>
        <v>-66.368</v>
      </c>
      <c r="AL136" s="5" t="n">
        <f aca="false">Y138-AB138</f>
        <v>-429.0721</v>
      </c>
      <c r="AN136" s="5" t="n">
        <v>-19.235</v>
      </c>
      <c r="AO136" s="5" t="n">
        <v>84.7313</v>
      </c>
      <c r="AP136" s="5" t="n">
        <v>16.7047</v>
      </c>
      <c r="AQ136" s="5" t="n">
        <v>-80.3656</v>
      </c>
      <c r="AR136" s="5" t="n">
        <v>-437.6771</v>
      </c>
      <c r="AT136" s="5"/>
      <c r="AU136" s="5"/>
      <c r="AV136" s="5"/>
      <c r="AW136" s="5"/>
      <c r="AX136" s="5"/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518</v>
      </c>
      <c r="F137" s="5" t="n">
        <f aca="false">TabPil!F137</f>
        <v>-4.608</v>
      </c>
      <c r="G137" s="5" t="n">
        <f aca="false">(ABS(TabPil!G137)+ABS(TabPil!I137))*SIGN(TabPil!G137)</f>
        <v>5.17</v>
      </c>
      <c r="H137" s="5" t="n">
        <f aca="false">(ABS(TabPil!H137)+ABS(TabPil!J137))*SIGN(TabPil!H137)</f>
        <v>-1.544</v>
      </c>
      <c r="I137" s="5" t="n">
        <f aca="false">(ABS(G137)+0.3*ABS(H137))*SIGN(G137)</f>
        <v>5.6332</v>
      </c>
      <c r="J137" s="5" t="n">
        <f aca="false">(ABS(H137)+0.3*ABS(G137))*SIGN(H137)</f>
        <v>-3.095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1.402</v>
      </c>
      <c r="P137" s="5" t="n">
        <f aca="false">TabPil!P137</f>
        <v>-0.931</v>
      </c>
      <c r="Q137" s="5" t="n">
        <f aca="false">(ABS(TabPil!Q137)+ABS(TabPil!S137))*SIGN(TabPil!Q137)</f>
        <v>-18.056</v>
      </c>
      <c r="R137" s="5" t="n">
        <f aca="false">(ABS(TabPil!R137)+ABS(TabPil!T137))*SIGN(TabPil!R137)</f>
        <v>81.986</v>
      </c>
      <c r="S137" s="5" t="n">
        <f aca="false">(ABS(Q137)+0.3*ABS(R137))*SIGN(Q137)</f>
        <v>-42.6518</v>
      </c>
      <c r="T137" s="5" t="n">
        <f aca="false">(ABS(R137)+0.3*ABS(Q137))*SIGN(R137)</f>
        <v>87.4028</v>
      </c>
      <c r="X137" s="14"/>
      <c r="Y137" s="14"/>
      <c r="AG137" s="1" t="s">
        <v>56</v>
      </c>
      <c r="AH137" s="5" t="n">
        <f aca="false">F135+J135</f>
        <v>-11.8114</v>
      </c>
      <c r="AI137" s="5" t="n">
        <f aca="false">P135+T135</f>
        <v>138.1064</v>
      </c>
      <c r="AJ137" s="5" t="n">
        <f aca="false">F136+J136</f>
        <v>13.2882</v>
      </c>
      <c r="AK137" s="5" t="n">
        <f aca="false">P136+T136</f>
        <v>-139.0154</v>
      </c>
      <c r="AL137" s="5" t="n">
        <f aca="false">Y138+AC138</f>
        <v>-426.6431</v>
      </c>
      <c r="AN137" s="5" t="n">
        <v>-13.1772</v>
      </c>
      <c r="AO137" s="5" t="n">
        <v>154.8601</v>
      </c>
      <c r="AP137" s="5" t="n">
        <v>12.8358</v>
      </c>
      <c r="AQ137" s="5" t="n">
        <v>-149.4976</v>
      </c>
      <c r="AR137" s="5" t="n">
        <v>-430.3194</v>
      </c>
      <c r="AT137" s="5" t="n">
        <f aca="false">IF(OR(ABS(AH137)&gt;20,ABS(AH138)&gt;20),MAX(ABS(AH137),ABS(AH138))/MAX(ABS(AN137),ABS(AN138)),1)</f>
        <v>1</v>
      </c>
      <c r="AU137" s="5" t="n">
        <f aca="false">IF(OR(ABS(AI137)&gt;20,ABS(AI138)&gt;20),MAX(ABS(AI137),ABS(AI138))/MAX(ABS(AO137),ABS(AO138)),1)</f>
        <v>0.895837974011352</v>
      </c>
      <c r="AV137" s="5" t="n">
        <f aca="false">IF(OR(ABS(AJ137)&gt;20,ABS(AJ138)&gt;20),MAX(ABS(AJ137),ABS(AJ138))/MAX(ABS(AP137),ABS(AP138)),1)</f>
        <v>1</v>
      </c>
      <c r="AW137" s="5" t="n">
        <f aca="false">IF(OR(ABS(AK137)&gt;20,ABS(AK138)&gt;20),MAX(ABS(AK137),ABS(AK138))/MAX(ABS(AQ137),ABS(AQ138)),1)</f>
        <v>0.934948601914425</v>
      </c>
      <c r="AX137" s="5" t="n">
        <f aca="false">IF(OR(ABS(AL137)&gt;20,ABS(AL138)&gt;20),MAX(ABS(AL137),ABS(AL138))/MAX(ABS(AR137),ABS(AR138)),1)</f>
        <v>0.991456810917658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09.627</v>
      </c>
      <c r="F138" s="5" t="n">
        <f aca="false">TabPil!F138</f>
        <v>-67.044</v>
      </c>
      <c r="G138" s="5" t="n">
        <f aca="false">(ABS(TabPil!G138)+ABS(TabPil!I138))*SIGN(TabPil!G138)</f>
        <v>15.269</v>
      </c>
      <c r="H138" s="5" t="n">
        <f aca="false">(ABS(TabPil!H138)+ABS(TabPil!J138))*SIGN(TabPil!H138)</f>
        <v>-4.227</v>
      </c>
      <c r="I138" s="5" t="n">
        <f aca="false">(ABS(G138)+0.3*ABS(H138))*SIGN(G138)</f>
        <v>16.5371</v>
      </c>
      <c r="J138" s="5" t="n">
        <f aca="false">(ABS(H138)+0.3*ABS(G138))*SIGN(H138)</f>
        <v>-8.8077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35.774</v>
      </c>
      <c r="P138" s="5" t="n">
        <f aca="false">TabPil!P138</f>
        <v>-341.935</v>
      </c>
      <c r="Q138" s="5" t="n">
        <f aca="false">(ABS(TabPil!Q138)+ABS(TabPil!S138))*SIGN(TabPil!Q138)</f>
        <v>2.19</v>
      </c>
      <c r="R138" s="5" t="n">
        <f aca="false">(ABS(TabPil!R138)+ABS(TabPil!T138))*SIGN(TabPil!R138)</f>
        <v>-10.328</v>
      </c>
      <c r="S138" s="5" t="n">
        <f aca="false">(ABS(Q138)+0.3*ABS(R138))*SIGN(Q138)</f>
        <v>5.2884</v>
      </c>
      <c r="T138" s="5" t="n">
        <f aca="false">(ABS(R138)+0.3*ABS(Q138))*SIGN(R138)</f>
        <v>-10.985</v>
      </c>
      <c r="V138" s="1" t="n">
        <f aca="false">M138</f>
        <v>2</v>
      </c>
      <c r="W138" s="1" t="str">
        <f aca="false">N138</f>
        <v>N</v>
      </c>
      <c r="X138" s="14" t="n">
        <f aca="false">TabPil!Y138</f>
        <v>-645.401</v>
      </c>
      <c r="Y138" s="14" t="n">
        <f aca="false">TabPil!Z138</f>
        <v>-408.979</v>
      </c>
      <c r="Z138" s="14" t="n">
        <f aca="false">(ABS(TabPil!AA138)+ABS(TabPil!AC138))*SIGN(TabPil!AA138)</f>
        <v>16.257</v>
      </c>
      <c r="AA138" s="14" t="n">
        <f aca="false">(ABS(TabPil!AB138)+ABS(TabPil!AD138))*SIGN(TabPil!AB138)</f>
        <v>-12.787</v>
      </c>
      <c r="AB138" s="14" t="n">
        <f aca="false">(ABS(Z138)+0.3*ABS(AA138))*SIGN(Z138)</f>
        <v>20.0931</v>
      </c>
      <c r="AC138" s="14" t="n">
        <f aca="false">(ABS(AA138)+0.3*ABS(Z138))*SIGN(AA138)</f>
        <v>-17.6641</v>
      </c>
      <c r="AG138" s="1" t="s">
        <v>57</v>
      </c>
      <c r="AH138" s="5" t="n">
        <f aca="false">F135-J135</f>
        <v>-2.0446</v>
      </c>
      <c r="AI138" s="5" t="n">
        <f aca="false">P135-T135</f>
        <v>-140.3564</v>
      </c>
      <c r="AJ138" s="5" t="n">
        <f aca="false">F136-J136</f>
        <v>2.3438</v>
      </c>
      <c r="AK138" s="5" t="n">
        <f aca="false">P136-T136</f>
        <v>142.7214</v>
      </c>
      <c r="AL138" s="5" t="n">
        <f aca="false">Y138-AC138</f>
        <v>-391.3149</v>
      </c>
      <c r="AN138" s="5" t="n">
        <v>-0.3408</v>
      </c>
      <c r="AO138" s="5" t="n">
        <v>-156.6761</v>
      </c>
      <c r="AP138" s="5" t="n">
        <v>2.2682</v>
      </c>
      <c r="AQ138" s="5" t="n">
        <v>152.6516</v>
      </c>
      <c r="AR138" s="5" t="n">
        <v>-394.1466</v>
      </c>
      <c r="AT138" s="5"/>
      <c r="AU138" s="5"/>
      <c r="AV138" s="5"/>
      <c r="AW138" s="5"/>
      <c r="AX138" s="5"/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8.648</v>
      </c>
      <c r="F139" s="5" t="n">
        <f aca="false">TabPil!F139</f>
        <v>-5.297</v>
      </c>
      <c r="G139" s="5" t="n">
        <f aca="false">(ABS(TabPil!G139)+ABS(TabPil!I139))*SIGN(TabPil!G139)</f>
        <v>5.747</v>
      </c>
      <c r="H139" s="5" t="n">
        <f aca="false">(ABS(TabPil!H139)+ABS(TabPil!J139))*SIGN(TabPil!H139)</f>
        <v>1.526</v>
      </c>
      <c r="I139" s="5" t="n">
        <f aca="false">(ABS(G139)+0.3*ABS(H139))*SIGN(G139)</f>
        <v>6.2048</v>
      </c>
      <c r="J139" s="5" t="n">
        <f aca="false">(ABS(H139)+0.3*ABS(G139))*SIGN(H139)</f>
        <v>3.2501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0.664</v>
      </c>
      <c r="P139" s="5" t="n">
        <f aca="false">TabPil!P139</f>
        <v>-0.504</v>
      </c>
      <c r="Q139" s="5" t="n">
        <f aca="false">(ABS(TabPil!Q139)+ABS(TabPil!S139))*SIGN(TabPil!Q139)</f>
        <v>-26.279</v>
      </c>
      <c r="R139" s="5" t="n">
        <f aca="false">(ABS(TabPil!R139)+ABS(TabPil!T139))*SIGN(TabPil!R139)</f>
        <v>94.551</v>
      </c>
      <c r="S139" s="5" t="n">
        <f aca="false">(ABS(Q139)+0.3*ABS(R139))*SIGN(Q139)</f>
        <v>-54.6443</v>
      </c>
      <c r="T139" s="5" t="n">
        <f aca="false">(ABS(R139)+0.3*ABS(Q139))*SIGN(R139)</f>
        <v>102.4347</v>
      </c>
      <c r="X139" s="14"/>
      <c r="Y139" s="14"/>
      <c r="AF139" s="1" t="n">
        <f aca="false">V142</f>
        <v>1</v>
      </c>
      <c r="AG139" s="1" t="s">
        <v>54</v>
      </c>
      <c r="AH139" s="5" t="n">
        <f aca="false">F139+I139</f>
        <v>0.907800000000001</v>
      </c>
      <c r="AI139" s="5" t="n">
        <f aca="false">P139+S139</f>
        <v>-55.1483</v>
      </c>
      <c r="AJ139" s="5" t="n">
        <f aca="false">F140+I140</f>
        <v>-39.7745</v>
      </c>
      <c r="AK139" s="5" t="n">
        <f aca="false">P140+S140</f>
        <v>123.7594</v>
      </c>
      <c r="AL139" s="5" t="n">
        <f aca="false">Y142+AB142</f>
        <v>-489.2861</v>
      </c>
      <c r="AN139" s="5" t="n">
        <v>8.6839</v>
      </c>
      <c r="AO139" s="5" t="n">
        <v>-84.3055</v>
      </c>
      <c r="AP139" s="5" t="n">
        <v>-41.2175</v>
      </c>
      <c r="AQ139" s="5" t="n">
        <v>131.5878</v>
      </c>
      <c r="AR139" s="5" t="n">
        <v>-483.2637</v>
      </c>
      <c r="AT139" s="5" t="n">
        <f aca="false">IF(OR(ABS(AH139)&gt;20,ABS(AH140)&gt;20),MAX(ABS(AH139),ABS(AH140))/MAX(ABS(AN139),ABS(AN140)),1)</f>
        <v>1</v>
      </c>
      <c r="AU139" s="5" t="n">
        <f aca="false">IF(OR(ABS(AI139)&gt;20,ABS(AI140)&gt;20),MAX(ABS(AI139),ABS(AI140))/MAX(ABS(AO139),ABS(AO140)),1)</f>
        <v>0.654148305863793</v>
      </c>
      <c r="AV139" s="5" t="n">
        <f aca="false">IF(OR(ABS(AJ139)&gt;20,ABS(AJ140)&gt;20),MAX(ABS(AJ139),ABS(AJ140))/MAX(ABS(AP139),ABS(AP140)),1)</f>
        <v>0.973102556018222</v>
      </c>
      <c r="AW139" s="5" t="n">
        <f aca="false">IF(OR(ABS(AK139)&gt;20,ABS(AK140)&gt;20),MAX(ABS(AK139),ABS(AK140))/MAX(ABS(AQ139),ABS(AQ140)),1)</f>
        <v>0.94050816261082</v>
      </c>
      <c r="AX139" s="5" t="n">
        <f aca="false">IF(OR(ABS(AL139)&gt;20,ABS(AL140)&gt;20),MAX(ABS(AL139),ABS(AL140))/MAX(ABS(AR139),ABS(AR140)),1)</f>
        <v>0.976808939097235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4.062</v>
      </c>
      <c r="F140" s="5" t="n">
        <f aca="false">TabPil!F140</f>
        <v>2.489</v>
      </c>
      <c r="G140" s="5" t="n">
        <f aca="false">(ABS(TabPil!G140)+ABS(TabPil!I140))*SIGN(TabPil!G140)</f>
        <v>-39.595</v>
      </c>
      <c r="H140" s="5" t="n">
        <f aca="false">(ABS(TabPil!H140)+ABS(TabPil!J140))*SIGN(TabPil!H140)</f>
        <v>8.895</v>
      </c>
      <c r="I140" s="5" t="n">
        <f aca="false">(ABS(G140)+0.3*ABS(H140))*SIGN(G140)</f>
        <v>-42.2635</v>
      </c>
      <c r="J140" s="5" t="n">
        <f aca="false">(ABS(H140)+0.3*ABS(G140))*SIGN(H140)</f>
        <v>20.7735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1.158</v>
      </c>
      <c r="P140" s="5" t="n">
        <f aca="false">TabPil!P140</f>
        <v>0.768</v>
      </c>
      <c r="Q140" s="5" t="n">
        <f aca="false">(ABS(TabPil!Q140)+ABS(TabPil!S140))*SIGN(TabPil!Q140)</f>
        <v>56.011</v>
      </c>
      <c r="R140" s="5" t="n">
        <f aca="false">(ABS(TabPil!R140)+ABS(TabPil!T140))*SIGN(TabPil!R140)</f>
        <v>-223.268</v>
      </c>
      <c r="S140" s="5" t="n">
        <f aca="false">(ABS(Q140)+0.3*ABS(R140))*SIGN(Q140)</f>
        <v>122.9914</v>
      </c>
      <c r="T140" s="5" t="n">
        <f aca="false">(ABS(R140)+0.3*ABS(Q140))*SIGN(R140)</f>
        <v>-240.0713</v>
      </c>
      <c r="X140" s="14"/>
      <c r="Y140" s="14"/>
      <c r="AG140" s="1" t="s">
        <v>55</v>
      </c>
      <c r="AH140" s="5" t="n">
        <f aca="false">F139-I139</f>
        <v>-11.5018</v>
      </c>
      <c r="AI140" s="5" t="n">
        <f aca="false">P139-S139</f>
        <v>54.1403</v>
      </c>
      <c r="AJ140" s="5" t="n">
        <f aca="false">F140-I140</f>
        <v>44.7525</v>
      </c>
      <c r="AK140" s="5" t="n">
        <f aca="false">P140-S140</f>
        <v>-122.2234</v>
      </c>
      <c r="AL140" s="5" t="n">
        <f aca="false">Y142-AB142</f>
        <v>-545.5559</v>
      </c>
      <c r="AN140" s="5" t="n">
        <v>-18.8339</v>
      </c>
      <c r="AO140" s="5" t="n">
        <v>83.7095</v>
      </c>
      <c r="AP140" s="5" t="n">
        <v>45.9895</v>
      </c>
      <c r="AQ140" s="5" t="n">
        <v>-130.2578</v>
      </c>
      <c r="AR140" s="5" t="n">
        <v>-558.5083</v>
      </c>
      <c r="AT140" s="5"/>
      <c r="AU140" s="5"/>
      <c r="AV140" s="5"/>
      <c r="AW140" s="5"/>
      <c r="AX140" s="5"/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3.531</v>
      </c>
      <c r="F141" s="5" t="n">
        <f aca="false">TabPil!F141</f>
        <v>-2.163</v>
      </c>
      <c r="G141" s="5" t="n">
        <f aca="false">(ABS(TabPil!G141)+ABS(TabPil!I141))*SIGN(TabPil!G141)</f>
        <v>12.505</v>
      </c>
      <c r="H141" s="5" t="n">
        <f aca="false">(ABS(TabPil!H141)+ABS(TabPil!J141))*SIGN(TabPil!H141)</f>
        <v>-2.713</v>
      </c>
      <c r="I141" s="5" t="n">
        <f aca="false">(ABS(G141)+0.3*ABS(H141))*SIGN(G141)</f>
        <v>13.3189</v>
      </c>
      <c r="J141" s="5" t="n">
        <f aca="false">(ABS(H141)+0.3*ABS(G141))*SIGN(H141)</f>
        <v>-6.4645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506</v>
      </c>
      <c r="P141" s="5" t="n">
        <f aca="false">TabPil!P141</f>
        <v>-0.353</v>
      </c>
      <c r="Q141" s="5" t="n">
        <f aca="false">(ABS(TabPil!Q141)+ABS(TabPil!S141))*SIGN(TabPil!Q141)</f>
        <v>-22.817</v>
      </c>
      <c r="R141" s="5" t="n">
        <f aca="false">(ABS(TabPil!R141)+ABS(TabPil!T141))*SIGN(TabPil!R141)</f>
        <v>88.231</v>
      </c>
      <c r="S141" s="5" t="n">
        <f aca="false">(ABS(Q141)+0.3*ABS(R141))*SIGN(Q141)</f>
        <v>-49.2863</v>
      </c>
      <c r="T141" s="5" t="n">
        <f aca="false">(ABS(R141)+0.3*ABS(Q141))*SIGN(R141)</f>
        <v>95.0761</v>
      </c>
      <c r="X141" s="14"/>
      <c r="Y141" s="14"/>
      <c r="AG141" s="1" t="s">
        <v>56</v>
      </c>
      <c r="AH141" s="5" t="n">
        <f aca="false">F139+J139</f>
        <v>-2.0469</v>
      </c>
      <c r="AI141" s="5" t="n">
        <f aca="false">P139+T139</f>
        <v>101.9307</v>
      </c>
      <c r="AJ141" s="5" t="n">
        <f aca="false">F140+J140</f>
        <v>23.2625</v>
      </c>
      <c r="AK141" s="5" t="n">
        <f aca="false">P140+T140</f>
        <v>-239.3033</v>
      </c>
      <c r="AL141" s="5" t="n">
        <f aca="false">Y142+AC142</f>
        <v>-543.0177</v>
      </c>
      <c r="AN141" s="5" t="n">
        <v>1.8673</v>
      </c>
      <c r="AO141" s="5" t="n">
        <v>144.0551</v>
      </c>
      <c r="AP141" s="5" t="n">
        <v>24.2167</v>
      </c>
      <c r="AQ141" s="5" t="n">
        <v>-227.6789</v>
      </c>
      <c r="AR141" s="5" t="n">
        <v>-549.3362</v>
      </c>
      <c r="AT141" s="5" t="n">
        <f aca="false">IF(OR(ABS(AH141)&gt;20,ABS(AH142)&gt;20),MAX(ABS(AH141),ABS(AH142))/MAX(ABS(AN141),ABS(AN142)),1)</f>
        <v>1</v>
      </c>
      <c r="AU141" s="5" t="n">
        <f aca="false">IF(OR(ABS(AI141)&gt;20,ABS(AI142)&gt;20),MAX(ABS(AI141),ABS(AI142))/MAX(ABS(AO141),ABS(AO142)),1)</f>
        <v>0.711634408587283</v>
      </c>
      <c r="AV141" s="5" t="n">
        <f aca="false">IF(OR(ABS(AJ141)&gt;20,ABS(AJ142)&gt;20),MAX(ABS(AJ141),ABS(AJ142))/MAX(ABS(AP141),ABS(AP142)),1)</f>
        <v>0.960597438957414</v>
      </c>
      <c r="AW141" s="5" t="n">
        <f aca="false">IF(OR(ABS(AK141)&gt;20,ABS(AK142)&gt;20),MAX(ABS(AK141),ABS(AK142))/MAX(ABS(AQ141),ABS(AQ142)),1)</f>
        <v>1.05165912765836</v>
      </c>
      <c r="AX141" s="5" t="n">
        <f aca="false">IF(OR(ABS(AL141)&gt;20,ABS(AL142)&gt;20),MAX(ABS(AL141),ABS(AL142))/MAX(ABS(AR141),ABS(AR142)),1)</f>
        <v>0.988497936236498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37.865</v>
      </c>
      <c r="F142" s="5" t="n">
        <f aca="false">TabPil!F142</f>
        <v>-84.346</v>
      </c>
      <c r="G142" s="5" t="n">
        <f aca="false">(ABS(TabPil!G142)+ABS(TabPil!I142))*SIGN(TabPil!G142)</f>
        <v>20.626</v>
      </c>
      <c r="H142" s="5" t="n">
        <f aca="false">(ABS(TabPil!H142)+ABS(TabPil!J142))*SIGN(TabPil!H142)</f>
        <v>-5.516</v>
      </c>
      <c r="I142" s="5" t="n">
        <f aca="false">(ABS(G142)+0.3*ABS(H142))*SIGN(G142)</f>
        <v>22.2808</v>
      </c>
      <c r="J142" s="5" t="n">
        <f aca="false">(ABS(H142)+0.3*ABS(G142))*SIGN(H142)</f>
        <v>-11.7038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77.081</v>
      </c>
      <c r="P142" s="5" t="n">
        <f aca="false">TabPil!P142</f>
        <v>-433.075</v>
      </c>
      <c r="Q142" s="5" t="n">
        <f aca="false">(ABS(TabPil!Q142)+ABS(TabPil!S142))*SIGN(TabPil!Q142)</f>
        <v>3.423</v>
      </c>
      <c r="R142" s="5" t="n">
        <f aca="false">(ABS(TabPil!R142)+ABS(TabPil!T142))*SIGN(TabPil!R142)</f>
        <v>-15.647</v>
      </c>
      <c r="S142" s="5" t="n">
        <f aca="false">(ABS(Q142)+0.3*ABS(R142))*SIGN(Q142)</f>
        <v>8.1171</v>
      </c>
      <c r="T142" s="5" t="n">
        <f aca="false">(ABS(R142)+0.3*ABS(Q142))*SIGN(R142)</f>
        <v>-16.6739</v>
      </c>
      <c r="U142" s="1" t="n">
        <f aca="false">K123</f>
        <v>7</v>
      </c>
      <c r="V142" s="1" t="n">
        <f aca="false">M142</f>
        <v>1</v>
      </c>
      <c r="W142" s="1" t="str">
        <f aca="false">N142</f>
        <v>N</v>
      </c>
      <c r="X142" s="14" t="n">
        <f aca="false">TabPil!Y142</f>
        <v>-814.946</v>
      </c>
      <c r="Y142" s="14" t="n">
        <f aca="false">TabPil!Z142</f>
        <v>-517.421</v>
      </c>
      <c r="Z142" s="14" t="n">
        <f aca="false">(ABS(TabPil!AA142)+ABS(TabPil!AC142))*SIGN(TabPil!AA142)</f>
        <v>22.479</v>
      </c>
      <c r="AA142" s="14" t="n">
        <f aca="false">(ABS(TabPil!AB142)+ABS(TabPil!AD142))*SIGN(TabPil!AB142)</f>
        <v>-18.853</v>
      </c>
      <c r="AB142" s="14" t="n">
        <f aca="false">(ABS(Z142)+0.3*ABS(AA142))*SIGN(Z142)</f>
        <v>28.1349</v>
      </c>
      <c r="AC142" s="14" t="n">
        <f aca="false">(ABS(AA142)+0.3*ABS(Z142))*SIGN(AA142)</f>
        <v>-25.5967</v>
      </c>
      <c r="AG142" s="1" t="s">
        <v>57</v>
      </c>
      <c r="AH142" s="5" t="n">
        <f aca="false">F139-J139</f>
        <v>-8.5471</v>
      </c>
      <c r="AI142" s="5" t="n">
        <f aca="false">P139-T139</f>
        <v>-102.9387</v>
      </c>
      <c r="AJ142" s="5" t="n">
        <f aca="false">F140-J140</f>
        <v>-18.2845</v>
      </c>
      <c r="AK142" s="5" t="n">
        <f aca="false">P140-T140</f>
        <v>240.8393</v>
      </c>
      <c r="AL142" s="5" t="n">
        <f aca="false">Y142-AC142</f>
        <v>-491.8243</v>
      </c>
      <c r="AN142" s="5" t="n">
        <v>-12.0173</v>
      </c>
      <c r="AO142" s="5" t="n">
        <v>-144.6511</v>
      </c>
      <c r="AP142" s="5" t="n">
        <v>-19.4447</v>
      </c>
      <c r="AQ142" s="5" t="n">
        <v>229.0089</v>
      </c>
      <c r="AR142" s="5" t="n">
        <v>-492.4358</v>
      </c>
      <c r="AT142" s="5"/>
      <c r="AU142" s="5"/>
      <c r="AV142" s="5"/>
      <c r="AW142" s="5"/>
      <c r="AX142" s="5"/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6.414</v>
      </c>
      <c r="F143" s="5" t="n">
        <f aca="false">TabPil!F143</f>
        <v>3.874</v>
      </c>
      <c r="G143" s="5" t="n">
        <f aca="false">(ABS(TabPil!G143)+ABS(TabPil!I143))*SIGN(TabPil!G143)</f>
        <v>11.474</v>
      </c>
      <c r="H143" s="5" t="n">
        <f aca="false">(ABS(TabPil!H143)+ABS(TabPil!J143))*SIGN(TabPil!H143)</f>
        <v>-3.538</v>
      </c>
      <c r="I143" s="5" t="n">
        <f aca="false">(ABS(G143)+0.3*ABS(H143))*SIGN(G143)</f>
        <v>12.5354</v>
      </c>
      <c r="J143" s="5" t="n">
        <f aca="false">(ABS(H143)+0.3*ABS(G143))*SIGN(H143)</f>
        <v>-6.9802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8.212</v>
      </c>
      <c r="P143" s="5" t="n">
        <f aca="false">TabPil!P143</f>
        <v>4.825</v>
      </c>
      <c r="Q143" s="5" t="n">
        <f aca="false">(ABS(TabPil!Q143)+ABS(TabPil!S143))*SIGN(TabPil!Q143)</f>
        <v>-10.396</v>
      </c>
      <c r="R143" s="5" t="n">
        <f aca="false">(ABS(TabPil!R143)+ABS(TabPil!T143))*SIGN(TabPil!R143)</f>
        <v>47.059</v>
      </c>
      <c r="S143" s="5" t="n">
        <f aca="false">(ABS(Q143)+0.3*ABS(R143))*SIGN(Q143)</f>
        <v>-24.5137</v>
      </c>
      <c r="T143" s="5" t="n">
        <f aca="false">(ABS(R143)+0.3*ABS(Q143))*SIGN(R143)</f>
        <v>50.1778</v>
      </c>
      <c r="AE143" s="1" t="n">
        <f aca="false">U162</f>
        <v>8</v>
      </c>
      <c r="AF143" s="1" t="n">
        <f aca="false">V146</f>
        <v>5</v>
      </c>
      <c r="AG143" s="1" t="s">
        <v>54</v>
      </c>
      <c r="AH143" s="5" t="n">
        <f aca="false">F143+I143</f>
        <v>16.4094</v>
      </c>
      <c r="AI143" s="5" t="n">
        <f aca="false">P143+S143</f>
        <v>-19.6887</v>
      </c>
      <c r="AJ143" s="5" t="n">
        <f aca="false">F144+I144</f>
        <v>-7.7039</v>
      </c>
      <c r="AK143" s="5" t="n">
        <f aca="false">P144+S144</f>
        <v>15.7829</v>
      </c>
      <c r="AL143" s="5" t="n">
        <f aca="false">Y146+AB146</f>
        <v>-133.0874</v>
      </c>
      <c r="AN143" s="5" t="n">
        <v>18.6256</v>
      </c>
      <c r="AO143" s="5" t="n">
        <v>-25.7374</v>
      </c>
      <c r="AP143" s="5" t="n">
        <v>-10.3757</v>
      </c>
      <c r="AQ143" s="5" t="n">
        <v>21.0824</v>
      </c>
      <c r="AR143" s="5" t="n">
        <v>-133.2039</v>
      </c>
      <c r="AT143" s="5" t="n">
        <f aca="false">IF(OR(ABS(AH143)&gt;20,ABS(AH144)&gt;20),MAX(ABS(AH143),ABS(AH144))/MAX(ABS(AN143),ABS(AN144)),1)</f>
        <v>1</v>
      </c>
      <c r="AU143" s="5" t="n">
        <f aca="false">IF(OR(ABS(AI143)&gt;20,ABS(AI144)&gt;20),MAX(ABS(AI143),ABS(AI144))/MAX(ABS(AO143),ABS(AO144)),1)</f>
        <v>0.852685759458721</v>
      </c>
      <c r="AV143" s="5" t="n">
        <f aca="false">IF(OR(ABS(AJ143)&gt;20,ABS(AJ144)&gt;20),MAX(ABS(AJ143),ABS(AJ144))/MAX(ABS(AP143),ABS(AP144)),1)</f>
        <v>1</v>
      </c>
      <c r="AW143" s="5" t="n">
        <f aca="false">IF(OR(ABS(AK143)&gt;20,ABS(AK144)&gt;20),MAX(ABS(AK143),ABS(AK144))/MAX(ABS(AQ143),ABS(AQ144)),1)</f>
        <v>0.826048503963856</v>
      </c>
      <c r="AX143" s="5" t="n">
        <f aca="false">IF(OR(ABS(AL143)&gt;20,ABS(AL144)&gt;20),MAX(ABS(AL143),ABS(AL144))/MAX(ABS(AR143),ABS(AR144)),1)</f>
        <v>0.99644710223895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4.579</v>
      </c>
      <c r="F144" s="5" t="n">
        <f aca="false">TabPil!F144</f>
        <v>-2.774</v>
      </c>
      <c r="G144" s="5" t="n">
        <f aca="false">(ABS(TabPil!G144)+ABS(TabPil!I144))*SIGN(TabPil!G144)</f>
        <v>-4.308</v>
      </c>
      <c r="H144" s="5" t="n">
        <f aca="false">(ABS(TabPil!H144)+ABS(TabPil!J144))*SIGN(TabPil!H144)</f>
        <v>2.073</v>
      </c>
      <c r="I144" s="5" t="n">
        <f aca="false">(ABS(G144)+0.3*ABS(H144))*SIGN(G144)</f>
        <v>-4.9299</v>
      </c>
      <c r="J144" s="5" t="n">
        <f aca="false">(ABS(H144)+0.3*ABS(G144))*SIGN(H144)</f>
        <v>3.3654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6.326</v>
      </c>
      <c r="P144" s="5" t="n">
        <f aca="false">TabPil!P144</f>
        <v>-3.737</v>
      </c>
      <c r="Q144" s="5" t="n">
        <f aca="false">(ABS(TabPil!Q144)+ABS(TabPil!S144))*SIGN(TabPil!Q144)</f>
        <v>10.297</v>
      </c>
      <c r="R144" s="5" t="n">
        <f aca="false">(ABS(TabPil!R144)+ABS(TabPil!T144))*SIGN(TabPil!R144)</f>
        <v>-30.743</v>
      </c>
      <c r="S144" s="5" t="n">
        <f aca="false">(ABS(Q144)+0.3*ABS(R144))*SIGN(Q144)</f>
        <v>19.5199</v>
      </c>
      <c r="T144" s="5" t="n">
        <f aca="false">(ABS(R144)+0.3*ABS(Q144))*SIGN(R144)</f>
        <v>-33.8321</v>
      </c>
      <c r="AG144" s="1" t="s">
        <v>55</v>
      </c>
      <c r="AH144" s="5" t="n">
        <f aca="false">F143-I143</f>
        <v>-8.6614</v>
      </c>
      <c r="AI144" s="5" t="n">
        <f aca="false">P143-S143</f>
        <v>29.3387</v>
      </c>
      <c r="AJ144" s="5" t="n">
        <f aca="false">F144-I144</f>
        <v>2.1559</v>
      </c>
      <c r="AK144" s="5" t="n">
        <f aca="false">P144-S144</f>
        <v>-23.2569</v>
      </c>
      <c r="AL144" s="5" t="n">
        <f aca="false">Y146-AB146</f>
        <v>-135.6026</v>
      </c>
      <c r="AN144" s="5" t="n">
        <v>-11.2816</v>
      </c>
      <c r="AO144" s="5" t="n">
        <v>34.4074</v>
      </c>
      <c r="AP144" s="5" t="n">
        <v>4.9597</v>
      </c>
      <c r="AQ144" s="5" t="n">
        <v>-28.1544</v>
      </c>
      <c r="AR144" s="5" t="n">
        <v>-136.0861</v>
      </c>
      <c r="AT144" s="5"/>
      <c r="AU144" s="5"/>
      <c r="AV144" s="5"/>
      <c r="AW144" s="5"/>
      <c r="AX144" s="5"/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3.435</v>
      </c>
      <c r="F145" s="5" t="n">
        <f aca="false">TabPil!F145</f>
        <v>2.078</v>
      </c>
      <c r="G145" s="5" t="n">
        <f aca="false">(ABS(TabPil!G145)+ABS(TabPil!I145))*SIGN(TabPil!G145)</f>
        <v>4.76</v>
      </c>
      <c r="H145" s="5" t="n">
        <f aca="false">(ABS(TabPil!H145)+ABS(TabPil!J145))*SIGN(TabPil!H145)</f>
        <v>-1.676</v>
      </c>
      <c r="I145" s="5" t="n">
        <f aca="false">(ABS(G145)+0.3*ABS(H145))*SIGN(G145)</f>
        <v>5.2628</v>
      </c>
      <c r="J145" s="5" t="n">
        <f aca="false">(ABS(H145)+0.3*ABS(G145))*SIGN(H145)</f>
        <v>-3.104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4.543</v>
      </c>
      <c r="P145" s="5" t="n">
        <f aca="false">TabPil!P145</f>
        <v>2.676</v>
      </c>
      <c r="Q145" s="5" t="n">
        <f aca="false">(ABS(TabPil!Q145)+ABS(TabPil!S145))*SIGN(TabPil!Q145)</f>
        <v>-6.324</v>
      </c>
      <c r="R145" s="5" t="n">
        <f aca="false">(ABS(TabPil!R145)+ABS(TabPil!T145))*SIGN(TabPil!R145)</f>
        <v>24.064</v>
      </c>
      <c r="S145" s="5" t="n">
        <f aca="false">(ABS(Q145)+0.3*ABS(R145))*SIGN(Q145)</f>
        <v>-13.5432</v>
      </c>
      <c r="T145" s="5" t="n">
        <f aca="false">(ABS(R145)+0.3*ABS(Q145))*SIGN(R145)</f>
        <v>25.9612</v>
      </c>
      <c r="AG145" s="1" t="s">
        <v>56</v>
      </c>
      <c r="AH145" s="5" t="n">
        <f aca="false">F143+J143</f>
        <v>-3.1062</v>
      </c>
      <c r="AI145" s="5" t="n">
        <f aca="false">P143+T143</f>
        <v>55.0028</v>
      </c>
      <c r="AJ145" s="5" t="n">
        <f aca="false">F144+J144</f>
        <v>0.5914</v>
      </c>
      <c r="AK145" s="5" t="n">
        <f aca="false">P144+T144</f>
        <v>-37.5691</v>
      </c>
      <c r="AL145" s="5" t="n">
        <f aca="false">Y146+AC146</f>
        <v>-132.5008</v>
      </c>
      <c r="AN145" s="5" t="n">
        <v>-4.4832</v>
      </c>
      <c r="AO145" s="5" t="n">
        <v>58.0905</v>
      </c>
      <c r="AP145" s="5" t="n">
        <v>1.9119</v>
      </c>
      <c r="AQ145" s="5" t="n">
        <v>-45.3905</v>
      </c>
      <c r="AR145" s="5" t="n">
        <v>-133.269</v>
      </c>
      <c r="AT145" s="5" t="n">
        <f aca="false">IF(OR(ABS(AH145)&gt;20,ABS(AH146)&gt;20),MAX(ABS(AH145),ABS(AH146))/MAX(ABS(AN145),ABS(AN146)),1)</f>
        <v>1</v>
      </c>
      <c r="AU145" s="5" t="n">
        <f aca="false">IF(OR(ABS(AI145)&gt;20,ABS(AI146)&gt;20),MAX(ABS(AI145),ABS(AI146))/MAX(ABS(AO145),ABS(AO146)),1)</f>
        <v>0.946846730532531</v>
      </c>
      <c r="AV145" s="5" t="n">
        <f aca="false">IF(OR(ABS(AJ145)&gt;20,ABS(AJ146)&gt;20),MAX(ABS(AJ145),ABS(AJ146))/MAX(ABS(AP145),ABS(AP146)),1)</f>
        <v>1</v>
      </c>
      <c r="AW145" s="5" t="n">
        <f aca="false">IF(OR(ABS(AK145)&gt;20,ABS(AK146)&gt;20),MAX(ABS(AK145),ABS(AK146))/MAX(ABS(AQ145),ABS(AQ146)),1)</f>
        <v>0.827686410151904</v>
      </c>
      <c r="AX145" s="5" t="n">
        <f aca="false">IF(OR(ABS(AL145)&gt;20,ABS(AL146)&gt;20),MAX(ABS(AL145),ABS(AL146))/MAX(ABS(AR145),ABS(AR146)),1)</f>
        <v>1.00123657376435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5.269</v>
      </c>
      <c r="F146" s="5" t="n">
        <f aca="false">TabPil!F146</f>
        <v>-27.491</v>
      </c>
      <c r="G146" s="5" t="n">
        <f aca="false">(ABS(TabPil!G146)+ABS(TabPil!I146))*SIGN(TabPil!G146)</f>
        <v>0.998</v>
      </c>
      <c r="H146" s="5" t="n">
        <f aca="false">(ABS(TabPil!H146)+ABS(TabPil!J146))*SIGN(TabPil!H146)</f>
        <v>-0.276</v>
      </c>
      <c r="I146" s="5" t="n">
        <f aca="false">(ABS(G146)+0.3*ABS(H146))*SIGN(G146)</f>
        <v>1.0808</v>
      </c>
      <c r="J146" s="5" t="n">
        <f aca="false">(ABS(H146)+0.3*ABS(G146))*SIGN(H146)</f>
        <v>-0.5754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2.056</v>
      </c>
      <c r="P146" s="5" t="n">
        <f aca="false">TabPil!P146</f>
        <v>-106.854</v>
      </c>
      <c r="Q146" s="5" t="n">
        <f aca="false">(ABS(TabPil!Q146)+ABS(TabPil!S146))*SIGN(TabPil!Q146)</f>
        <v>-0.422</v>
      </c>
      <c r="R146" s="5" t="n">
        <f aca="false">(ABS(TabPil!R146)+ABS(TabPil!T146))*SIGN(TabPil!R146)</f>
        <v>1.772</v>
      </c>
      <c r="S146" s="5" t="n">
        <f aca="false">(ABS(Q146)+0.3*ABS(R146))*SIGN(Q146)</f>
        <v>-0.9536</v>
      </c>
      <c r="T146" s="5" t="n">
        <f aca="false">(ABS(R146)+0.3*ABS(Q146))*SIGN(R146)</f>
        <v>1.8986</v>
      </c>
      <c r="V146" s="1" t="n">
        <f aca="false">M146</f>
        <v>5</v>
      </c>
      <c r="W146" s="1" t="str">
        <f aca="false">N146</f>
        <v>N</v>
      </c>
      <c r="X146" s="14" t="n">
        <f aca="false">TabPil!Y146</f>
        <v>-227.325</v>
      </c>
      <c r="Y146" s="14" t="n">
        <f aca="false">TabPil!Z146</f>
        <v>-134.345</v>
      </c>
      <c r="Z146" s="14" t="n">
        <f aca="false">(ABS(TabPil!AA146)+ABS(TabPil!AC146))*SIGN(TabPil!AA146)</f>
        <v>0.774</v>
      </c>
      <c r="AA146" s="14" t="n">
        <f aca="false">(ABS(TabPil!AB146)+ABS(TabPil!AD146))*SIGN(TabPil!AB146)</f>
        <v>1.612</v>
      </c>
      <c r="AB146" s="14" t="n">
        <f aca="false">(ABS(Z146)+0.3*ABS(AA146))*SIGN(Z146)</f>
        <v>1.2576</v>
      </c>
      <c r="AC146" s="14" t="n">
        <f aca="false">(ABS(AA146)+0.3*ABS(Z146))*SIGN(AA146)</f>
        <v>1.8442</v>
      </c>
      <c r="AG146" s="1" t="s">
        <v>57</v>
      </c>
      <c r="AH146" s="5" t="n">
        <f aca="false">F143-J143</f>
        <v>10.8542</v>
      </c>
      <c r="AI146" s="5" t="n">
        <f aca="false">P143-T143</f>
        <v>-45.3528</v>
      </c>
      <c r="AJ146" s="5" t="n">
        <f aca="false">F144-J144</f>
        <v>-6.1394</v>
      </c>
      <c r="AK146" s="5" t="n">
        <f aca="false">P144-T144</f>
        <v>30.0951</v>
      </c>
      <c r="AL146" s="5" t="n">
        <f aca="false">Y146-AC146</f>
        <v>-136.1892</v>
      </c>
      <c r="AN146" s="5" t="n">
        <v>11.8272</v>
      </c>
      <c r="AO146" s="5" t="n">
        <v>-49.4205</v>
      </c>
      <c r="AP146" s="5" t="n">
        <v>-7.3279</v>
      </c>
      <c r="AQ146" s="5" t="n">
        <v>38.3185</v>
      </c>
      <c r="AR146" s="5" t="n">
        <v>-136.021</v>
      </c>
      <c r="AT146" s="5"/>
      <c r="AU146" s="5"/>
      <c r="AV146" s="5"/>
      <c r="AW146" s="5"/>
      <c r="AX146" s="5"/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3.131</v>
      </c>
      <c r="F147" s="5" t="n">
        <f aca="false">TabPil!F147</f>
        <v>1.907</v>
      </c>
      <c r="G147" s="5" t="n">
        <f aca="false">(ABS(TabPil!G147)+ABS(TabPil!I147))*SIGN(TabPil!G147)</f>
        <v>13.81</v>
      </c>
      <c r="H147" s="5" t="n">
        <f aca="false">(ABS(TabPil!H147)+ABS(TabPil!J147))*SIGN(TabPil!H147)</f>
        <v>-3.774</v>
      </c>
      <c r="I147" s="5" t="n">
        <f aca="false">(ABS(G147)+0.3*ABS(H147))*SIGN(G147)</f>
        <v>14.9422</v>
      </c>
      <c r="J147" s="5" t="n">
        <f aca="false">(ABS(H147)+0.3*ABS(G147))*SIGN(H147)</f>
        <v>-7.917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4.802</v>
      </c>
      <c r="P147" s="5" t="n">
        <f aca="false">TabPil!P147</f>
        <v>2.889</v>
      </c>
      <c r="Q147" s="5" t="n">
        <f aca="false">(ABS(TabPil!Q147)+ABS(TabPil!S147))*SIGN(TabPil!Q147)</f>
        <v>-16.501</v>
      </c>
      <c r="R147" s="5" t="n">
        <f aca="false">(ABS(TabPil!R147)+ABS(TabPil!T147))*SIGN(TabPil!R147)</f>
        <v>82.609</v>
      </c>
      <c r="S147" s="5" t="n">
        <f aca="false">(ABS(Q147)+0.3*ABS(R147))*SIGN(Q147)</f>
        <v>-41.2837</v>
      </c>
      <c r="T147" s="5" t="n">
        <f aca="false">(ABS(R147)+0.3*ABS(Q147))*SIGN(R147)</f>
        <v>87.5593</v>
      </c>
      <c r="X147" s="14"/>
      <c r="Y147" s="14"/>
      <c r="AF147" s="1" t="n">
        <f aca="false">V150</f>
        <v>4</v>
      </c>
      <c r="AG147" s="1" t="s">
        <v>54</v>
      </c>
      <c r="AH147" s="5" t="n">
        <f aca="false">F147+I147</f>
        <v>16.8492</v>
      </c>
      <c r="AI147" s="5" t="n">
        <f aca="false">P147+S147</f>
        <v>-38.3947</v>
      </c>
      <c r="AJ147" s="5" t="n">
        <f aca="false">F148+I148</f>
        <v>-9.3066</v>
      </c>
      <c r="AK147" s="5" t="n">
        <f aca="false">P148+S148</f>
        <v>24.8485</v>
      </c>
      <c r="AL147" s="5" t="n">
        <f aca="false">Y150+AB150</f>
        <v>-292.3214</v>
      </c>
      <c r="AN147" s="5" t="n">
        <v>19.5786</v>
      </c>
      <c r="AO147" s="5" t="n">
        <v>-48.7756</v>
      </c>
      <c r="AP147" s="5" t="n">
        <v>-13.628</v>
      </c>
      <c r="AQ147" s="5" t="n">
        <v>38.4117</v>
      </c>
      <c r="AR147" s="5" t="n">
        <v>-293.4302</v>
      </c>
      <c r="AT147" s="5" t="n">
        <f aca="false">IF(OR(ABS(AH147)&gt;20,ABS(AH148)&gt;20),MAX(ABS(AH147),ABS(AH148))/MAX(ABS(AN147),ABS(AN148)),1)</f>
        <v>1</v>
      </c>
      <c r="AU147" s="5" t="n">
        <f aca="false">IF(OR(ABS(AI147)&gt;20,ABS(AI148)&gt;20),MAX(ABS(AI147),ABS(AI148))/MAX(ABS(AO147),ABS(AO148)),1)</f>
        <v>0.810603447010291</v>
      </c>
      <c r="AV147" s="5" t="n">
        <f aca="false">IF(OR(ABS(AJ147)&gt;20,ABS(AJ148)&gt;20),MAX(ABS(AJ147),ABS(AJ148))/MAX(ABS(AP147),ABS(AP148)),1)</f>
        <v>1</v>
      </c>
      <c r="AW147" s="5" t="n">
        <f aca="false">IF(OR(ABS(AK147)&gt;20,ABS(AK148)&gt;20),MAX(ABS(AK147),ABS(AK148))/MAX(ABS(AQ147),ABS(AQ148)),1)</f>
        <v>0.69810272051973</v>
      </c>
      <c r="AX147" s="5" t="n">
        <f aca="false">IF(OR(ABS(AL147)&gt;20,ABS(AL148)&gt;20),MAX(ABS(AL147),ABS(AL148))/MAX(ABS(AR147),ABS(AR148)),1)</f>
        <v>0.996777415788664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3.685</v>
      </c>
      <c r="F148" s="5" t="n">
        <f aca="false">TabPil!F148</f>
        <v>-2.241</v>
      </c>
      <c r="G148" s="5" t="n">
        <f aca="false">(ABS(TabPil!G148)+ABS(TabPil!I148))*SIGN(TabPil!G148)</f>
        <v>-6.453</v>
      </c>
      <c r="H148" s="5" t="n">
        <f aca="false">(ABS(TabPil!H148)+ABS(TabPil!J148))*SIGN(TabPil!H148)</f>
        <v>2.042</v>
      </c>
      <c r="I148" s="5" t="n">
        <f aca="false">(ABS(G148)+0.3*ABS(H148))*SIGN(G148)</f>
        <v>-7.0656</v>
      </c>
      <c r="J148" s="5" t="n">
        <f aca="false">(ABS(H148)+0.3*ABS(G148))*SIGN(H148)</f>
        <v>3.9779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4.901</v>
      </c>
      <c r="P148" s="5" t="n">
        <f aca="false">TabPil!P148</f>
        <v>-2.899</v>
      </c>
      <c r="Q148" s="5" t="n">
        <f aca="false">(ABS(TabPil!Q148)+ABS(TabPil!S148))*SIGN(TabPil!Q148)</f>
        <v>11.258</v>
      </c>
      <c r="R148" s="5" t="n">
        <f aca="false">(ABS(TabPil!R148)+ABS(TabPil!T148))*SIGN(TabPil!R148)</f>
        <v>-54.965</v>
      </c>
      <c r="S148" s="5" t="n">
        <f aca="false">(ABS(Q148)+0.3*ABS(R148))*SIGN(Q148)</f>
        <v>27.7475</v>
      </c>
      <c r="T148" s="5" t="n">
        <f aca="false">(ABS(R148)+0.3*ABS(Q148))*SIGN(R148)</f>
        <v>-58.3424</v>
      </c>
      <c r="X148" s="14"/>
      <c r="Y148" s="14"/>
      <c r="AG148" s="1" t="s">
        <v>55</v>
      </c>
      <c r="AH148" s="5" t="n">
        <f aca="false">F147-I147</f>
        <v>-13.0352</v>
      </c>
      <c r="AI148" s="5" t="n">
        <f aca="false">P147-S147</f>
        <v>44.1727</v>
      </c>
      <c r="AJ148" s="5" t="n">
        <f aca="false">F148-I148</f>
        <v>4.8246</v>
      </c>
      <c r="AK148" s="5" t="n">
        <f aca="false">P148-S148</f>
        <v>-30.6465</v>
      </c>
      <c r="AL148" s="5" t="n">
        <f aca="false">Y150-AB150</f>
        <v>-299.1646</v>
      </c>
      <c r="AN148" s="5" t="n">
        <v>-15.7306</v>
      </c>
      <c r="AO148" s="5" t="n">
        <v>54.4936</v>
      </c>
      <c r="AP148" s="5" t="n">
        <v>9.212</v>
      </c>
      <c r="AQ148" s="5" t="n">
        <v>-43.8997</v>
      </c>
      <c r="AR148" s="5" t="n">
        <v>-300.1318</v>
      </c>
      <c r="AT148" s="5"/>
      <c r="AU148" s="5"/>
      <c r="AV148" s="5"/>
      <c r="AW148" s="5"/>
      <c r="AX148" s="5"/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2.13</v>
      </c>
      <c r="F149" s="5" t="n">
        <f aca="false">TabPil!F149</f>
        <v>1.296</v>
      </c>
      <c r="G149" s="5" t="n">
        <f aca="false">(ABS(TabPil!G149)+ABS(TabPil!I149))*SIGN(TabPil!G149)</f>
        <v>6.157</v>
      </c>
      <c r="H149" s="5" t="n">
        <f aca="false">(ABS(TabPil!H149)+ABS(TabPil!J149))*SIGN(TabPil!H149)</f>
        <v>-1.724</v>
      </c>
      <c r="I149" s="5" t="n">
        <f aca="false">(ABS(G149)+0.3*ABS(H149))*SIGN(G149)</f>
        <v>6.6742</v>
      </c>
      <c r="J149" s="5" t="n">
        <f aca="false">(ABS(H149)+0.3*ABS(G149))*SIGN(H149)</f>
        <v>-3.5711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3.032</v>
      </c>
      <c r="P149" s="5" t="n">
        <f aca="false">TabPil!P149</f>
        <v>1.809</v>
      </c>
      <c r="Q149" s="5" t="n">
        <f aca="false">(ABS(TabPil!Q149)+ABS(TabPil!S149))*SIGN(TabPil!Q149)</f>
        <v>-8.371</v>
      </c>
      <c r="R149" s="5" t="n">
        <f aca="false">(ABS(TabPil!R149)+ABS(TabPil!T149))*SIGN(TabPil!R149)</f>
        <v>42.776</v>
      </c>
      <c r="S149" s="5" t="n">
        <f aca="false">(ABS(Q149)+0.3*ABS(R149))*SIGN(Q149)</f>
        <v>-21.2038</v>
      </c>
      <c r="T149" s="5" t="n">
        <f aca="false">(ABS(R149)+0.3*ABS(Q149))*SIGN(R149)</f>
        <v>45.2873</v>
      </c>
      <c r="X149" s="14"/>
      <c r="Y149" s="14"/>
      <c r="AG149" s="1" t="s">
        <v>56</v>
      </c>
      <c r="AH149" s="5" t="n">
        <f aca="false">F147+J147</f>
        <v>-6.01</v>
      </c>
      <c r="AI149" s="5" t="n">
        <f aca="false">P147+T147</f>
        <v>90.4483</v>
      </c>
      <c r="AJ149" s="5" t="n">
        <f aca="false">F148+J148</f>
        <v>1.7369</v>
      </c>
      <c r="AK149" s="5" t="n">
        <f aca="false">P148+T148</f>
        <v>-61.2414</v>
      </c>
      <c r="AL149" s="5" t="n">
        <f aca="false">Y150+AC150</f>
        <v>-289.3821</v>
      </c>
      <c r="AN149" s="5" t="n">
        <v>-7.2781</v>
      </c>
      <c r="AO149" s="5" t="n">
        <v>97.3301</v>
      </c>
      <c r="AP149" s="5" t="n">
        <v>3.9116</v>
      </c>
      <c r="AQ149" s="5" t="n">
        <v>-78.1073</v>
      </c>
      <c r="AR149" s="5" t="n">
        <v>-291.5206</v>
      </c>
      <c r="AT149" s="5" t="n">
        <f aca="false">IF(OR(ABS(AH149)&gt;20,ABS(AH150)&gt;20),MAX(ABS(AH149),ABS(AH150))/MAX(ABS(AN149),ABS(AN150)),1)</f>
        <v>1</v>
      </c>
      <c r="AU149" s="5" t="n">
        <f aca="false">IF(OR(ABS(AI149)&gt;20,ABS(AI150)&gt;20),MAX(ABS(AI149),ABS(AI150))/MAX(ABS(AO149),ABS(AO150)),1)</f>
        <v>0.929294226554786</v>
      </c>
      <c r="AV149" s="5" t="n">
        <f aca="false">IF(OR(ABS(AJ149)&gt;20,ABS(AJ150)&gt;20),MAX(ABS(AJ149),ABS(AJ150))/MAX(ABS(AP149),ABS(AP150)),1)</f>
        <v>1</v>
      </c>
      <c r="AW149" s="5" t="n">
        <f aca="false">IF(OR(ABS(AK149)&gt;20,ABS(AK150)&gt;20),MAX(ABS(AK149),ABS(AK150))/MAX(ABS(AQ149),ABS(AQ150)),1)</f>
        <v>0.784067558346019</v>
      </c>
      <c r="AX149" s="5" t="n">
        <f aca="false">IF(OR(ABS(AL149)&gt;20,ABS(AL150)&gt;20),MAX(ABS(AL149),ABS(AL150))/MAX(ABS(AR149),ABS(AR150)),1)</f>
        <v>1.00020692527581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6.667</v>
      </c>
      <c r="F150" s="5" t="n">
        <f aca="false">TabPil!F150</f>
        <v>-59</v>
      </c>
      <c r="G150" s="5" t="n">
        <f aca="false">(ABS(TabPil!G150)+ABS(TabPil!I150))*SIGN(TabPil!G150)</f>
        <v>2.198</v>
      </c>
      <c r="H150" s="5" t="n">
        <f aca="false">(ABS(TabPil!H150)+ABS(TabPil!J150))*SIGN(TabPil!H150)</f>
        <v>-0.609</v>
      </c>
      <c r="I150" s="5" t="n">
        <f aca="false">(ABS(G150)+0.3*ABS(H150))*SIGN(G150)</f>
        <v>2.3807</v>
      </c>
      <c r="J150" s="5" t="n">
        <f aca="false">(ABS(H150)+0.3*ABS(G150))*SIGN(H150)</f>
        <v>-1.2684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399.008</v>
      </c>
      <c r="P150" s="5" t="n">
        <f aca="false">TabPil!P150</f>
        <v>-236.743</v>
      </c>
      <c r="Q150" s="5" t="n">
        <f aca="false">(ABS(TabPil!Q150)+ABS(TabPil!S150))*SIGN(TabPil!Q150)</f>
        <v>-1.259</v>
      </c>
      <c r="R150" s="5" t="n">
        <f aca="false">(ABS(TabPil!R150)+ABS(TabPil!T150))*SIGN(TabPil!R150)</f>
        <v>6.217</v>
      </c>
      <c r="S150" s="5" t="n">
        <f aca="false">(ABS(Q150)+0.3*ABS(R150))*SIGN(Q150)</f>
        <v>-3.1241</v>
      </c>
      <c r="T150" s="5" t="n">
        <f aca="false">(ABS(R150)+0.3*ABS(Q150))*SIGN(R150)</f>
        <v>6.5947</v>
      </c>
      <c r="V150" s="1" t="n">
        <f aca="false">M150</f>
        <v>4</v>
      </c>
      <c r="W150" s="1" t="str">
        <f aca="false">N150</f>
        <v>N</v>
      </c>
      <c r="X150" s="14" t="n">
        <f aca="false">TabPil!Y150</f>
        <v>-495.675</v>
      </c>
      <c r="Y150" s="14" t="n">
        <f aca="false">TabPil!Z150</f>
        <v>-295.743</v>
      </c>
      <c r="Z150" s="14" t="n">
        <f aca="false">(ABS(TabPil!AA150)+ABS(TabPil!AC150))*SIGN(TabPil!AA150)</f>
        <v>1.663</v>
      </c>
      <c r="AA150" s="14" t="n">
        <f aca="false">(ABS(TabPil!AB150)+ABS(TabPil!AD150))*SIGN(TabPil!AB150)</f>
        <v>5.862</v>
      </c>
      <c r="AB150" s="14" t="n">
        <f aca="false">(ABS(Z150)+0.3*ABS(AA150))*SIGN(Z150)</f>
        <v>3.4216</v>
      </c>
      <c r="AC150" s="14" t="n">
        <f aca="false">(ABS(AA150)+0.3*ABS(Z150))*SIGN(AA150)</f>
        <v>6.3609</v>
      </c>
      <c r="AG150" s="1" t="s">
        <v>57</v>
      </c>
      <c r="AH150" s="5" t="n">
        <f aca="false">F147-J147</f>
        <v>9.824</v>
      </c>
      <c r="AI150" s="5" t="n">
        <f aca="false">P147-T147</f>
        <v>-84.6703</v>
      </c>
      <c r="AJ150" s="5" t="n">
        <f aca="false">F148-J148</f>
        <v>-6.2189</v>
      </c>
      <c r="AK150" s="5" t="n">
        <f aca="false">P148-T148</f>
        <v>55.4434</v>
      </c>
      <c r="AL150" s="5" t="n">
        <f aca="false">Y150-AC150</f>
        <v>-302.1039</v>
      </c>
      <c r="AN150" s="5" t="n">
        <v>11.1261</v>
      </c>
      <c r="AO150" s="5" t="n">
        <v>-91.6121</v>
      </c>
      <c r="AP150" s="5" t="n">
        <v>-8.3276</v>
      </c>
      <c r="AQ150" s="5" t="n">
        <v>72.6193</v>
      </c>
      <c r="AR150" s="5" t="n">
        <v>-302.0414</v>
      </c>
      <c r="AT150" s="5"/>
      <c r="AU150" s="5"/>
      <c r="AV150" s="5"/>
      <c r="AW150" s="5"/>
      <c r="AX150" s="5"/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3.93</v>
      </c>
      <c r="F151" s="5" t="n">
        <f aca="false">TabPil!F151</f>
        <v>2.393</v>
      </c>
      <c r="G151" s="5" t="n">
        <f aca="false">(ABS(TabPil!G151)+ABS(TabPil!I151))*SIGN(TabPil!G151)</f>
        <v>16.989</v>
      </c>
      <c r="H151" s="5" t="n">
        <f aca="false">(ABS(TabPil!H151)+ABS(TabPil!J151))*SIGN(TabPil!H151)</f>
        <v>-4.568</v>
      </c>
      <c r="I151" s="5" t="n">
        <f aca="false">(ABS(G151)+0.3*ABS(H151))*SIGN(G151)</f>
        <v>18.3594</v>
      </c>
      <c r="J151" s="5" t="n">
        <f aca="false">(ABS(H151)+0.3*ABS(G151))*SIGN(H151)</f>
        <v>-9.6647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5.402</v>
      </c>
      <c r="P151" s="5" t="n">
        <f aca="false">TabPil!P151</f>
        <v>3.286</v>
      </c>
      <c r="Q151" s="5" t="n">
        <f aca="false">(ABS(TabPil!Q151)+ABS(TabPil!S151))*SIGN(TabPil!Q151)</f>
        <v>-20.85</v>
      </c>
      <c r="R151" s="5" t="n">
        <f aca="false">(ABS(TabPil!R151)+ABS(TabPil!T151))*SIGN(TabPil!R151)</f>
        <v>102.03</v>
      </c>
      <c r="S151" s="5" t="n">
        <f aca="false">(ABS(Q151)+0.3*ABS(R151))*SIGN(Q151)</f>
        <v>-51.459</v>
      </c>
      <c r="T151" s="5" t="n">
        <f aca="false">(ABS(R151)+0.3*ABS(Q151))*SIGN(R151)</f>
        <v>108.285</v>
      </c>
      <c r="X151" s="14"/>
      <c r="Y151" s="14"/>
      <c r="AF151" s="1" t="n">
        <f aca="false">V154</f>
        <v>3</v>
      </c>
      <c r="AG151" s="1" t="s">
        <v>54</v>
      </c>
      <c r="AH151" s="5" t="n">
        <f aca="false">F151+I151</f>
        <v>20.7524</v>
      </c>
      <c r="AI151" s="5" t="n">
        <f aca="false">P151+S151</f>
        <v>-48.173</v>
      </c>
      <c r="AJ151" s="5" t="n">
        <f aca="false">F152+I152</f>
        <v>-14.4941</v>
      </c>
      <c r="AK151" s="5" t="n">
        <f aca="false">P152+S152</f>
        <v>38.6253</v>
      </c>
      <c r="AL151" s="5" t="n">
        <f aca="false">Y154+AB154</f>
        <v>-450.644</v>
      </c>
      <c r="AN151" s="5" t="n">
        <v>24.6741</v>
      </c>
      <c r="AO151" s="5" t="n">
        <v>-64.1794</v>
      </c>
      <c r="AP151" s="5" t="n">
        <v>-19.4827</v>
      </c>
      <c r="AQ151" s="5" t="n">
        <v>56.4127</v>
      </c>
      <c r="AR151" s="5" t="n">
        <v>-453.103</v>
      </c>
      <c r="AT151" s="5" t="n">
        <f aca="false">IF(OR(ABS(AH151)&gt;20,ABS(AH152)&gt;20),MAX(ABS(AH151),ABS(AH152))/MAX(ABS(AN151),ABS(AN152)),1)</f>
        <v>0.841060058928188</v>
      </c>
      <c r="AU151" s="5" t="n">
        <f aca="false">IF(OR(ABS(AI151)&gt;20,ABS(AI152)&gt;20),MAX(ABS(AI151),ABS(AI152))/MAX(ABS(AO151),ABS(AO152)),1)</f>
        <v>0.779139637421474</v>
      </c>
      <c r="AV151" s="5" t="n">
        <f aca="false">IF(OR(ABS(AJ151)&gt;20,ABS(AJ152)&gt;20),MAX(ABS(AJ151),ABS(AJ152))/MAX(ABS(AP151),ABS(AP152)),1)</f>
        <v>1</v>
      </c>
      <c r="AW151" s="5" t="n">
        <f aca="false">IF(OR(ABS(AK151)&gt;20,ABS(AK152)&gt;20),MAX(ABS(AK151),ABS(AK152))/MAX(ABS(AQ151),ABS(AQ152)),1)</f>
        <v>0.717811912459628</v>
      </c>
      <c r="AX151" s="5" t="n">
        <f aca="false">IF(OR(ABS(AL151)&gt;20,ABS(AL152)&gt;20),MAX(ABS(AL151),ABS(AL152))/MAX(ABS(AR151),ABS(AR152)),1)</f>
        <v>0.998497206788227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3.701</v>
      </c>
      <c r="F152" s="5" t="n">
        <f aca="false">TabPil!F152</f>
        <v>-2.252</v>
      </c>
      <c r="G152" s="5" t="n">
        <f aca="false">(ABS(TabPil!G152)+ABS(TabPil!I152))*SIGN(TabPil!G152)</f>
        <v>-11.238</v>
      </c>
      <c r="H152" s="5" t="n">
        <f aca="false">(ABS(TabPil!H152)+ABS(TabPil!J152))*SIGN(TabPil!H152)</f>
        <v>3.347</v>
      </c>
      <c r="I152" s="5" t="n">
        <f aca="false">(ABS(G152)+0.3*ABS(H152))*SIGN(G152)</f>
        <v>-12.2421</v>
      </c>
      <c r="J152" s="5" t="n">
        <f aca="false">(ABS(H152)+0.3*ABS(G152))*SIGN(H152)</f>
        <v>6.7184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4.433</v>
      </c>
      <c r="P152" s="5" t="n">
        <f aca="false">TabPil!P152</f>
        <v>-2.812</v>
      </c>
      <c r="Q152" s="5" t="n">
        <f aca="false">(ABS(TabPil!Q152)+ABS(TabPil!S152))*SIGN(TabPil!Q152)</f>
        <v>16.972</v>
      </c>
      <c r="R152" s="5" t="n">
        <f aca="false">(ABS(TabPil!R152)+ABS(TabPil!T152))*SIGN(TabPil!R152)</f>
        <v>-81.551</v>
      </c>
      <c r="S152" s="5" t="n">
        <f aca="false">(ABS(Q152)+0.3*ABS(R152))*SIGN(Q152)</f>
        <v>41.4373</v>
      </c>
      <c r="T152" s="5" t="n">
        <f aca="false">(ABS(R152)+0.3*ABS(Q152))*SIGN(R152)</f>
        <v>-86.6426</v>
      </c>
      <c r="X152" s="14"/>
      <c r="Y152" s="14"/>
      <c r="AG152" s="1" t="s">
        <v>55</v>
      </c>
      <c r="AH152" s="5" t="n">
        <f aca="false">F151-I151</f>
        <v>-15.9664</v>
      </c>
      <c r="AI152" s="5" t="n">
        <f aca="false">P151-S151</f>
        <v>54.745</v>
      </c>
      <c r="AJ152" s="5" t="n">
        <f aca="false">F152-I152</f>
        <v>9.9901</v>
      </c>
      <c r="AK152" s="5" t="n">
        <f aca="false">P152-S152</f>
        <v>-44.2493</v>
      </c>
      <c r="AL152" s="5" t="n">
        <f aca="false">Y154-AB154</f>
        <v>-463.106</v>
      </c>
      <c r="AN152" s="5" t="n">
        <v>-20.0001</v>
      </c>
      <c r="AO152" s="5" t="n">
        <v>70.2634</v>
      </c>
      <c r="AP152" s="5" t="n">
        <v>15.0347</v>
      </c>
      <c r="AQ152" s="5" t="n">
        <v>-61.6447</v>
      </c>
      <c r="AR152" s="5" t="n">
        <v>-463.803</v>
      </c>
      <c r="AT152" s="5"/>
      <c r="AU152" s="5"/>
      <c r="AV152" s="5"/>
      <c r="AW152" s="5"/>
      <c r="AX152" s="5"/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2.385</v>
      </c>
      <c r="F153" s="5" t="n">
        <f aca="false">TabPil!F153</f>
        <v>1.451</v>
      </c>
      <c r="G153" s="5" t="n">
        <f aca="false">(ABS(TabPil!G153)+ABS(TabPil!I153))*SIGN(TabPil!G153)</f>
        <v>8.716</v>
      </c>
      <c r="H153" s="5" t="n">
        <f aca="false">(ABS(TabPil!H153)+ABS(TabPil!J153))*SIGN(TabPil!H153)</f>
        <v>-2.449</v>
      </c>
      <c r="I153" s="5" t="n">
        <f aca="false">(ABS(G153)+0.3*ABS(H153))*SIGN(G153)</f>
        <v>9.4507</v>
      </c>
      <c r="J153" s="5" t="n">
        <f aca="false">(ABS(H153)+0.3*ABS(G153))*SIGN(H153)</f>
        <v>-5.0638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3.073</v>
      </c>
      <c r="P153" s="5" t="n">
        <f aca="false">TabPil!P153</f>
        <v>1.906</v>
      </c>
      <c r="Q153" s="5" t="n">
        <f aca="false">(ABS(TabPil!Q153)+ABS(TabPil!S153))*SIGN(TabPil!Q153)</f>
        <v>-11.737</v>
      </c>
      <c r="R153" s="5" t="n">
        <f aca="false">(ABS(TabPil!R153)+ABS(TabPil!T153))*SIGN(TabPil!R153)</f>
        <v>57.209</v>
      </c>
      <c r="S153" s="5" t="n">
        <f aca="false">(ABS(Q153)+0.3*ABS(R153))*SIGN(Q153)</f>
        <v>-28.8997</v>
      </c>
      <c r="T153" s="5" t="n">
        <f aca="false">(ABS(R153)+0.3*ABS(Q153))*SIGN(R153)</f>
        <v>60.7301</v>
      </c>
      <c r="X153" s="14"/>
      <c r="Y153" s="14"/>
      <c r="AG153" s="1" t="s">
        <v>56</v>
      </c>
      <c r="AH153" s="5" t="n">
        <f aca="false">F151+J151</f>
        <v>-7.2717</v>
      </c>
      <c r="AI153" s="5" t="n">
        <f aca="false">P151+T151</f>
        <v>111.571</v>
      </c>
      <c r="AJ153" s="5" t="n">
        <f aca="false">F152+J152</f>
        <v>4.4664</v>
      </c>
      <c r="AK153" s="5" t="n">
        <f aca="false">P152+T152</f>
        <v>-89.4546</v>
      </c>
      <c r="AL153" s="5" t="n">
        <f aca="false">Y154+AC154</f>
        <v>-443.7945</v>
      </c>
      <c r="AN153" s="5" t="n">
        <v>-9.2936</v>
      </c>
      <c r="AO153" s="5" t="n">
        <v>124.9992</v>
      </c>
      <c r="AP153" s="5" t="n">
        <v>6.8839</v>
      </c>
      <c r="AQ153" s="5" t="n">
        <v>-109.7676</v>
      </c>
      <c r="AR153" s="5" t="n">
        <v>-446.7561</v>
      </c>
      <c r="AT153" s="5" t="n">
        <f aca="false">IF(OR(ABS(AH153)&gt;20,ABS(AH154)&gt;20),MAX(ABS(AH153),ABS(AH154))/MAX(ABS(AN153),ABS(AN154)),1)</f>
        <v>1</v>
      </c>
      <c r="AU153" s="5" t="n">
        <f aca="false">IF(OR(ABS(AI153)&gt;20,ABS(AI154)&gt;20),MAX(ABS(AI153),ABS(AI154))/MAX(ABS(AO153),ABS(AO154)),1)</f>
        <v>0.89257371247176</v>
      </c>
      <c r="AV153" s="5" t="n">
        <f aca="false">IF(OR(ABS(AJ153)&gt;20,ABS(AJ154)&gt;20),MAX(ABS(AJ153),ABS(AJ154))/MAX(ABS(AP153),ABS(AP154)),1)</f>
        <v>1</v>
      </c>
      <c r="AW153" s="5" t="n">
        <f aca="false">IF(OR(ABS(AK153)&gt;20,ABS(AK154)&gt;20),MAX(ABS(AK153),ABS(AK154))/MAX(ABS(AQ153),ABS(AQ154)),1)</f>
        <v>0.814945393722738</v>
      </c>
      <c r="AX153" s="5" t="n">
        <f aca="false">IF(OR(ABS(AL153)&gt;20,ABS(AL154)&gt;20),MAX(ABS(AL153),ABS(AL154))/MAX(ABS(AR153),ABS(AR154)),1)</f>
        <v>0.999586514854092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8.225</v>
      </c>
      <c r="F154" s="5" t="n">
        <f aca="false">TabPil!F154</f>
        <v>-90.598</v>
      </c>
      <c r="G154" s="5" t="n">
        <f aca="false">(ABS(TabPil!G154)+ABS(TabPil!I154))*SIGN(TabPil!G154)</f>
        <v>3.403</v>
      </c>
      <c r="H154" s="5" t="n">
        <f aca="false">(ABS(TabPil!H154)+ABS(TabPil!J154))*SIGN(TabPil!H154)</f>
        <v>-0.937</v>
      </c>
      <c r="I154" s="5" t="n">
        <f aca="false">(ABS(G154)+0.3*ABS(H154))*SIGN(G154)</f>
        <v>3.6841</v>
      </c>
      <c r="J154" s="5" t="n">
        <f aca="false">(ABS(H154)+0.3*ABS(G154))*SIGN(H154)</f>
        <v>-1.9579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5.351</v>
      </c>
      <c r="P154" s="5" t="n">
        <f aca="false">TabPil!P154</f>
        <v>-366.277</v>
      </c>
      <c r="Q154" s="5" t="n">
        <f aca="false">(ABS(TabPil!Q154)+ABS(TabPil!S154))*SIGN(TabPil!Q154)</f>
        <v>-2.402</v>
      </c>
      <c r="R154" s="5" t="n">
        <f aca="false">(ABS(TabPil!R154)+ABS(TabPil!T154))*SIGN(TabPil!R154)</f>
        <v>12.865</v>
      </c>
      <c r="S154" s="5" t="n">
        <f aca="false">(ABS(Q154)+0.3*ABS(R154))*SIGN(Q154)</f>
        <v>-6.2615</v>
      </c>
      <c r="T154" s="5" t="n">
        <f aca="false">(ABS(R154)+0.3*ABS(Q154))*SIGN(R154)</f>
        <v>13.5856</v>
      </c>
      <c r="V154" s="1" t="n">
        <f aca="false">M154</f>
        <v>3</v>
      </c>
      <c r="W154" s="1" t="str">
        <f aca="false">N154</f>
        <v>N</v>
      </c>
      <c r="X154" s="14" t="n">
        <f aca="false">TabPil!Y154</f>
        <v>-763.576</v>
      </c>
      <c r="Y154" s="14" t="n">
        <f aca="false">TabPil!Z154</f>
        <v>-456.875</v>
      </c>
      <c r="Z154" s="14" t="n">
        <f aca="false">(ABS(TabPil!AA154)+ABS(TabPil!AC154))*SIGN(TabPil!AA154)</f>
        <v>2.535</v>
      </c>
      <c r="AA154" s="14" t="n">
        <f aca="false">(ABS(TabPil!AB154)+ABS(TabPil!AD154))*SIGN(TabPil!AB154)</f>
        <v>12.32</v>
      </c>
      <c r="AB154" s="14" t="n">
        <f aca="false">(ABS(Z154)+0.3*ABS(AA154))*SIGN(Z154)</f>
        <v>6.231</v>
      </c>
      <c r="AC154" s="14" t="n">
        <f aca="false">(ABS(AA154)+0.3*ABS(Z154))*SIGN(AA154)</f>
        <v>13.0805</v>
      </c>
      <c r="AG154" s="1" t="s">
        <v>57</v>
      </c>
      <c r="AH154" s="5" t="n">
        <f aca="false">F151-J151</f>
        <v>12.0577</v>
      </c>
      <c r="AI154" s="5" t="n">
        <f aca="false">P151-T151</f>
        <v>-104.999</v>
      </c>
      <c r="AJ154" s="5" t="n">
        <f aca="false">F152-J152</f>
        <v>-8.9704</v>
      </c>
      <c r="AK154" s="5" t="n">
        <f aca="false">P152-T152</f>
        <v>83.8306</v>
      </c>
      <c r="AL154" s="5" t="n">
        <f aca="false">Y154-AC154</f>
        <v>-469.9555</v>
      </c>
      <c r="AN154" s="5" t="n">
        <v>13.9676</v>
      </c>
      <c r="AO154" s="5" t="n">
        <v>-118.9152</v>
      </c>
      <c r="AP154" s="5" t="n">
        <v>-11.3319</v>
      </c>
      <c r="AQ154" s="5" t="n">
        <v>104.5356</v>
      </c>
      <c r="AR154" s="5" t="n">
        <v>-470.1499</v>
      </c>
      <c r="AT154" s="5"/>
      <c r="AU154" s="5"/>
      <c r="AV154" s="5"/>
      <c r="AW154" s="5"/>
      <c r="AX154" s="5"/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3.974</v>
      </c>
      <c r="F155" s="5" t="n">
        <f aca="false">TabPil!F155</f>
        <v>2.431</v>
      </c>
      <c r="G155" s="5" t="n">
        <f aca="false">(ABS(TabPil!G155)+ABS(TabPil!I155))*SIGN(TabPil!G155)</f>
        <v>15.799</v>
      </c>
      <c r="H155" s="5" t="n">
        <f aca="false">(ABS(TabPil!H155)+ABS(TabPil!J155))*SIGN(TabPil!H155)</f>
        <v>-3.934</v>
      </c>
      <c r="I155" s="5" t="n">
        <f aca="false">(ABS(G155)+0.3*ABS(H155))*SIGN(G155)</f>
        <v>16.9792</v>
      </c>
      <c r="J155" s="5" t="n">
        <f aca="false">(ABS(H155)+0.3*ABS(G155))*SIGN(H155)</f>
        <v>-8.6737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6.196</v>
      </c>
      <c r="P155" s="5" t="n">
        <f aca="false">TabPil!P155</f>
        <v>3.486</v>
      </c>
      <c r="Q155" s="5" t="n">
        <f aca="false">(ABS(TabPil!Q155)+ABS(TabPil!S155))*SIGN(TabPil!Q155)</f>
        <v>-21.1</v>
      </c>
      <c r="R155" s="5" t="n">
        <f aca="false">(ABS(TabPil!R155)+ABS(TabPil!T155))*SIGN(TabPil!R155)</f>
        <v>107.471</v>
      </c>
      <c r="S155" s="5" t="n">
        <f aca="false">(ABS(Q155)+0.3*ABS(R155))*SIGN(Q155)</f>
        <v>-53.3413</v>
      </c>
      <c r="T155" s="5" t="n">
        <f aca="false">(ABS(R155)+0.3*ABS(Q155))*SIGN(R155)</f>
        <v>113.801</v>
      </c>
      <c r="X155" s="14"/>
      <c r="Y155" s="14"/>
      <c r="AF155" s="1" t="n">
        <f aca="false">V158</f>
        <v>2</v>
      </c>
      <c r="AG155" s="1" t="s">
        <v>54</v>
      </c>
      <c r="AH155" s="5" t="n">
        <f aca="false">F155+I155</f>
        <v>19.4102</v>
      </c>
      <c r="AI155" s="5" t="n">
        <f aca="false">P155+S155</f>
        <v>-49.8553</v>
      </c>
      <c r="AJ155" s="5" t="n">
        <f aca="false">F156+I156</f>
        <v>-19.9202</v>
      </c>
      <c r="AK155" s="5" t="n">
        <f aca="false">P156+S156</f>
        <v>50.0697</v>
      </c>
      <c r="AL155" s="5" t="n">
        <f aca="false">Y158+AB158</f>
        <v>-608.6526</v>
      </c>
      <c r="AN155" s="5" t="n">
        <v>25.2189</v>
      </c>
      <c r="AO155" s="5" t="n">
        <v>-72.4567</v>
      </c>
      <c r="AP155" s="5" t="n">
        <v>-23.3768</v>
      </c>
      <c r="AQ155" s="5" t="n">
        <v>70.5004</v>
      </c>
      <c r="AR155" s="5" t="n">
        <v>-627.3294</v>
      </c>
      <c r="AT155" s="5" t="n">
        <f aca="false">IF(OR(ABS(AH155)&gt;20,ABS(AH156)&gt;20),MAX(ABS(AH155),ABS(AH156))/MAX(ABS(AN155),ABS(AN156)),1)</f>
        <v>1</v>
      </c>
      <c r="AU155" s="5" t="n">
        <f aca="false">IF(OR(ABS(AI155)&gt;20,ABS(AI156)&gt;20),MAX(ABS(AI155),ABS(AI156))/MAX(ABS(AO155),ABS(AO156)),1)</f>
        <v>0.72118883151198</v>
      </c>
      <c r="AV155" s="5" t="n">
        <f aca="false">IF(OR(ABS(AJ155)&gt;20,ABS(AJ156)&gt;20),MAX(ABS(AJ155),ABS(AJ156))/MAX(ABS(AP155),ABS(AP156)),1)</f>
        <v>1</v>
      </c>
      <c r="AW155" s="5" t="n">
        <f aca="false">IF(OR(ABS(AK155)&gt;20,ABS(AK156)&gt;20),MAX(ABS(AK155),ABS(AK156))/MAX(ABS(AQ155),ABS(AQ156)),1)</f>
        <v>0.743338896317901</v>
      </c>
      <c r="AX155" s="5" t="n">
        <f aca="false">IF(OR(ABS(AL155)&gt;20,ABS(AL156)&gt;20),MAX(ABS(AL155),ABS(AL156))/MAX(ABS(AR155),ABS(AR156)),1)</f>
        <v>1.00010201976824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4.639</v>
      </c>
      <c r="F156" s="5" t="n">
        <f aca="false">TabPil!F156</f>
        <v>-2.837</v>
      </c>
      <c r="G156" s="5" t="n">
        <f aca="false">(ABS(TabPil!G156)+ABS(TabPil!I156))*SIGN(TabPil!G156)</f>
        <v>-15.645</v>
      </c>
      <c r="H156" s="5" t="n">
        <f aca="false">(ABS(TabPil!H156)+ABS(TabPil!J156))*SIGN(TabPil!H156)</f>
        <v>4.794</v>
      </c>
      <c r="I156" s="5" t="n">
        <f aca="false">(ABS(G156)+0.3*ABS(H156))*SIGN(G156)</f>
        <v>-17.0832</v>
      </c>
      <c r="J156" s="5" t="n">
        <f aca="false">(ABS(H156)+0.3*ABS(G156))*SIGN(H156)</f>
        <v>9.4875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6.568</v>
      </c>
      <c r="P156" s="5" t="n">
        <f aca="false">TabPil!P156</f>
        <v>-3.204</v>
      </c>
      <c r="Q156" s="5" t="n">
        <f aca="false">(ABS(TabPil!Q156)+ABS(TabPil!S156))*SIGN(TabPil!Q156)</f>
        <v>20.565</v>
      </c>
      <c r="R156" s="5" t="n">
        <f aca="false">(ABS(TabPil!R156)+ABS(TabPil!T156))*SIGN(TabPil!R156)</f>
        <v>-109.029</v>
      </c>
      <c r="S156" s="5" t="n">
        <f aca="false">(ABS(Q156)+0.3*ABS(R156))*SIGN(Q156)</f>
        <v>53.2737</v>
      </c>
      <c r="T156" s="5" t="n">
        <f aca="false">(ABS(R156)+0.3*ABS(Q156))*SIGN(R156)</f>
        <v>-115.1985</v>
      </c>
      <c r="X156" s="14"/>
      <c r="Y156" s="14"/>
      <c r="AG156" s="1" t="s">
        <v>55</v>
      </c>
      <c r="AH156" s="5" t="n">
        <f aca="false">F155-I155</f>
        <v>-14.5482</v>
      </c>
      <c r="AI156" s="5" t="n">
        <f aca="false">P155-S155</f>
        <v>56.8273</v>
      </c>
      <c r="AJ156" s="5" t="n">
        <f aca="false">F156-I156</f>
        <v>14.2462</v>
      </c>
      <c r="AK156" s="5" t="n">
        <f aca="false">P156-S156</f>
        <v>-56.4777</v>
      </c>
      <c r="AL156" s="5" t="n">
        <f aca="false">Y158-AB158</f>
        <v>-627.3934</v>
      </c>
      <c r="AN156" s="5" t="n">
        <v>-20.4169</v>
      </c>
      <c r="AO156" s="5" t="n">
        <v>78.7967</v>
      </c>
      <c r="AP156" s="5" t="n">
        <v>17.8308</v>
      </c>
      <c r="AQ156" s="5" t="n">
        <v>-75.9784</v>
      </c>
      <c r="AR156" s="5" t="n">
        <v>-612.7066</v>
      </c>
      <c r="AT156" s="5"/>
      <c r="AU156" s="5"/>
      <c r="AV156" s="5"/>
      <c r="AW156" s="5"/>
      <c r="AX156" s="5"/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2.691</v>
      </c>
      <c r="F157" s="5" t="n">
        <f aca="false">TabPil!F157</f>
        <v>1.646</v>
      </c>
      <c r="G157" s="5" t="n">
        <f aca="false">(ABS(TabPil!G157)+ABS(TabPil!I157))*SIGN(TabPil!G157)</f>
        <v>9.761</v>
      </c>
      <c r="H157" s="5" t="n">
        <f aca="false">(ABS(TabPil!H157)+ABS(TabPil!J157))*SIGN(TabPil!H157)</f>
        <v>-2.678</v>
      </c>
      <c r="I157" s="5" t="n">
        <f aca="false">(ABS(G157)+0.3*ABS(H157))*SIGN(G157)</f>
        <v>10.5644</v>
      </c>
      <c r="J157" s="5" t="n">
        <f aca="false">(ABS(H157)+0.3*ABS(G157))*SIGN(H157)</f>
        <v>-5.6063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3.989</v>
      </c>
      <c r="P157" s="5" t="n">
        <f aca="false">TabPil!P157</f>
        <v>2.091</v>
      </c>
      <c r="Q157" s="5" t="n">
        <f aca="false">(ABS(TabPil!Q157)+ABS(TabPil!S157))*SIGN(TabPil!Q157)</f>
        <v>-12.863</v>
      </c>
      <c r="R157" s="5" t="n">
        <f aca="false">(ABS(TabPil!R157)+ABS(TabPil!T157))*SIGN(TabPil!R157)</f>
        <v>67.56</v>
      </c>
      <c r="S157" s="5" t="n">
        <f aca="false">(ABS(Q157)+0.3*ABS(R157))*SIGN(Q157)</f>
        <v>-33.131</v>
      </c>
      <c r="T157" s="5" t="n">
        <f aca="false">(ABS(R157)+0.3*ABS(Q157))*SIGN(R157)</f>
        <v>71.4189</v>
      </c>
      <c r="X157" s="14"/>
      <c r="Y157" s="14"/>
      <c r="AG157" s="1" t="s">
        <v>56</v>
      </c>
      <c r="AH157" s="5" t="n">
        <f aca="false">F155+J155</f>
        <v>-6.2427</v>
      </c>
      <c r="AI157" s="5" t="n">
        <f aca="false">P155+T155</f>
        <v>117.287</v>
      </c>
      <c r="AJ157" s="5" t="n">
        <f aca="false">F156+J156</f>
        <v>6.6505</v>
      </c>
      <c r="AK157" s="5" t="n">
        <f aca="false">P156+T156</f>
        <v>-118.4025</v>
      </c>
      <c r="AL157" s="5" t="n">
        <f aca="false">Y158+AC158</f>
        <v>-596.5132</v>
      </c>
      <c r="AN157" s="5" t="n">
        <v>-9.2974</v>
      </c>
      <c r="AO157" s="5" t="n">
        <v>141.236</v>
      </c>
      <c r="AP157" s="5" t="n">
        <v>8.182</v>
      </c>
      <c r="AQ157" s="5" t="n">
        <v>-137.2851</v>
      </c>
      <c r="AR157" s="5" t="n">
        <v>-599.6628</v>
      </c>
      <c r="AT157" s="5" t="n">
        <f aca="false">IF(OR(ABS(AH157)&gt;20,ABS(AH158)&gt;20),MAX(ABS(AH157),ABS(AH158))/MAX(ABS(AN157),ABS(AN158)),1)</f>
        <v>1</v>
      </c>
      <c r="AU157" s="5" t="n">
        <f aca="false">IF(OR(ABS(AI157)&gt;20,ABS(AI158)&gt;20),MAX(ABS(AI157),ABS(AI158))/MAX(ABS(AO157),ABS(AO158)),1)</f>
        <v>0.830432750856722</v>
      </c>
      <c r="AV157" s="5" t="n">
        <f aca="false">IF(OR(ABS(AJ157)&gt;20,ABS(AJ158)&gt;20),MAX(ABS(AJ157),ABS(AJ158))/MAX(ABS(AP157),ABS(AP158)),1)</f>
        <v>1</v>
      </c>
      <c r="AW157" s="5" t="n">
        <f aca="false">IF(OR(ABS(AK157)&gt;20,ABS(AK158)&gt;20),MAX(ABS(AK157),ABS(AK158))/MAX(ABS(AQ157),ABS(AQ158)),1)</f>
        <v>0.862457032846245</v>
      </c>
      <c r="AX157" s="5" t="n">
        <f aca="false">IF(OR(ABS(AL157)&gt;20,ABS(AL158)&gt;20),MAX(ABS(AL157),ABS(AL158))/MAX(ABS(AR157),ABS(AR158)),1)</f>
        <v>0.998687640269768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9.789</v>
      </c>
      <c r="F158" s="5" t="n">
        <f aca="false">TabPil!F158</f>
        <v>-122.196</v>
      </c>
      <c r="G158" s="5" t="n">
        <f aca="false">(ABS(TabPil!G158)+ABS(TabPil!I158))*SIGN(TabPil!G158)</f>
        <v>4.587</v>
      </c>
      <c r="H158" s="5" t="n">
        <f aca="false">(ABS(TabPil!H158)+ABS(TabPil!J158))*SIGN(TabPil!H158)</f>
        <v>-1.247</v>
      </c>
      <c r="I158" s="5" t="n">
        <f aca="false">(ABS(G158)+0.3*ABS(H158))*SIGN(G158)</f>
        <v>4.9611</v>
      </c>
      <c r="J158" s="5" t="n">
        <f aca="false">(ABS(H158)+0.3*ABS(G158))*SIGN(H158)</f>
        <v>-2.6231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31.687</v>
      </c>
      <c r="P158" s="5" t="n">
        <f aca="false">TabPil!P158</f>
        <v>-495.827</v>
      </c>
      <c r="Q158" s="5" t="n">
        <f aca="false">(ABS(TabPil!Q158)+ABS(TabPil!S158))*SIGN(TabPil!Q158)</f>
        <v>-3.953</v>
      </c>
      <c r="R158" s="5" t="n">
        <f aca="false">(ABS(TabPil!R158)+ABS(TabPil!T158))*SIGN(TabPil!R158)</f>
        <v>21.273</v>
      </c>
      <c r="S158" s="5" t="n">
        <f aca="false">(ABS(Q158)+0.3*ABS(R158))*SIGN(Q158)</f>
        <v>-10.3349</v>
      </c>
      <c r="T158" s="5" t="n">
        <f aca="false">(ABS(R158)+0.3*ABS(Q158))*SIGN(R158)</f>
        <v>22.4589</v>
      </c>
      <c r="V158" s="1" t="n">
        <f aca="false">M158</f>
        <v>2</v>
      </c>
      <c r="W158" s="1" t="str">
        <f aca="false">N158</f>
        <v>N</v>
      </c>
      <c r="X158" s="14" t="n">
        <f aca="false">TabPil!Y158</f>
        <v>-1031.476</v>
      </c>
      <c r="Y158" s="14" t="n">
        <f aca="false">TabPil!Z158</f>
        <v>-618.023</v>
      </c>
      <c r="Z158" s="14" t="n">
        <f aca="false">(ABS(TabPil!AA158)+ABS(TabPil!AC158))*SIGN(TabPil!AA158)</f>
        <v>3.206</v>
      </c>
      <c r="AA158" s="14" t="n">
        <f aca="false">(ABS(TabPil!AB158)+ABS(TabPil!AD158))*SIGN(TabPil!AB158)</f>
        <v>20.548</v>
      </c>
      <c r="AB158" s="14" t="n">
        <f aca="false">(ABS(Z158)+0.3*ABS(AA158))*SIGN(Z158)</f>
        <v>9.3704</v>
      </c>
      <c r="AC158" s="14" t="n">
        <f aca="false">(ABS(AA158)+0.3*ABS(Z158))*SIGN(AA158)</f>
        <v>21.5098</v>
      </c>
      <c r="AG158" s="1" t="s">
        <v>57</v>
      </c>
      <c r="AH158" s="5" t="n">
        <f aca="false">F155-J155</f>
        <v>11.1047</v>
      </c>
      <c r="AI158" s="5" t="n">
        <f aca="false">P155-T155</f>
        <v>-110.315</v>
      </c>
      <c r="AJ158" s="5" t="n">
        <f aca="false">F156-J156</f>
        <v>-12.3245</v>
      </c>
      <c r="AK158" s="5" t="n">
        <f aca="false">P156-T156</f>
        <v>111.9945</v>
      </c>
      <c r="AL158" s="5" t="n">
        <f aca="false">Y158-AC158</f>
        <v>-639.5328</v>
      </c>
      <c r="AN158" s="5" t="n">
        <v>14.0994</v>
      </c>
      <c r="AO158" s="5" t="n">
        <v>-134.896</v>
      </c>
      <c r="AP158" s="5" t="n">
        <v>-13.728</v>
      </c>
      <c r="AQ158" s="5" t="n">
        <v>131.8071</v>
      </c>
      <c r="AR158" s="5" t="n">
        <v>-640.3732</v>
      </c>
      <c r="AT158" s="5"/>
      <c r="AU158" s="5"/>
      <c r="AV158" s="5"/>
      <c r="AW158" s="5"/>
      <c r="AX158" s="5"/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2.906</v>
      </c>
      <c r="F159" s="5" t="n">
        <f aca="false">TabPil!F159</f>
        <v>1.784</v>
      </c>
      <c r="G159" s="5" t="n">
        <f aca="false">(ABS(TabPil!G159)+ABS(TabPil!I159))*SIGN(TabPil!G159)</f>
        <v>10.464</v>
      </c>
      <c r="H159" s="5" t="n">
        <f aca="false">(ABS(TabPil!H159)+ABS(TabPil!J159))*SIGN(TabPil!H159)</f>
        <v>-2.287</v>
      </c>
      <c r="I159" s="5" t="n">
        <f aca="false">(ABS(G159)+0.3*ABS(H159))*SIGN(G159)</f>
        <v>11.1501</v>
      </c>
      <c r="J159" s="5" t="n">
        <f aca="false">(ABS(H159)+0.3*ABS(G159))*SIGN(H159)</f>
        <v>-5.4262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5.404</v>
      </c>
      <c r="P159" s="5" t="n">
        <f aca="false">TabPil!P159</f>
        <v>2.506</v>
      </c>
      <c r="Q159" s="5" t="n">
        <f aca="false">(ABS(TabPil!Q159)+ABS(TabPil!S159))*SIGN(TabPil!Q159)</f>
        <v>-19.007</v>
      </c>
      <c r="R159" s="5" t="n">
        <f aca="false">(ABS(TabPil!R159)+ABS(TabPil!T159))*SIGN(TabPil!R159)</f>
        <v>78.049</v>
      </c>
      <c r="S159" s="5" t="n">
        <f aca="false">(ABS(Q159)+0.3*ABS(R159))*SIGN(Q159)</f>
        <v>-42.4217</v>
      </c>
      <c r="T159" s="5" t="n">
        <f aca="false">(ABS(R159)+0.3*ABS(Q159))*SIGN(R159)</f>
        <v>83.7511</v>
      </c>
      <c r="X159" s="14"/>
      <c r="Y159" s="14"/>
      <c r="AF159" s="1" t="n">
        <f aca="false">V162</f>
        <v>1</v>
      </c>
      <c r="AG159" s="1" t="s">
        <v>54</v>
      </c>
      <c r="AH159" s="5" t="n">
        <f aca="false">F159+I159</f>
        <v>12.9341</v>
      </c>
      <c r="AI159" s="5" t="n">
        <f aca="false">P159+S159</f>
        <v>-39.9157</v>
      </c>
      <c r="AJ159" s="5" t="n">
        <f aca="false">F160+I160</f>
        <v>-45.9574</v>
      </c>
      <c r="AK159" s="5" t="n">
        <f aca="false">P160+S160</f>
        <v>93.8394</v>
      </c>
      <c r="AL159" s="5" t="n">
        <f aca="false">Y162+AB162</f>
        <v>-766.7494</v>
      </c>
      <c r="AN159" s="5" t="n">
        <v>23.0204</v>
      </c>
      <c r="AO159" s="5" t="n">
        <v>-69.3398</v>
      </c>
      <c r="AP159" s="5" t="n">
        <v>-48.4221</v>
      </c>
      <c r="AQ159" s="5" t="n">
        <v>111.5547</v>
      </c>
      <c r="AR159" s="5" t="n">
        <v>-794.0897</v>
      </c>
      <c r="AT159" s="5" t="n">
        <f aca="false">IF(OR(ABS(AH159)&gt;20,ABS(AH160)&gt;20),MAX(ABS(AH159),ABS(AH160))/MAX(ABS(AN159),ABS(AN160)),1)</f>
        <v>1</v>
      </c>
      <c r="AU159" s="5" t="n">
        <f aca="false">IF(OR(ABS(AI159)&gt;20,ABS(AI160)&gt;20),MAX(ABS(AI159),ABS(AI160))/MAX(ABS(AO159),ABS(AO160)),1)</f>
        <v>0.610117358204618</v>
      </c>
      <c r="AV159" s="5" t="n">
        <f aca="false">IF(OR(ABS(AJ159)&gt;20,ABS(AJ160)&gt;20),MAX(ABS(AJ159),ABS(AJ160))/MAX(ABS(AP159),ABS(AP160)),1)</f>
        <v>0.949099687952402</v>
      </c>
      <c r="AW159" s="5" t="n">
        <f aca="false">IF(OR(ABS(AK159)&gt;20,ABS(AK160)&gt;20),MAX(ABS(AK159),ABS(AK160))/MAX(ABS(AQ159),ABS(AQ160)),1)</f>
        <v>0.846666259459814</v>
      </c>
      <c r="AX159" s="5" t="n">
        <f aca="false">IF(OR(ABS(AL159)&gt;20,ABS(AL160)&gt;20),MAX(ABS(AL159),ABS(AL160))/MAX(ABS(AR159),ABS(AR160)),1)</f>
        <v>0.99558853363795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-1.716</v>
      </c>
      <c r="F160" s="5" t="n">
        <f aca="false">TabPil!F160</f>
        <v>-1.052</v>
      </c>
      <c r="G160" s="5" t="n">
        <f aca="false">(ABS(TabPil!G160)+ABS(TabPil!I160))*SIGN(TabPil!G160)</f>
        <v>-42.062</v>
      </c>
      <c r="H160" s="5" t="n">
        <f aca="false">(ABS(TabPil!H160)+ABS(TabPil!J160))*SIGN(TabPil!H160)</f>
        <v>9.478</v>
      </c>
      <c r="I160" s="5" t="n">
        <f aca="false">(ABS(G160)+0.3*ABS(H160))*SIGN(G160)</f>
        <v>-44.9054</v>
      </c>
      <c r="J160" s="5" t="n">
        <f aca="false">(ABS(H160)+0.3*ABS(G160))*SIGN(H160)</f>
        <v>22.0966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-2.119</v>
      </c>
      <c r="P160" s="5" t="n">
        <f aca="false">TabPil!P160</f>
        <v>-0.902</v>
      </c>
      <c r="Q160" s="5" t="n">
        <f aca="false">(ABS(TabPil!Q160)+ABS(TabPil!S160))*SIGN(TabPil!Q160)</f>
        <v>39.626</v>
      </c>
      <c r="R160" s="5" t="n">
        <f aca="false">(ABS(TabPil!R160)+ABS(TabPil!T160))*SIGN(TabPil!R160)</f>
        <v>-183.718</v>
      </c>
      <c r="S160" s="5" t="n">
        <f aca="false">(ABS(Q160)+0.3*ABS(R160))*SIGN(Q160)</f>
        <v>94.7414</v>
      </c>
      <c r="T160" s="5" t="n">
        <f aca="false">(ABS(R160)+0.3*ABS(Q160))*SIGN(R160)</f>
        <v>-195.6058</v>
      </c>
      <c r="X160" s="14"/>
      <c r="Y160" s="14"/>
      <c r="AG160" s="1" t="s">
        <v>55</v>
      </c>
      <c r="AH160" s="5" t="n">
        <f aca="false">F159-I159</f>
        <v>-9.3661</v>
      </c>
      <c r="AI160" s="5" t="n">
        <f aca="false">P159-S159</f>
        <v>44.9277</v>
      </c>
      <c r="AJ160" s="5" t="n">
        <f aca="false">F160-I160</f>
        <v>43.8534</v>
      </c>
      <c r="AK160" s="5" t="n">
        <f aca="false">P160-S160</f>
        <v>-95.6434</v>
      </c>
      <c r="AL160" s="5" t="n">
        <f aca="false">Y162-AB162</f>
        <v>-790.5866</v>
      </c>
      <c r="AN160" s="5" t="n">
        <v>-19.5524</v>
      </c>
      <c r="AO160" s="5" t="n">
        <v>73.6378</v>
      </c>
      <c r="AP160" s="5" t="n">
        <v>46.3861</v>
      </c>
      <c r="AQ160" s="5" t="n">
        <v>-112.9647</v>
      </c>
      <c r="AR160" s="5" t="n">
        <v>-767.0203</v>
      </c>
      <c r="AT160" s="5"/>
      <c r="AU160" s="5"/>
      <c r="AV160" s="5"/>
      <c r="AW160" s="5"/>
      <c r="AX160" s="5"/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1.284</v>
      </c>
      <c r="F161" s="5" t="n">
        <f aca="false">TabPil!F161</f>
        <v>0.788</v>
      </c>
      <c r="G161" s="5" t="n">
        <f aca="false">(ABS(TabPil!G161)+ABS(TabPil!I161))*SIGN(TabPil!G161)</f>
        <v>14.554</v>
      </c>
      <c r="H161" s="5" t="n">
        <f aca="false">(ABS(TabPil!H161)+ABS(TabPil!J161))*SIGN(TabPil!H161)</f>
        <v>-3.187</v>
      </c>
      <c r="I161" s="5" t="n">
        <f aca="false">(ABS(G161)+0.3*ABS(H161))*SIGN(G161)</f>
        <v>15.5101</v>
      </c>
      <c r="J161" s="5" t="n">
        <f aca="false">(ABS(H161)+0.3*ABS(G161))*SIGN(H161)</f>
        <v>-7.5532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2.09</v>
      </c>
      <c r="P161" s="5" t="n">
        <f aca="false">TabPil!P161</f>
        <v>0.947</v>
      </c>
      <c r="Q161" s="5" t="n">
        <f aca="false">(ABS(TabPil!Q161)+ABS(TabPil!S161))*SIGN(TabPil!Q161)</f>
        <v>-16.226</v>
      </c>
      <c r="R161" s="5" t="n">
        <f aca="false">(ABS(TabPil!R161)+ABS(TabPil!T161))*SIGN(TabPil!R161)</f>
        <v>72.656</v>
      </c>
      <c r="S161" s="5" t="n">
        <f aca="false">(ABS(Q161)+0.3*ABS(R161))*SIGN(Q161)</f>
        <v>-38.0228</v>
      </c>
      <c r="T161" s="5" t="n">
        <f aca="false">(ABS(R161)+0.3*ABS(Q161))*SIGN(R161)</f>
        <v>77.5238</v>
      </c>
      <c r="X161" s="14"/>
      <c r="Y161" s="14"/>
      <c r="AG161" s="1" t="s">
        <v>56</v>
      </c>
      <c r="AH161" s="5" t="n">
        <f aca="false">F159+J159</f>
        <v>-3.6422</v>
      </c>
      <c r="AI161" s="5" t="n">
        <f aca="false">P159+T159</f>
        <v>86.2571</v>
      </c>
      <c r="AJ161" s="5" t="n">
        <f aca="false">F160+J160</f>
        <v>21.0446</v>
      </c>
      <c r="AK161" s="5" t="n">
        <f aca="false">P160+T160</f>
        <v>-196.5078</v>
      </c>
      <c r="AL161" s="5" t="n">
        <f aca="false">Y162+AC162</f>
        <v>-748.7643</v>
      </c>
      <c r="AN161" s="5" t="n">
        <v>12.386</v>
      </c>
      <c r="AO161" s="5" t="n">
        <v>127.9053</v>
      </c>
      <c r="AP161" s="5" t="n">
        <v>22.7282</v>
      </c>
      <c r="AQ161" s="5" t="n">
        <v>-200.3387</v>
      </c>
      <c r="AR161" s="5" t="n">
        <v>-749.2501</v>
      </c>
      <c r="AT161" s="5" t="n">
        <f aca="false">IF(OR(ABS(AH161)&gt;20,ABS(AH162)&gt;20),MAX(ABS(AH161),ABS(AH162))/MAX(ABS(AN161),ABS(AN162)),1)</f>
        <v>1</v>
      </c>
      <c r="AU161" s="5" t="n">
        <f aca="false">IF(OR(ABS(AI161)&gt;20,ABS(AI162)&gt;20),MAX(ABS(AI161),ABS(AI162))/MAX(ABS(AO161),ABS(AO162)),1)</f>
        <v>0.674382531451003</v>
      </c>
      <c r="AV161" s="5" t="n">
        <f aca="false">IF(OR(ABS(AJ161)&gt;20,ABS(AJ162)&gt;20),MAX(ABS(AJ161),ABS(AJ162))/MAX(ABS(AP161),ABS(AP162)),1)</f>
        <v>0.934760662569354</v>
      </c>
      <c r="AW161" s="5" t="n">
        <f aca="false">IF(OR(ABS(AK161)&gt;20,ABS(AK162)&gt;20),MAX(ABS(AK161),ABS(AK162))/MAX(ABS(AQ161),ABS(AQ162)),1)</f>
        <v>0.980877883304623</v>
      </c>
      <c r="AX161" s="5" t="n">
        <f aca="false">IF(OR(ABS(AL161)&gt;20,ABS(AL162)&gt;20),MAX(ABS(AL161),ABS(AL162))/MAX(ABS(AR161),ABS(AR162)),1)</f>
        <v>0.99594979380063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51.574</v>
      </c>
      <c r="F162" s="5" t="n">
        <f aca="false">TabPil!F162</f>
        <v>-153.92</v>
      </c>
      <c r="G162" s="5" t="n">
        <f aca="false">(ABS(TabPil!G162)+ABS(TabPil!I162))*SIGN(TabPil!G162)</f>
        <v>5.205</v>
      </c>
      <c r="H162" s="5" t="n">
        <f aca="false">(ABS(TabPil!H162)+ABS(TabPil!J162))*SIGN(TabPil!H162)</f>
        <v>-1.411</v>
      </c>
      <c r="I162" s="5" t="n">
        <f aca="false">(ABS(G162)+0.3*ABS(H162))*SIGN(G162)</f>
        <v>5.6283</v>
      </c>
      <c r="J162" s="5" t="n">
        <f aca="false">(ABS(H162)+0.3*ABS(G162))*SIGN(H162)</f>
        <v>-2.9725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51.485</v>
      </c>
      <c r="P162" s="5" t="n">
        <f aca="false">TabPil!P162</f>
        <v>-624.748</v>
      </c>
      <c r="Q162" s="5" t="n">
        <f aca="false">(ABS(TabPil!Q162)+ABS(TabPil!S162))*SIGN(TabPil!Q162)</f>
        <v>-5.618</v>
      </c>
      <c r="R162" s="5" t="n">
        <f aca="false">(ABS(TabPil!R162)+ABS(TabPil!T162))*SIGN(TabPil!R162)</f>
        <v>29.753</v>
      </c>
      <c r="S162" s="5" t="n">
        <f aca="false">(ABS(Q162)+0.3*ABS(R162))*SIGN(Q162)</f>
        <v>-14.5439</v>
      </c>
      <c r="T162" s="5" t="n">
        <f aca="false">(ABS(R162)+0.3*ABS(Q162))*SIGN(R162)</f>
        <v>31.4384</v>
      </c>
      <c r="U162" s="1" t="n">
        <f aca="false">K143</f>
        <v>8</v>
      </c>
      <c r="V162" s="1" t="n">
        <f aca="false">M162</f>
        <v>1</v>
      </c>
      <c r="W162" s="1" t="str">
        <f aca="false">N162</f>
        <v>N</v>
      </c>
      <c r="X162" s="14" t="n">
        <f aca="false">TabPil!Y162</f>
        <v>-1303.059</v>
      </c>
      <c r="Y162" s="14" t="n">
        <f aca="false">TabPil!Z162</f>
        <v>-778.668</v>
      </c>
      <c r="Z162" s="14" t="n">
        <f aca="false">(ABS(TabPil!AA162)+ABS(TabPil!AC162))*SIGN(TabPil!AA162)</f>
        <v>3.239</v>
      </c>
      <c r="AA162" s="14" t="n">
        <f aca="false">(ABS(TabPil!AB162)+ABS(TabPil!AD162))*SIGN(TabPil!AB162)</f>
        <v>28.932</v>
      </c>
      <c r="AB162" s="14" t="n">
        <f aca="false">(ABS(Z162)+0.3*ABS(AA162))*SIGN(Z162)</f>
        <v>11.9186</v>
      </c>
      <c r="AC162" s="14" t="n">
        <f aca="false">(ABS(AA162)+0.3*ABS(Z162))*SIGN(AA162)</f>
        <v>29.9037</v>
      </c>
      <c r="AG162" s="1" t="s">
        <v>57</v>
      </c>
      <c r="AH162" s="5" t="n">
        <f aca="false">F159-J159</f>
        <v>7.2102</v>
      </c>
      <c r="AI162" s="5" t="n">
        <f aca="false">P159-T159</f>
        <v>-81.2451</v>
      </c>
      <c r="AJ162" s="5" t="n">
        <f aca="false">F160-J160</f>
        <v>-23.1486</v>
      </c>
      <c r="AK162" s="5" t="n">
        <f aca="false">P160-T160</f>
        <v>194.7038</v>
      </c>
      <c r="AL162" s="5" t="n">
        <f aca="false">Y162-AC162</f>
        <v>-808.5717</v>
      </c>
      <c r="AN162" s="5" t="n">
        <v>-8.918</v>
      </c>
      <c r="AO162" s="5" t="n">
        <v>-123.6073</v>
      </c>
      <c r="AP162" s="5" t="n">
        <v>-24.7642</v>
      </c>
      <c r="AQ162" s="5" t="n">
        <v>198.9287</v>
      </c>
      <c r="AR162" s="5" t="n">
        <v>-811.8599</v>
      </c>
      <c r="AT162" s="5"/>
      <c r="AU162" s="5"/>
      <c r="AV162" s="5"/>
      <c r="AW162" s="5"/>
      <c r="AX162" s="5"/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3.979</v>
      </c>
      <c r="F163" s="5" t="n">
        <f aca="false">TabPil!F163</f>
        <v>-3.22</v>
      </c>
      <c r="G163" s="5" t="n">
        <f aca="false">(ABS(TabPil!G163)+ABS(TabPil!I163))*SIGN(TabPil!G163)</f>
        <v>30.666</v>
      </c>
      <c r="H163" s="5" t="n">
        <f aca="false">(ABS(TabPil!H163)+ABS(TabPil!J163))*SIGN(TabPil!H163)</f>
        <v>-9.653</v>
      </c>
      <c r="I163" s="5" t="n">
        <f aca="false">(ABS(G163)+0.3*ABS(H163))*SIGN(G163)</f>
        <v>33.5619</v>
      </c>
      <c r="J163" s="5" t="n">
        <f aca="false">(ABS(H163)+0.3*ABS(G163))*SIGN(H163)</f>
        <v>-18.8528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40.031</v>
      </c>
      <c r="P163" s="5" t="n">
        <f aca="false">TabPil!P163</f>
        <v>25.011</v>
      </c>
      <c r="Q163" s="5" t="n">
        <f aca="false">(ABS(TabPil!Q163)+ABS(TabPil!S163))*SIGN(TabPil!Q163)</f>
        <v>-10.373</v>
      </c>
      <c r="R163" s="5" t="n">
        <f aca="false">(ABS(TabPil!R163)+ABS(TabPil!T163))*SIGN(TabPil!R163)</f>
        <v>51.786</v>
      </c>
      <c r="S163" s="5" t="n">
        <f aca="false">(ABS(Q163)+0.3*ABS(R163))*SIGN(Q163)</f>
        <v>-25.9088</v>
      </c>
      <c r="T163" s="5" t="n">
        <f aca="false">(ABS(R163)+0.3*ABS(Q163))*SIGN(R163)</f>
        <v>54.8979</v>
      </c>
      <c r="AE163" s="1" t="n">
        <f aca="false">U182</f>
        <v>9</v>
      </c>
      <c r="AF163" s="1" t="n">
        <f aca="false">V166</f>
        <v>5</v>
      </c>
      <c r="AG163" s="1" t="s">
        <v>54</v>
      </c>
      <c r="AH163" s="5" t="n">
        <f aca="false">F163+I163</f>
        <v>30.3419</v>
      </c>
      <c r="AI163" s="5" t="n">
        <f aca="false">P163+S163</f>
        <v>-0.8978</v>
      </c>
      <c r="AJ163" s="5" t="n">
        <f aca="false">F164+I164</f>
        <v>-27.1141</v>
      </c>
      <c r="AK163" s="5" t="n">
        <f aca="false">P164+S164</f>
        <v>4.8964</v>
      </c>
      <c r="AL163" s="5" t="n">
        <f aca="false">Y166+AB166</f>
        <v>-103.5622</v>
      </c>
      <c r="AN163" s="5" t="n">
        <v>26.4643</v>
      </c>
      <c r="AO163" s="5" t="n">
        <v>-9.5821</v>
      </c>
      <c r="AP163" s="5" t="n">
        <v>-24.9237</v>
      </c>
      <c r="AQ163" s="5" t="n">
        <v>10.4495</v>
      </c>
      <c r="AR163" s="5" t="n">
        <v>-106.5036</v>
      </c>
      <c r="AT163" s="5" t="n">
        <f aca="false">IF(OR(ABS(AH163)&gt;20,ABS(AH164)&gt;20),MAX(ABS(AH163),ABS(AH164))/MAX(ABS(AN163),ABS(AN164)),1)</f>
        <v>1.06687492567358</v>
      </c>
      <c r="AU163" s="5" t="n">
        <f aca="false">IF(OR(ABS(AI163)&gt;20,ABS(AI164)&gt;20),MAX(ABS(AI163),ABS(AI164))/MAX(ABS(AO163),ABS(AO164)),1)</f>
        <v>0.876686621179331</v>
      </c>
      <c r="AV163" s="5" t="n">
        <f aca="false">IF(OR(ABS(AJ163)&gt;20,ABS(AJ164)&gt;20),MAX(ABS(AJ163),ABS(AJ164))/MAX(ABS(AP163),ABS(AP164)),1)</f>
        <v>1.01347175531045</v>
      </c>
      <c r="AW163" s="5" t="n">
        <f aca="false">IF(OR(ABS(AK163)&gt;20,ABS(AK164)&gt;20),MAX(ABS(AK163),ABS(AK164))/MAX(ABS(AQ163),ABS(AQ164)),1)</f>
        <v>0.847983918902854</v>
      </c>
      <c r="AX163" s="5" t="n">
        <f aca="false">IF(OR(ABS(AL163)&gt;20,ABS(AL164)&gt;20),MAX(ABS(AL163),ABS(AL164))/MAX(ABS(AR163),ABS(AR164)),1)</f>
        <v>1.01586240031318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3.646</v>
      </c>
      <c r="F164" s="5" t="n">
        <f aca="false">TabPil!F164</f>
        <v>2.858</v>
      </c>
      <c r="G164" s="5" t="n">
        <f aca="false">(ABS(TabPil!G164)+ABS(TabPil!I164))*SIGN(TabPil!G164)</f>
        <v>-27.309</v>
      </c>
      <c r="H164" s="5" t="n">
        <f aca="false">(ABS(TabPil!H164)+ABS(TabPil!J164))*SIGN(TabPil!H164)</f>
        <v>8.877</v>
      </c>
      <c r="I164" s="5" t="n">
        <f aca="false">(ABS(G164)+0.3*ABS(H164))*SIGN(G164)</f>
        <v>-29.9721</v>
      </c>
      <c r="J164" s="5" t="n">
        <f aca="false">(ABS(H164)+0.3*ABS(G164))*SIGN(H164)</f>
        <v>17.0697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27.413</v>
      </c>
      <c r="P164" s="5" t="n">
        <f aca="false">TabPil!P164</f>
        <v>-17.168</v>
      </c>
      <c r="Q164" s="5" t="n">
        <f aca="false">(ABS(TabPil!Q164)+ABS(TabPil!S164))*SIGN(TabPil!Q164)</f>
        <v>11.412</v>
      </c>
      <c r="R164" s="5" t="n">
        <f aca="false">(ABS(TabPil!R164)+ABS(TabPil!T164))*SIGN(TabPil!R164)</f>
        <v>-35.508</v>
      </c>
      <c r="S164" s="5" t="n">
        <f aca="false">(ABS(Q164)+0.3*ABS(R164))*SIGN(Q164)</f>
        <v>22.0644</v>
      </c>
      <c r="T164" s="5" t="n">
        <f aca="false">(ABS(R164)+0.3*ABS(Q164))*SIGN(R164)</f>
        <v>-38.9316</v>
      </c>
      <c r="AG164" s="1" t="s">
        <v>55</v>
      </c>
      <c r="AH164" s="5" t="n">
        <f aca="false">F163-I163</f>
        <v>-36.7819</v>
      </c>
      <c r="AI164" s="5" t="n">
        <f aca="false">P163-S163</f>
        <v>50.9198</v>
      </c>
      <c r="AJ164" s="5" t="n">
        <f aca="false">F164-I164</f>
        <v>32.8301</v>
      </c>
      <c r="AK164" s="5" t="n">
        <f aca="false">P164-S164</f>
        <v>-39.2324</v>
      </c>
      <c r="AL164" s="5" t="n">
        <f aca="false">Y166-AB166</f>
        <v>-137.0118</v>
      </c>
      <c r="AN164" s="5" t="n">
        <v>-34.4763</v>
      </c>
      <c r="AO164" s="5" t="n">
        <v>58.0821</v>
      </c>
      <c r="AP164" s="5" t="n">
        <v>32.3937</v>
      </c>
      <c r="AQ164" s="5" t="n">
        <v>-46.2655</v>
      </c>
      <c r="AR164" s="5" t="n">
        <v>-134.8724</v>
      </c>
      <c r="AT164" s="5"/>
      <c r="AU164" s="5"/>
      <c r="AV164" s="5"/>
      <c r="AW164" s="5"/>
      <c r="AX164" s="5"/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2.383</v>
      </c>
      <c r="F165" s="5" t="n">
        <f aca="false">TabPil!F165</f>
        <v>-1.899</v>
      </c>
      <c r="G165" s="5" t="n">
        <f aca="false">(ABS(TabPil!G165)+ABS(TabPil!I165))*SIGN(TabPil!G165)</f>
        <v>18.113</v>
      </c>
      <c r="H165" s="5" t="n">
        <f aca="false">(ABS(TabPil!H165)+ABS(TabPil!J165))*SIGN(TabPil!H165)</f>
        <v>-5.788</v>
      </c>
      <c r="I165" s="5" t="n">
        <f aca="false">(ABS(G165)+0.3*ABS(H165))*SIGN(G165)</f>
        <v>19.8494</v>
      </c>
      <c r="J165" s="5" t="n">
        <f aca="false">(ABS(H165)+0.3*ABS(G165))*SIGN(H165)</f>
        <v>-11.2219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1.076</v>
      </c>
      <c r="P165" s="5" t="n">
        <f aca="false">TabPil!P165</f>
        <v>13.181</v>
      </c>
      <c r="Q165" s="5" t="n">
        <f aca="false">(ABS(TabPil!Q165)+ABS(TabPil!S165))*SIGN(TabPil!Q165)</f>
        <v>-6.658</v>
      </c>
      <c r="R165" s="5" t="n">
        <f aca="false">(ABS(TabPil!R165)+ABS(TabPil!T165))*SIGN(TabPil!R165)</f>
        <v>27.022</v>
      </c>
      <c r="S165" s="5" t="n">
        <f aca="false">(ABS(Q165)+0.3*ABS(R165))*SIGN(Q165)</f>
        <v>-14.7646</v>
      </c>
      <c r="T165" s="5" t="n">
        <f aca="false">(ABS(R165)+0.3*ABS(Q165))*SIGN(R165)</f>
        <v>29.0194</v>
      </c>
      <c r="AG165" s="1" t="s">
        <v>56</v>
      </c>
      <c r="AH165" s="5" t="n">
        <f aca="false">F163+J163</f>
        <v>-22.0728</v>
      </c>
      <c r="AI165" s="5" t="n">
        <f aca="false">P163+T163</f>
        <v>79.9089</v>
      </c>
      <c r="AJ165" s="5" t="n">
        <f aca="false">F164+J164</f>
        <v>19.9277</v>
      </c>
      <c r="AK165" s="5" t="n">
        <f aca="false">P164+T164</f>
        <v>-56.0996</v>
      </c>
      <c r="AL165" s="5" t="n">
        <f aca="false">Y166+AC166</f>
        <v>-128.2674</v>
      </c>
      <c r="AN165" s="5" t="n">
        <v>-20.8466</v>
      </c>
      <c r="AO165" s="5" t="n">
        <v>85.5298</v>
      </c>
      <c r="AP165" s="5" t="n">
        <v>19.6845</v>
      </c>
      <c r="AQ165" s="5" t="n">
        <v>-66.3779</v>
      </c>
      <c r="AR165" s="5" t="n">
        <v>-127.6442</v>
      </c>
      <c r="AT165" s="5" t="n">
        <f aca="false">IF(OR(ABS(AH165)&gt;20,ABS(AH166)&gt;20),MAX(ABS(AH165),ABS(AH166))/MAX(ABS(AN165),ABS(AN166)),1)</f>
        <v>1.05882014333273</v>
      </c>
      <c r="AU165" s="5" t="n">
        <f aca="false">IF(OR(ABS(AI165)&gt;20,ABS(AI166)&gt;20),MAX(ABS(AI165),ABS(AI166))/MAX(ABS(AO165),ABS(AO166)),1)</f>
        <v>0.934281384967579</v>
      </c>
      <c r="AV165" s="5" t="n">
        <f aca="false">IF(OR(ABS(AJ165)&gt;20,ABS(AJ166)&gt;20),MAX(ABS(AJ165),ABS(AJ166))/MAX(ABS(AP165),ABS(AP166)),1)</f>
        <v>1</v>
      </c>
      <c r="AW165" s="5" t="n">
        <f aca="false">IF(OR(ABS(AK165)&gt;20,ABS(AK166)&gt;20),MAX(ABS(AK165),ABS(AK166))/MAX(ABS(AQ165),ABS(AQ166)),1)</f>
        <v>0.845154787964066</v>
      </c>
      <c r="AX165" s="5" t="n">
        <f aca="false">IF(OR(ABS(AL165)&gt;20,ABS(AL166)&gt;20),MAX(ABS(AL165),ABS(AL166))/MAX(ABS(AR165),ABS(AR166)),1)</f>
        <v>1.00488232132757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7.993</v>
      </c>
      <c r="F166" s="5" t="n">
        <f aca="false">TabPil!F166</f>
        <v>-31.446</v>
      </c>
      <c r="G166" s="5" t="n">
        <f aca="false">(ABS(TabPil!G166)+ABS(TabPil!I166))*SIGN(TabPil!G166)</f>
        <v>16.183</v>
      </c>
      <c r="H166" s="5" t="n">
        <f aca="false">(ABS(TabPil!H166)+ABS(TabPil!J166))*SIGN(TabPil!H166)</f>
        <v>-5.233</v>
      </c>
      <c r="I166" s="5" t="n">
        <f aca="false">(ABS(G166)+0.3*ABS(H166))*SIGN(G166)</f>
        <v>17.7529</v>
      </c>
      <c r="J166" s="5" t="n">
        <f aca="false">(ABS(H166)+0.3*ABS(G166))*SIGN(H166)</f>
        <v>-10.0879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3.017</v>
      </c>
      <c r="P166" s="5" t="n">
        <f aca="false">TabPil!P166</f>
        <v>-88.841</v>
      </c>
      <c r="Q166" s="5" t="n">
        <f aca="false">(ABS(TabPil!Q166)+ABS(TabPil!S166))*SIGN(TabPil!Q166)</f>
        <v>-0.435</v>
      </c>
      <c r="R166" s="5" t="n">
        <f aca="false">(ABS(TabPil!R166)+ABS(TabPil!T166))*SIGN(TabPil!R166)</f>
        <v>1.977</v>
      </c>
      <c r="S166" s="5" t="n">
        <f aca="false">(ABS(Q166)+0.3*ABS(R166))*SIGN(Q166)</f>
        <v>-1.0281</v>
      </c>
      <c r="T166" s="5" t="n">
        <f aca="false">(ABS(R166)+0.3*ABS(Q166))*SIGN(R166)</f>
        <v>2.1075</v>
      </c>
      <c r="V166" s="1" t="n">
        <f aca="false">M166</f>
        <v>5</v>
      </c>
      <c r="W166" s="1" t="str">
        <f aca="false">N166</f>
        <v>N</v>
      </c>
      <c r="X166" s="14" t="n">
        <f aca="false">TabPil!Y166</f>
        <v>-191.01</v>
      </c>
      <c r="Y166" s="14" t="n">
        <f aca="false">TabPil!Z166</f>
        <v>-120.287</v>
      </c>
      <c r="Z166" s="14" t="n">
        <f aca="false">(ABS(TabPil!AA166)+ABS(TabPil!AC166))*SIGN(TabPil!AA166)</f>
        <v>15.748</v>
      </c>
      <c r="AA166" s="14" t="n">
        <f aca="false">(ABS(TabPil!AB166)+ABS(TabPil!AD166))*SIGN(TabPil!AB166)</f>
        <v>-3.256</v>
      </c>
      <c r="AB166" s="14" t="n">
        <f aca="false">(ABS(Z166)+0.3*ABS(AA166))*SIGN(Z166)</f>
        <v>16.7248</v>
      </c>
      <c r="AC166" s="14" t="n">
        <f aca="false">(ABS(AA166)+0.3*ABS(Z166))*SIGN(AA166)</f>
        <v>-7.9804</v>
      </c>
      <c r="AG166" s="1" t="s">
        <v>57</v>
      </c>
      <c r="AH166" s="5" t="n">
        <f aca="false">F163-J163</f>
        <v>15.6328</v>
      </c>
      <c r="AI166" s="5" t="n">
        <f aca="false">P163-T163</f>
        <v>-29.8869</v>
      </c>
      <c r="AJ166" s="5" t="n">
        <f aca="false">F164-J164</f>
        <v>-14.2117</v>
      </c>
      <c r="AK166" s="5" t="n">
        <f aca="false">P164-T164</f>
        <v>21.7636</v>
      </c>
      <c r="AL166" s="5" t="n">
        <f aca="false">Y166-AC166</f>
        <v>-112.3066</v>
      </c>
      <c r="AN166" s="5" t="n">
        <v>12.8346</v>
      </c>
      <c r="AO166" s="5" t="n">
        <v>-37.0298</v>
      </c>
      <c r="AP166" s="5" t="n">
        <v>-12.2145</v>
      </c>
      <c r="AQ166" s="5" t="n">
        <v>30.5619</v>
      </c>
      <c r="AR166" s="5" t="n">
        <v>-113.7318</v>
      </c>
      <c r="AT166" s="5"/>
      <c r="AU166" s="5"/>
      <c r="AV166" s="5"/>
      <c r="AW166" s="5"/>
      <c r="AX166" s="5"/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3.288</v>
      </c>
      <c r="F167" s="5" t="n">
        <f aca="false">TabPil!F167</f>
        <v>-2.496</v>
      </c>
      <c r="G167" s="5" t="n">
        <f aca="false">(ABS(TabPil!G167)+ABS(TabPil!I167))*SIGN(TabPil!G167)</f>
        <v>46.032</v>
      </c>
      <c r="H167" s="5" t="n">
        <f aca="false">(ABS(TabPil!H167)+ABS(TabPil!J167))*SIGN(TabPil!H167)</f>
        <v>-12.774</v>
      </c>
      <c r="I167" s="5" t="n">
        <f aca="false">(ABS(G167)+0.3*ABS(H167))*SIGN(G167)</f>
        <v>49.8642</v>
      </c>
      <c r="J167" s="5" t="n">
        <f aca="false">(ABS(H167)+0.3*ABS(G167))*SIGN(H167)</f>
        <v>-26.5836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17.224</v>
      </c>
      <c r="P167" s="5" t="n">
        <f aca="false">TabPil!P167</f>
        <v>10.833</v>
      </c>
      <c r="Q167" s="5" t="n">
        <f aca="false">(ABS(TabPil!Q167)+ABS(TabPil!S167))*SIGN(TabPil!Q167)</f>
        <v>-14.172</v>
      </c>
      <c r="R167" s="5" t="n">
        <f aca="false">(ABS(TabPil!R167)+ABS(TabPil!T167))*SIGN(TabPil!R167)</f>
        <v>86.5</v>
      </c>
      <c r="S167" s="5" t="n">
        <f aca="false">(ABS(Q167)+0.3*ABS(R167))*SIGN(Q167)</f>
        <v>-40.122</v>
      </c>
      <c r="T167" s="5" t="n">
        <f aca="false">(ABS(R167)+0.3*ABS(Q167))*SIGN(R167)</f>
        <v>90.7516</v>
      </c>
      <c r="X167" s="14"/>
      <c r="Y167" s="14"/>
      <c r="AF167" s="1" t="n">
        <f aca="false">V170</f>
        <v>4</v>
      </c>
      <c r="AG167" s="1" t="s">
        <v>54</v>
      </c>
      <c r="AH167" s="5" t="n">
        <f aca="false">F167+I167</f>
        <v>47.3682</v>
      </c>
      <c r="AI167" s="5" t="n">
        <f aca="false">P167+S167</f>
        <v>-29.289</v>
      </c>
      <c r="AJ167" s="5" t="n">
        <f aca="false">F168+I168</f>
        <v>-43.7199</v>
      </c>
      <c r="AK167" s="5" t="n">
        <f aca="false">P168+S168</f>
        <v>16.1919</v>
      </c>
      <c r="AL167" s="5" t="n">
        <f aca="false">Y170+AB170</f>
        <v>-198.1988</v>
      </c>
      <c r="AN167" s="5" t="n">
        <v>45.61</v>
      </c>
      <c r="AO167" s="5" t="n">
        <v>-42.358</v>
      </c>
      <c r="AP167" s="5" t="n">
        <v>-44.1678</v>
      </c>
      <c r="AQ167" s="5" t="n">
        <v>31.2979</v>
      </c>
      <c r="AR167" s="5" t="n">
        <v>-203.1587</v>
      </c>
      <c r="AT167" s="5" t="n">
        <f aca="false">IF(OR(ABS(AH167)&gt;20,ABS(AH168)&gt;20),MAX(ABS(AH167),ABS(AH168))/MAX(ABS(AN167),ABS(AN168)),1)</f>
        <v>0.999049799656554</v>
      </c>
      <c r="AU167" s="5" t="n">
        <f aca="false">IF(OR(ABS(AI167)&gt;20,ABS(AI168)&gt;20),MAX(ABS(AI167),ABS(AI168))/MAX(ABS(AO167),ABS(AO168)),1)</f>
        <v>0.758552416113377</v>
      </c>
      <c r="AV167" s="5" t="n">
        <f aca="false">IF(OR(ABS(AJ167)&gt;20,ABS(AJ168)&gt;20),MAX(ABS(AJ167),ABS(AJ168))/MAX(ABS(AP167),ABS(AP168)),1)</f>
        <v>0.957978032220989</v>
      </c>
      <c r="AW167" s="5" t="n">
        <f aca="false">IF(OR(ABS(AK167)&gt;20,ABS(AK168)&gt;20),MAX(ABS(AK167),ABS(AK168))/MAX(ABS(AQ167),ABS(AQ168)),1)</f>
        <v>0.706301221223519</v>
      </c>
      <c r="AX167" s="5" t="n">
        <f aca="false">IF(OR(ABS(AL167)&gt;20,ABS(AL168)&gt;20),MAX(ABS(AL167),ABS(AL168))/MAX(ABS(AR167),ABS(AR168)),1)</f>
        <v>1.00844194068446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3.094</v>
      </c>
      <c r="F168" s="5" t="n">
        <f aca="false">TabPil!F168</f>
        <v>2.395</v>
      </c>
      <c r="G168" s="5" t="n">
        <f aca="false">(ABS(TabPil!G168)+ABS(TabPil!I168))*SIGN(TabPil!G168)</f>
        <v>-42.529</v>
      </c>
      <c r="H168" s="5" t="n">
        <f aca="false">(ABS(TabPil!H168)+ABS(TabPil!J168))*SIGN(TabPil!H168)</f>
        <v>11.953</v>
      </c>
      <c r="I168" s="5" t="n">
        <f aca="false">(ABS(G168)+0.3*ABS(H168))*SIGN(G168)</f>
        <v>-46.1149</v>
      </c>
      <c r="J168" s="5" t="n">
        <f aca="false">(ABS(H168)+0.3*ABS(G168))*SIGN(H168)</f>
        <v>24.7117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19.475</v>
      </c>
      <c r="P168" s="5" t="n">
        <f aca="false">TabPil!P168</f>
        <v>-12.213</v>
      </c>
      <c r="Q168" s="5" t="n">
        <f aca="false">(ABS(TabPil!Q168)+ABS(TabPil!S168))*SIGN(TabPil!Q168)</f>
        <v>10.548</v>
      </c>
      <c r="R168" s="5" t="n">
        <f aca="false">(ABS(TabPil!R168)+ABS(TabPil!T168))*SIGN(TabPil!R168)</f>
        <v>-59.523</v>
      </c>
      <c r="S168" s="5" t="n">
        <f aca="false">(ABS(Q168)+0.3*ABS(R168))*SIGN(Q168)</f>
        <v>28.4049</v>
      </c>
      <c r="T168" s="5" t="n">
        <f aca="false">(ABS(R168)+0.3*ABS(Q168))*SIGN(R168)</f>
        <v>-62.6874</v>
      </c>
      <c r="X168" s="14"/>
      <c r="Y168" s="14"/>
      <c r="AG168" s="1" t="s">
        <v>55</v>
      </c>
      <c r="AH168" s="5" t="n">
        <f aca="false">F167-I167</f>
        <v>-52.3602</v>
      </c>
      <c r="AI168" s="5" t="n">
        <f aca="false">P167-S167</f>
        <v>50.955</v>
      </c>
      <c r="AJ168" s="5" t="n">
        <f aca="false">F168-I168</f>
        <v>48.5099</v>
      </c>
      <c r="AK168" s="5" t="n">
        <f aca="false">P168-S168</f>
        <v>-40.6179</v>
      </c>
      <c r="AL168" s="5" t="n">
        <f aca="false">Y170-AB170</f>
        <v>-323.9532</v>
      </c>
      <c r="AN168" s="5" t="n">
        <v>-52.41</v>
      </c>
      <c r="AO168" s="5" t="n">
        <v>67.174</v>
      </c>
      <c r="AP168" s="5" t="n">
        <v>50.6378</v>
      </c>
      <c r="AQ168" s="5" t="n">
        <v>-57.5079</v>
      </c>
      <c r="AR168" s="5" t="n">
        <v>-321.2413</v>
      </c>
      <c r="AT168" s="5"/>
      <c r="AU168" s="5"/>
      <c r="AV168" s="5"/>
      <c r="AW168" s="5"/>
      <c r="AX168" s="5"/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1.994</v>
      </c>
      <c r="F169" s="5" t="n">
        <f aca="false">TabPil!F169</f>
        <v>-1.529</v>
      </c>
      <c r="G169" s="5" t="n">
        <f aca="false">(ABS(TabPil!G169)+ABS(TabPil!I169))*SIGN(TabPil!G169)</f>
        <v>27.669</v>
      </c>
      <c r="H169" s="5" t="n">
        <f aca="false">(ABS(TabPil!H169)+ABS(TabPil!J169))*SIGN(TabPil!H169)</f>
        <v>-7.724</v>
      </c>
      <c r="I169" s="5" t="n">
        <f aca="false">(ABS(G169)+0.3*ABS(H169))*SIGN(G169)</f>
        <v>29.9862</v>
      </c>
      <c r="J169" s="5" t="n">
        <f aca="false">(ABS(H169)+0.3*ABS(G169))*SIGN(H169)</f>
        <v>-16.0247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1.468</v>
      </c>
      <c r="P169" s="5" t="n">
        <f aca="false">TabPil!P169</f>
        <v>7.202</v>
      </c>
      <c r="Q169" s="5" t="n">
        <f aca="false">(ABS(TabPil!Q169)+ABS(TabPil!S169))*SIGN(TabPil!Q169)</f>
        <v>-7.393</v>
      </c>
      <c r="R169" s="5" t="n">
        <f aca="false">(ABS(TabPil!R169)+ABS(TabPil!T169))*SIGN(TabPil!R169)</f>
        <v>45.371</v>
      </c>
      <c r="S169" s="5" t="n">
        <f aca="false">(ABS(Q169)+0.3*ABS(R169))*SIGN(Q169)</f>
        <v>-21.0043</v>
      </c>
      <c r="T169" s="5" t="n">
        <f aca="false">(ABS(R169)+0.3*ABS(Q169))*SIGN(R169)</f>
        <v>47.5889</v>
      </c>
      <c r="X169" s="14"/>
      <c r="Y169" s="14"/>
      <c r="AG169" s="1" t="s">
        <v>56</v>
      </c>
      <c r="AH169" s="5" t="n">
        <f aca="false">F167+J167</f>
        <v>-29.0796</v>
      </c>
      <c r="AI169" s="5" t="n">
        <f aca="false">P167+T167</f>
        <v>101.5846</v>
      </c>
      <c r="AJ169" s="5" t="n">
        <f aca="false">F168+J168</f>
        <v>27.1067</v>
      </c>
      <c r="AK169" s="5" t="n">
        <f aca="false">P168+T168</f>
        <v>-74.9004</v>
      </c>
      <c r="AL169" s="5" t="n">
        <f aca="false">Y170+AC170</f>
        <v>-290.2531</v>
      </c>
      <c r="AN169" s="5" t="n">
        <v>-29.0685</v>
      </c>
      <c r="AO169" s="5" t="n">
        <v>116.2888</v>
      </c>
      <c r="AP169" s="5" t="n">
        <v>28.1083</v>
      </c>
      <c r="AQ169" s="5" t="n">
        <v>-96.8262</v>
      </c>
      <c r="AR169" s="5" t="n">
        <v>-289.5502</v>
      </c>
      <c r="AT169" s="5" t="n">
        <f aca="false">IF(OR(ABS(AH169)&gt;20,ABS(AH170)&gt;20),MAX(ABS(AH169),ABS(AH170))/MAX(ABS(AN169),ABS(AN170)),1)</f>
        <v>1.00038185664895</v>
      </c>
      <c r="AU169" s="5" t="n">
        <f aca="false">IF(OR(ABS(AI169)&gt;20,ABS(AI170)&gt;20),MAX(ABS(AI169),ABS(AI170))/MAX(ABS(AO169),ABS(AO170)),1)</f>
        <v>0.873554460962707</v>
      </c>
      <c r="AV169" s="5" t="n">
        <f aca="false">IF(OR(ABS(AJ169)&gt;20,ABS(AJ170)&gt;20),MAX(ABS(AJ169),ABS(AJ170))/MAX(ABS(AP169),ABS(AP170)),1)</f>
        <v>0.96436639711402</v>
      </c>
      <c r="AW169" s="5" t="n">
        <f aca="false">IF(OR(ABS(AK169)&gt;20,ABS(AK170)&gt;20),MAX(ABS(AK169),ABS(AK170))/MAX(ABS(AQ169),ABS(AQ170)),1)</f>
        <v>0.773555091493831</v>
      </c>
      <c r="AX169" s="5" t="n">
        <f aca="false">IF(OR(ABS(AL169)&gt;20,ABS(AL170)&gt;20),MAX(ABS(AL169),ABS(AL170))/MAX(ABS(AR169),ABS(AR170)),1)</f>
        <v>1.00242755833013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3.25</v>
      </c>
      <c r="F170" s="5" t="n">
        <f aca="false">TabPil!F170</f>
        <v>-67.791</v>
      </c>
      <c r="G170" s="5" t="n">
        <f aca="false">(ABS(TabPil!G170)+ABS(TabPil!I170))*SIGN(TabPil!G170)</f>
        <v>60.69</v>
      </c>
      <c r="H170" s="5" t="n">
        <f aca="false">(ABS(TabPil!H170)+ABS(TabPil!J170))*SIGN(TabPil!H170)</f>
        <v>-18.117</v>
      </c>
      <c r="I170" s="5" t="n">
        <f aca="false">(ABS(G170)+0.3*ABS(H170))*SIGN(G170)</f>
        <v>66.1251</v>
      </c>
      <c r="J170" s="5" t="n">
        <f aca="false">(ABS(H170)+0.3*ABS(G170))*SIGN(H170)</f>
        <v>-36.324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304.896</v>
      </c>
      <c r="P170" s="5" t="n">
        <f aca="false">TabPil!P170</f>
        <v>-193.285</v>
      </c>
      <c r="Q170" s="5" t="n">
        <f aca="false">(ABS(TabPil!Q170)+ABS(TabPil!S170))*SIGN(TabPil!Q170)</f>
        <v>-1.213</v>
      </c>
      <c r="R170" s="5" t="n">
        <f aca="false">(ABS(TabPil!R170)+ABS(TabPil!T170))*SIGN(TabPil!R170)</f>
        <v>6.783</v>
      </c>
      <c r="S170" s="5" t="n">
        <f aca="false">(ABS(Q170)+0.3*ABS(R170))*SIGN(Q170)</f>
        <v>-3.2479</v>
      </c>
      <c r="T170" s="5" t="n">
        <f aca="false">(ABS(R170)+0.3*ABS(Q170))*SIGN(R170)</f>
        <v>7.1469</v>
      </c>
      <c r="V170" s="1" t="n">
        <f aca="false">M170</f>
        <v>4</v>
      </c>
      <c r="W170" s="1" t="str">
        <f aca="false">N170</f>
        <v>N</v>
      </c>
      <c r="X170" s="14" t="n">
        <f aca="false">TabPil!Y170</f>
        <v>-408.146</v>
      </c>
      <c r="Y170" s="14" t="n">
        <f aca="false">TabPil!Z170</f>
        <v>-261.076</v>
      </c>
      <c r="Z170" s="14" t="n">
        <f aca="false">(ABS(TabPil!AA170)+ABS(TabPil!AC170))*SIGN(TabPil!AA170)</f>
        <v>59.477</v>
      </c>
      <c r="AA170" s="14" t="n">
        <f aca="false">(ABS(TabPil!AB170)+ABS(TabPil!AD170))*SIGN(TabPil!AB170)</f>
        <v>-11.334</v>
      </c>
      <c r="AB170" s="14" t="n">
        <f aca="false">(ABS(Z170)+0.3*ABS(AA170))*SIGN(Z170)</f>
        <v>62.8772</v>
      </c>
      <c r="AC170" s="14" t="n">
        <f aca="false">(ABS(AA170)+0.3*ABS(Z170))*SIGN(AA170)</f>
        <v>-29.1771</v>
      </c>
      <c r="AG170" s="1" t="s">
        <v>57</v>
      </c>
      <c r="AH170" s="5" t="n">
        <f aca="false">F167-J167</f>
        <v>24.0876</v>
      </c>
      <c r="AI170" s="5" t="n">
        <f aca="false">P167-T167</f>
        <v>-79.9186</v>
      </c>
      <c r="AJ170" s="5" t="n">
        <f aca="false">F168-J168</f>
        <v>-22.3167</v>
      </c>
      <c r="AK170" s="5" t="n">
        <f aca="false">P168-T168</f>
        <v>50.4744</v>
      </c>
      <c r="AL170" s="5" t="n">
        <f aca="false">Y170-AC170</f>
        <v>-231.8989</v>
      </c>
      <c r="AN170" s="5" t="n">
        <v>22.2685</v>
      </c>
      <c r="AO170" s="5" t="n">
        <v>-91.4728</v>
      </c>
      <c r="AP170" s="5" t="n">
        <v>-21.6383</v>
      </c>
      <c r="AQ170" s="5" t="n">
        <v>70.6162</v>
      </c>
      <c r="AR170" s="5" t="n">
        <v>-234.8498</v>
      </c>
      <c r="AT170" s="5"/>
      <c r="AU170" s="5"/>
      <c r="AV170" s="5"/>
      <c r="AW170" s="5"/>
      <c r="AX170" s="5"/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2.555</v>
      </c>
      <c r="F171" s="5" t="n">
        <f aca="false">TabPil!F171</f>
        <v>-2.063</v>
      </c>
      <c r="G171" s="5" t="n">
        <f aca="false">(ABS(TabPil!G171)+ABS(TabPil!I171))*SIGN(TabPil!G171)</f>
        <v>61.054</v>
      </c>
      <c r="H171" s="5" t="n">
        <f aca="false">(ABS(TabPil!H171)+ABS(TabPil!J171))*SIGN(TabPil!H171)</f>
        <v>-16.48</v>
      </c>
      <c r="I171" s="5" t="n">
        <f aca="false">(ABS(G171)+0.3*ABS(H171))*SIGN(G171)</f>
        <v>65.998</v>
      </c>
      <c r="J171" s="5" t="n">
        <f aca="false">(ABS(H171)+0.3*ABS(G171))*SIGN(H171)</f>
        <v>-34.7962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1.201</v>
      </c>
      <c r="P171" s="5" t="n">
        <f aca="false">TabPil!P171</f>
        <v>13.261</v>
      </c>
      <c r="Q171" s="5" t="n">
        <f aca="false">(ABS(TabPil!Q171)+ABS(TabPil!S171))*SIGN(TabPil!Q171)</f>
        <v>-17.441</v>
      </c>
      <c r="R171" s="5" t="n">
        <f aca="false">(ABS(TabPil!R171)+ABS(TabPil!T171))*SIGN(TabPil!R171)</f>
        <v>105.558</v>
      </c>
      <c r="S171" s="5" t="n">
        <f aca="false">(ABS(Q171)+0.3*ABS(R171))*SIGN(Q171)</f>
        <v>-49.1084</v>
      </c>
      <c r="T171" s="5" t="n">
        <f aca="false">(ABS(R171)+0.3*ABS(Q171))*SIGN(R171)</f>
        <v>110.7903</v>
      </c>
      <c r="X171" s="14"/>
      <c r="Y171" s="14"/>
      <c r="AF171" s="1" t="n">
        <f aca="false">V174</f>
        <v>3</v>
      </c>
      <c r="AG171" s="1" t="s">
        <v>54</v>
      </c>
      <c r="AH171" s="5" t="n">
        <f aca="false">F171+I171</f>
        <v>63.935</v>
      </c>
      <c r="AI171" s="5" t="n">
        <f aca="false">P171+S171</f>
        <v>-35.8474</v>
      </c>
      <c r="AJ171" s="5" t="n">
        <f aca="false">F172+I172</f>
        <v>-61.3671</v>
      </c>
      <c r="AK171" s="5" t="n">
        <f aca="false">P172+S172</f>
        <v>28.9583</v>
      </c>
      <c r="AL171" s="5" t="n">
        <f aca="false">Y174+AB174</f>
        <v>-271.982</v>
      </c>
      <c r="AN171" s="5" t="n">
        <v>64.3438</v>
      </c>
      <c r="AO171" s="5" t="n">
        <v>-56.8364</v>
      </c>
      <c r="AP171" s="5" t="n">
        <v>-63.4856</v>
      </c>
      <c r="AQ171" s="5" t="n">
        <v>50.0065</v>
      </c>
      <c r="AR171" s="5" t="n">
        <v>-274.7363</v>
      </c>
      <c r="AT171" s="5" t="n">
        <f aca="false">IF(OR(ABS(AH171)&gt;20,ABS(AH172)&gt;20),MAX(ABS(AH171),ABS(AH172))/MAX(ABS(AN171),ABS(AN172)),1)</f>
        <v>0.973805224647241</v>
      </c>
      <c r="AU171" s="5" t="n">
        <f aca="false">IF(OR(ABS(AI171)&gt;20,ABS(AI172)&gt;20),MAX(ABS(AI171),ABS(AI172))/MAX(ABS(AO171),ABS(AO172)),1)</f>
        <v>0.742153586931688</v>
      </c>
      <c r="AV171" s="5" t="n">
        <f aca="false">IF(OR(ABS(AJ171)&gt;20,ABS(AJ172)&gt;20),MAX(ABS(AJ171),ABS(AJ172))/MAX(ABS(AP171),ABS(AP172)),1)</f>
        <v>0.950137219563004</v>
      </c>
      <c r="AW171" s="5" t="n">
        <f aca="false">IF(OR(ABS(AK171)&gt;20,ABS(AK172)&gt;20),MAX(ABS(AK171),ABS(AK172))/MAX(ABS(AQ171),ABS(AQ172)),1)</f>
        <v>0.707390415565218</v>
      </c>
      <c r="AX171" s="5" t="n">
        <f aca="false">IF(OR(ABS(AL171)&gt;20,ABS(AL172)&gt;20),MAX(ABS(AL171),ABS(AL172))/MAX(ABS(AR171),ABS(AR172)),1)</f>
        <v>0.998812119949371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2.129</v>
      </c>
      <c r="F172" s="5" t="n">
        <f aca="false">TabPil!F172</f>
        <v>1.791</v>
      </c>
      <c r="G172" s="5" t="n">
        <f aca="false">(ABS(TabPil!G172)+ABS(TabPil!I172))*SIGN(TabPil!G172)</f>
        <v>-58.368</v>
      </c>
      <c r="H172" s="5" t="n">
        <f aca="false">(ABS(TabPil!H172)+ABS(TabPil!J172))*SIGN(TabPil!H172)</f>
        <v>15.967</v>
      </c>
      <c r="I172" s="5" t="n">
        <f aca="false">(ABS(G172)+0.3*ABS(H172))*SIGN(G172)</f>
        <v>-63.1581</v>
      </c>
      <c r="J172" s="5" t="n">
        <f aca="false">(ABS(H172)+0.3*ABS(G172))*SIGN(H172)</f>
        <v>33.4774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19.293</v>
      </c>
      <c r="P172" s="5" t="n">
        <f aca="false">TabPil!P172</f>
        <v>-12.08</v>
      </c>
      <c r="Q172" s="5" t="n">
        <f aca="false">(ABS(TabPil!Q172)+ABS(TabPil!S172))*SIGN(TabPil!Q172)</f>
        <v>15.19</v>
      </c>
      <c r="R172" s="5" t="n">
        <f aca="false">(ABS(TabPil!R172)+ABS(TabPil!T172))*SIGN(TabPil!R172)</f>
        <v>-86.161</v>
      </c>
      <c r="S172" s="5" t="n">
        <f aca="false">(ABS(Q172)+0.3*ABS(R172))*SIGN(Q172)</f>
        <v>41.0383</v>
      </c>
      <c r="T172" s="5" t="n">
        <f aca="false">(ABS(R172)+0.3*ABS(Q172))*SIGN(R172)</f>
        <v>-90.718</v>
      </c>
      <c r="X172" s="14"/>
      <c r="Y172" s="14"/>
      <c r="AG172" s="1" t="s">
        <v>55</v>
      </c>
      <c r="AH172" s="5" t="n">
        <f aca="false">F171-I171</f>
        <v>-68.061</v>
      </c>
      <c r="AI172" s="5" t="n">
        <f aca="false">P171-S171</f>
        <v>62.3694</v>
      </c>
      <c r="AJ172" s="5" t="n">
        <f aca="false">F172-I172</f>
        <v>64.9491</v>
      </c>
      <c r="AK172" s="5" t="n">
        <f aca="false">P172-S172</f>
        <v>-53.1183</v>
      </c>
      <c r="AL172" s="5" t="n">
        <f aca="false">Y174-AB174</f>
        <v>-531.156</v>
      </c>
      <c r="AN172" s="5" t="n">
        <v>-69.8918</v>
      </c>
      <c r="AO172" s="5" t="n">
        <v>84.0384</v>
      </c>
      <c r="AP172" s="5" t="n">
        <v>68.3576</v>
      </c>
      <c r="AQ172" s="5" t="n">
        <v>-75.0905</v>
      </c>
      <c r="AR172" s="5" t="n">
        <v>-531.7877</v>
      </c>
      <c r="AT172" s="5"/>
      <c r="AU172" s="5"/>
      <c r="AV172" s="5"/>
      <c r="AW172" s="5"/>
      <c r="AX172" s="5"/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1.464</v>
      </c>
      <c r="F173" s="5" t="n">
        <f aca="false">TabPil!F173</f>
        <v>-1.204</v>
      </c>
      <c r="G173" s="5" t="n">
        <f aca="false">(ABS(TabPil!G173)+ABS(TabPil!I173))*SIGN(TabPil!G173)</f>
        <v>37.315</v>
      </c>
      <c r="H173" s="5" t="n">
        <f aca="false">(ABS(TabPil!H173)+ABS(TabPil!J173))*SIGN(TabPil!H173)</f>
        <v>-10.138</v>
      </c>
      <c r="I173" s="5" t="n">
        <f aca="false">(ABS(G173)+0.3*ABS(H173))*SIGN(G173)</f>
        <v>40.3564</v>
      </c>
      <c r="J173" s="5" t="n">
        <f aca="false">(ABS(H173)+0.3*ABS(G173))*SIGN(H173)</f>
        <v>-21.3325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2.654</v>
      </c>
      <c r="P173" s="5" t="n">
        <f aca="false">TabPil!P173</f>
        <v>7.919</v>
      </c>
      <c r="Q173" s="5" t="n">
        <f aca="false">(ABS(TabPil!Q173)+ABS(TabPil!S173))*SIGN(TabPil!Q173)</f>
        <v>-10.114</v>
      </c>
      <c r="R173" s="5" t="n">
        <f aca="false">(ABS(TabPil!R173)+ABS(TabPil!T173))*SIGN(TabPil!R173)</f>
        <v>59.709</v>
      </c>
      <c r="S173" s="5" t="n">
        <f aca="false">(ABS(Q173)+0.3*ABS(R173))*SIGN(Q173)</f>
        <v>-28.0267</v>
      </c>
      <c r="T173" s="5" t="n">
        <f aca="false">(ABS(R173)+0.3*ABS(Q173))*SIGN(R173)</f>
        <v>62.7432</v>
      </c>
      <c r="X173" s="14"/>
      <c r="Y173" s="14"/>
      <c r="AG173" s="1" t="s">
        <v>56</v>
      </c>
      <c r="AH173" s="5" t="n">
        <f aca="false">F171+J171</f>
        <v>-36.8592</v>
      </c>
      <c r="AI173" s="5" t="n">
        <f aca="false">P171+T171</f>
        <v>124.0513</v>
      </c>
      <c r="AJ173" s="5" t="n">
        <f aca="false">F172+J172</f>
        <v>35.2684</v>
      </c>
      <c r="AK173" s="5" t="n">
        <f aca="false">P172+T172</f>
        <v>-102.798</v>
      </c>
      <c r="AL173" s="5" t="n">
        <f aca="false">Y174+AC174</f>
        <v>-460.2285</v>
      </c>
      <c r="AN173" s="5" t="n">
        <v>-37.6568</v>
      </c>
      <c r="AO173" s="5" t="n">
        <v>146.7332</v>
      </c>
      <c r="AP173" s="5" t="n">
        <v>36.747</v>
      </c>
      <c r="AQ173" s="5" t="n">
        <v>-130.3191</v>
      </c>
      <c r="AR173" s="5" t="n">
        <v>-460.6194</v>
      </c>
      <c r="AT173" s="5" t="n">
        <f aca="false">IF(OR(ABS(AH173)&gt;20,ABS(AH174)&gt;20),MAX(ABS(AH173),ABS(AH174))/MAX(ABS(AN173),ABS(AN174)),1)</f>
        <v>0.978819230524102</v>
      </c>
      <c r="AU173" s="5" t="n">
        <f aca="false">IF(OR(ABS(AI173)&gt;20,ABS(AI174)&gt;20),MAX(ABS(AI173),ABS(AI174))/MAX(ABS(AO173),ABS(AO174)),1)</f>
        <v>0.845420804562294</v>
      </c>
      <c r="AV173" s="5" t="n">
        <f aca="false">IF(OR(ABS(AJ173)&gt;20,ABS(AJ174)&gt;20),MAX(ABS(AJ173),ABS(AJ174))/MAX(ABS(AP173),ABS(AP174)),1)</f>
        <v>0.959762701717147</v>
      </c>
      <c r="AW173" s="5" t="n">
        <f aca="false">IF(OR(ABS(AK173)&gt;20,ABS(AK174)&gt;20),MAX(ABS(AK173),ABS(AK174))/MAX(ABS(AQ173),ABS(AQ174)),1)</f>
        <v>0.788817602331508</v>
      </c>
      <c r="AX173" s="5" t="n">
        <f aca="false">IF(OR(ABS(AL173)&gt;20,ABS(AL174)&gt;20),MAX(ABS(AL173),ABS(AL174))/MAX(ABS(AR173),ABS(AR174)),1)</f>
        <v>0.999151360103374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57.432</v>
      </c>
      <c r="F174" s="5" t="n">
        <f aca="false">TabPil!F174</f>
        <v>-103.436</v>
      </c>
      <c r="G174" s="5" t="n">
        <f aca="false">(ABS(TabPil!G174)+ABS(TabPil!I174))*SIGN(TabPil!G174)</f>
        <v>125.218</v>
      </c>
      <c r="H174" s="5" t="n">
        <f aca="false">(ABS(TabPil!H174)+ABS(TabPil!J174))*SIGN(TabPil!H174)</f>
        <v>-35.485</v>
      </c>
      <c r="I174" s="5" t="n">
        <f aca="false">(ABS(G174)+0.3*ABS(H174))*SIGN(G174)</f>
        <v>135.8635</v>
      </c>
      <c r="J174" s="5" t="n">
        <f aca="false">(ABS(H174)+0.3*ABS(G174))*SIGN(H174)</f>
        <v>-73.0504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67.489</v>
      </c>
      <c r="P174" s="5" t="n">
        <f aca="false">TabPil!P174</f>
        <v>-298.133</v>
      </c>
      <c r="Q174" s="5" t="n">
        <f aca="false">(ABS(TabPil!Q174)+ABS(TabPil!S174))*SIGN(TabPil!Q174)</f>
        <v>-2.153</v>
      </c>
      <c r="R174" s="5" t="n">
        <f aca="false">(ABS(TabPil!R174)+ABS(TabPil!T174))*SIGN(TabPil!R174)</f>
        <v>13.745</v>
      </c>
      <c r="S174" s="5" t="n">
        <f aca="false">(ABS(Q174)+0.3*ABS(R174))*SIGN(Q174)</f>
        <v>-6.2765</v>
      </c>
      <c r="T174" s="5" t="n">
        <f aca="false">(ABS(R174)+0.3*ABS(Q174))*SIGN(R174)</f>
        <v>14.3909</v>
      </c>
      <c r="V174" s="1" t="n">
        <f aca="false">M174</f>
        <v>3</v>
      </c>
      <c r="W174" s="1" t="str">
        <f aca="false">N174</f>
        <v>N</v>
      </c>
      <c r="X174" s="14" t="n">
        <f aca="false">TabPil!Y174</f>
        <v>-624.921</v>
      </c>
      <c r="Y174" s="14" t="n">
        <f aca="false">TabPil!Z174</f>
        <v>-401.569</v>
      </c>
      <c r="Z174" s="14" t="n">
        <f aca="false">(ABS(TabPil!AA174)+ABS(TabPil!AC174))*SIGN(TabPil!AA174)</f>
        <v>123.065</v>
      </c>
      <c r="AA174" s="14" t="n">
        <f aca="false">(ABS(TabPil!AB174)+ABS(TabPil!AD174))*SIGN(TabPil!AB174)</f>
        <v>-21.74</v>
      </c>
      <c r="AB174" s="14" t="n">
        <f aca="false">(ABS(Z174)+0.3*ABS(AA174))*SIGN(Z174)</f>
        <v>129.587</v>
      </c>
      <c r="AC174" s="14" t="n">
        <f aca="false">(ABS(AA174)+0.3*ABS(Z174))*SIGN(AA174)</f>
        <v>-58.6595</v>
      </c>
      <c r="AG174" s="1" t="s">
        <v>57</v>
      </c>
      <c r="AH174" s="5" t="n">
        <f aca="false">F171-J171</f>
        <v>32.7332</v>
      </c>
      <c r="AI174" s="5" t="n">
        <f aca="false">P171-T171</f>
        <v>-97.5293</v>
      </c>
      <c r="AJ174" s="5" t="n">
        <f aca="false">F172-J172</f>
        <v>-31.6864</v>
      </c>
      <c r="AK174" s="5" t="n">
        <f aca="false">P172-T172</f>
        <v>78.638</v>
      </c>
      <c r="AL174" s="5" t="n">
        <f aca="false">Y174-AC174</f>
        <v>-342.9095</v>
      </c>
      <c r="AN174" s="5" t="n">
        <v>32.1088</v>
      </c>
      <c r="AO174" s="5" t="n">
        <v>-119.5312</v>
      </c>
      <c r="AP174" s="5" t="n">
        <v>-31.875</v>
      </c>
      <c r="AQ174" s="5" t="n">
        <v>105.2351</v>
      </c>
      <c r="AR174" s="5" t="n">
        <v>-345.9046</v>
      </c>
      <c r="AT174" s="5"/>
      <c r="AU174" s="5"/>
      <c r="AV174" s="5"/>
      <c r="AW174" s="5"/>
      <c r="AX174" s="5"/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1.371</v>
      </c>
      <c r="F175" s="5" t="n">
        <f aca="false">TabPil!F175</f>
        <v>-1.312</v>
      </c>
      <c r="G175" s="5" t="n">
        <f aca="false">(ABS(TabPil!G175)+ABS(TabPil!I175))*SIGN(TabPil!G175)</f>
        <v>69.42</v>
      </c>
      <c r="H175" s="5" t="n">
        <f aca="false">(ABS(TabPil!H175)+ABS(TabPil!J175))*SIGN(TabPil!H175)</f>
        <v>-17.528</v>
      </c>
      <c r="I175" s="5" t="n">
        <f aca="false">(ABS(G175)+0.3*ABS(H175))*SIGN(G175)</f>
        <v>74.6784</v>
      </c>
      <c r="J175" s="5" t="n">
        <f aca="false">(ABS(H175)+0.3*ABS(G175))*SIGN(H175)</f>
        <v>-38.354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0.313</v>
      </c>
      <c r="P175" s="5" t="n">
        <f aca="false">TabPil!P175</f>
        <v>12.687</v>
      </c>
      <c r="Q175" s="5" t="n">
        <f aca="false">(ABS(TabPil!Q175)+ABS(TabPil!S175))*SIGN(TabPil!Q175)</f>
        <v>-16.209</v>
      </c>
      <c r="R175" s="5" t="n">
        <f aca="false">(ABS(TabPil!R175)+ABS(TabPil!T175))*SIGN(TabPil!R175)</f>
        <v>109.286</v>
      </c>
      <c r="S175" s="5" t="n">
        <f aca="false">(ABS(Q175)+0.3*ABS(R175))*SIGN(Q175)</f>
        <v>-48.9948</v>
      </c>
      <c r="T175" s="5" t="n">
        <f aca="false">(ABS(R175)+0.3*ABS(Q175))*SIGN(R175)</f>
        <v>114.1487</v>
      </c>
      <c r="X175" s="14"/>
      <c r="Y175" s="14"/>
      <c r="AF175" s="1" t="n">
        <f aca="false">V178</f>
        <v>2</v>
      </c>
      <c r="AG175" s="1" t="s">
        <v>54</v>
      </c>
      <c r="AH175" s="5" t="n">
        <f aca="false">F175+I175</f>
        <v>73.3664</v>
      </c>
      <c r="AI175" s="5" t="n">
        <f aca="false">P175+S175</f>
        <v>-36.3078</v>
      </c>
      <c r="AJ175" s="5" t="n">
        <f aca="false">F176+I176</f>
        <v>-76.9474</v>
      </c>
      <c r="AK175" s="5" t="n">
        <f aca="false">P176+S176</f>
        <v>39.0731</v>
      </c>
      <c r="AL175" s="5" t="n">
        <f aca="false">Y178+AB178</f>
        <v>-328.9096</v>
      </c>
      <c r="AN175" s="5" t="n">
        <v>77.8224</v>
      </c>
      <c r="AO175" s="5" t="n">
        <v>-65.0056</v>
      </c>
      <c r="AP175" s="5" t="n">
        <v>-80.0868</v>
      </c>
      <c r="AQ175" s="5" t="n">
        <v>65.0542</v>
      </c>
      <c r="AR175" s="5" t="n">
        <v>-324.7706</v>
      </c>
      <c r="AT175" s="5" t="n">
        <f aca="false">IF(OR(ABS(AH175)&gt;20,ABS(AH176)&gt;20),MAX(ABS(AH175),ABS(AH176))/MAX(ABS(AN175),ABS(AN176)),1)</f>
        <v>0.933286171864254</v>
      </c>
      <c r="AU175" s="5" t="n">
        <f aca="false">IF(OR(ABS(AI175)&gt;20,ABS(AI176)&gt;20),MAX(ABS(AI175),ABS(AI176))/MAX(ABS(AO175),ABS(AO176)),1)</f>
        <v>0.681856168805327</v>
      </c>
      <c r="AV175" s="5" t="n">
        <f aca="false">IF(OR(ABS(AJ175)&gt;20,ABS(AJ176)&gt;20),MAX(ABS(AJ175),ABS(AJ176))/MAX(ABS(AP175),ABS(AP176)),1)</f>
        <v>0.952447218510783</v>
      </c>
      <c r="AW175" s="5" t="n">
        <f aca="false">IF(OR(ABS(AK175)&gt;20,ABS(AK176)&gt;20),MAX(ABS(AK175),ABS(AK176))/MAX(ABS(AQ175),ABS(AQ176)),1)</f>
        <v>0.723661048544375</v>
      </c>
      <c r="AX175" s="5" t="n">
        <f aca="false">IF(OR(ABS(AL175)&gt;20,ABS(AL176)&gt;20),MAX(ABS(AL175),ABS(AL176))/MAX(ABS(AR175),ABS(AR176)),1)</f>
        <v>0.989283775134317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0.877</v>
      </c>
      <c r="F176" s="5" t="n">
        <f aca="false">TabPil!F176</f>
        <v>1.018</v>
      </c>
      <c r="G176" s="5" t="n">
        <f aca="false">(ABS(TabPil!G176)+ABS(TabPil!I176))*SIGN(TabPil!G176)</f>
        <v>-72.395</v>
      </c>
      <c r="H176" s="5" t="n">
        <f aca="false">(ABS(TabPil!H176)+ABS(TabPil!J176))*SIGN(TabPil!H176)</f>
        <v>18.568</v>
      </c>
      <c r="I176" s="5" t="n">
        <f aca="false">(ABS(G176)+0.3*ABS(H176))*SIGN(G176)</f>
        <v>-77.9654</v>
      </c>
      <c r="J176" s="5" t="n">
        <f aca="false">(ABS(H176)+0.3*ABS(G176))*SIGN(H176)</f>
        <v>40.2865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21.178</v>
      </c>
      <c r="P176" s="5" t="n">
        <f aca="false">TabPil!P176</f>
        <v>-13.228</v>
      </c>
      <c r="Q176" s="5" t="n">
        <f aca="false">(ABS(TabPil!Q176)+ABS(TabPil!S176))*SIGN(TabPil!Q176)</f>
        <v>17.697</v>
      </c>
      <c r="R176" s="5" t="n">
        <f aca="false">(ABS(TabPil!R176)+ABS(TabPil!T176))*SIGN(TabPil!R176)</f>
        <v>-115.347</v>
      </c>
      <c r="S176" s="5" t="n">
        <f aca="false">(ABS(Q176)+0.3*ABS(R176))*SIGN(Q176)</f>
        <v>52.3011</v>
      </c>
      <c r="T176" s="5" t="n">
        <f aca="false">(ABS(R176)+0.3*ABS(Q176))*SIGN(R176)</f>
        <v>-120.6561</v>
      </c>
      <c r="X176" s="14"/>
      <c r="Y176" s="14"/>
      <c r="AG176" s="1" t="s">
        <v>55</v>
      </c>
      <c r="AH176" s="5" t="n">
        <f aca="false">F175-I175</f>
        <v>-75.9904</v>
      </c>
      <c r="AI176" s="5" t="n">
        <f aca="false">P175-S175</f>
        <v>61.6818</v>
      </c>
      <c r="AJ176" s="5" t="n">
        <f aca="false">F176-I176</f>
        <v>78.9834</v>
      </c>
      <c r="AK176" s="5" t="n">
        <f aca="false">P176-S176</f>
        <v>-65.5291</v>
      </c>
      <c r="AL176" s="5" t="n">
        <f aca="false">Y178-AB178</f>
        <v>-753.9484</v>
      </c>
      <c r="AN176" s="5" t="n">
        <v>-81.4224</v>
      </c>
      <c r="AO176" s="5" t="n">
        <v>90.4616</v>
      </c>
      <c r="AP176" s="5" t="n">
        <v>82.9268</v>
      </c>
      <c r="AQ176" s="5" t="n">
        <v>-90.5522</v>
      </c>
      <c r="AR176" s="5" t="n">
        <v>-762.1154</v>
      </c>
      <c r="AT176" s="5"/>
      <c r="AU176" s="5"/>
      <c r="AV176" s="5"/>
      <c r="AW176" s="5"/>
      <c r="AX176" s="5"/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0.703</v>
      </c>
      <c r="F177" s="5" t="n">
        <f aca="false">TabPil!F177</f>
        <v>-0.728</v>
      </c>
      <c r="G177" s="5" t="n">
        <f aca="false">(ABS(TabPil!G177)+ABS(TabPil!I177))*SIGN(TabPil!G177)</f>
        <v>44.314</v>
      </c>
      <c r="H177" s="5" t="n">
        <f aca="false">(ABS(TabPil!H177)+ABS(TabPil!J177))*SIGN(TabPil!H177)</f>
        <v>-11.279</v>
      </c>
      <c r="I177" s="5" t="n">
        <f aca="false">(ABS(G177)+0.3*ABS(H177))*SIGN(G177)</f>
        <v>47.6977</v>
      </c>
      <c r="J177" s="5" t="n">
        <f aca="false">(ABS(H177)+0.3*ABS(G177))*SIGN(H177)</f>
        <v>-24.5732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2.966</v>
      </c>
      <c r="P177" s="5" t="n">
        <f aca="false">TabPil!P177</f>
        <v>8.098</v>
      </c>
      <c r="Q177" s="5" t="n">
        <f aca="false">(ABS(TabPil!Q177)+ABS(TabPil!S177))*SIGN(TabPil!Q177)</f>
        <v>-10.415</v>
      </c>
      <c r="R177" s="5" t="n">
        <f aca="false">(ABS(TabPil!R177)+ABS(TabPil!T177))*SIGN(TabPil!R177)</f>
        <v>70.077</v>
      </c>
      <c r="S177" s="5" t="n">
        <f aca="false">(ABS(Q177)+0.3*ABS(R177))*SIGN(Q177)</f>
        <v>-31.4381</v>
      </c>
      <c r="T177" s="5" t="n">
        <f aca="false">(ABS(R177)+0.3*ABS(Q177))*SIGN(R177)</f>
        <v>73.2015</v>
      </c>
      <c r="X177" s="14"/>
      <c r="Y177" s="14"/>
      <c r="AG177" s="1" t="s">
        <v>56</v>
      </c>
      <c r="AH177" s="5" t="n">
        <f aca="false">F175+J175</f>
        <v>-39.666</v>
      </c>
      <c r="AI177" s="5" t="n">
        <f aca="false">P175+T175</f>
        <v>126.8357</v>
      </c>
      <c r="AJ177" s="5" t="n">
        <f aca="false">F176+J176</f>
        <v>41.3045</v>
      </c>
      <c r="AK177" s="5" t="n">
        <f aca="false">P176+T176</f>
        <v>-133.8841</v>
      </c>
      <c r="AL177" s="5" t="n">
        <f aca="false">Y178+AC178</f>
        <v>-636.214</v>
      </c>
      <c r="AN177" s="5" t="n">
        <v>-42.5381</v>
      </c>
      <c r="AO177" s="5" t="n">
        <v>161.6754</v>
      </c>
      <c r="AP177" s="5" t="n">
        <v>43.1766</v>
      </c>
      <c r="AQ177" s="5" t="n">
        <v>-161.4552</v>
      </c>
      <c r="AR177" s="5" t="n">
        <v>-639.2276</v>
      </c>
      <c r="AT177" s="5" t="n">
        <f aca="false">IF(OR(ABS(AH177)&gt;20,ABS(AH178)&gt;20),MAX(ABS(AH177),ABS(AH178))/MAX(ABS(AN177),ABS(AN178)),1)</f>
        <v>0.932481704636549</v>
      </c>
      <c r="AU177" s="5" t="n">
        <f aca="false">IF(OR(ABS(AI177)&gt;20,ABS(AI178)&gt;20),MAX(ABS(AI177),ABS(AI178))/MAX(ABS(AO177),ABS(AO178)),1)</f>
        <v>0.784508342023585</v>
      </c>
      <c r="AV177" s="5" t="n">
        <f aca="false">IF(OR(ABS(AJ177)&gt;20,ABS(AJ178)&gt;20),MAX(ABS(AJ177),ABS(AJ178))/MAX(ABS(AP177),ABS(AP178)),1)</f>
        <v>0.956640865654081</v>
      </c>
      <c r="AW177" s="5" t="n">
        <f aca="false">IF(OR(ABS(AK177)&gt;20,ABS(AK178)&gt;20),MAX(ABS(AK177),ABS(AK178))/MAX(ABS(AQ177),ABS(AQ178)),1)</f>
        <v>0.829233744097434</v>
      </c>
      <c r="AX177" s="5" t="n">
        <f aca="false">IF(OR(ABS(AL177)&gt;20,ABS(AL178)&gt;20),MAX(ABS(AL177),ABS(AL178))/MAX(ABS(AR177),ABS(AR178)),1)</f>
        <v>0.99528556026054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09.868</v>
      </c>
      <c r="F178" s="5" t="n">
        <f aca="false">TabPil!F178</f>
        <v>-137.988</v>
      </c>
      <c r="G178" s="5" t="n">
        <f aca="false">(ABS(TabPil!G178)+ABS(TabPil!I178))*SIGN(TabPil!G178)</f>
        <v>205.665</v>
      </c>
      <c r="H178" s="5" t="n">
        <f aca="false">(ABS(TabPil!H178)+ABS(TabPil!J178))*SIGN(TabPil!H178)</f>
        <v>-56.478</v>
      </c>
      <c r="I178" s="5" t="n">
        <f aca="false">(ABS(G178)+0.3*ABS(H178))*SIGN(G178)</f>
        <v>222.6084</v>
      </c>
      <c r="J178" s="5" t="n">
        <f aca="false">(ABS(H178)+0.3*ABS(G178))*SIGN(H178)</f>
        <v>-118.1775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30.847</v>
      </c>
      <c r="P178" s="5" t="n">
        <f aca="false">TabPil!P178</f>
        <v>-403.441</v>
      </c>
      <c r="Q178" s="5" t="n">
        <f aca="false">(ABS(TabPil!Q178)+ABS(TabPil!S178))*SIGN(TabPil!Q178)</f>
        <v>-3.375</v>
      </c>
      <c r="R178" s="5" t="n">
        <f aca="false">(ABS(TabPil!R178)+ABS(TabPil!T178))*SIGN(TabPil!R178)</f>
        <v>22.38</v>
      </c>
      <c r="S178" s="5" t="n">
        <f aca="false">(ABS(Q178)+0.3*ABS(R178))*SIGN(Q178)</f>
        <v>-10.089</v>
      </c>
      <c r="T178" s="5" t="n">
        <f aca="false">(ABS(R178)+0.3*ABS(Q178))*SIGN(R178)</f>
        <v>23.3925</v>
      </c>
      <c r="V178" s="1" t="n">
        <f aca="false">M178</f>
        <v>2</v>
      </c>
      <c r="W178" s="1" t="str">
        <f aca="false">N178</f>
        <v>N</v>
      </c>
      <c r="X178" s="14" t="n">
        <f aca="false">TabPil!Y178</f>
        <v>-840.715</v>
      </c>
      <c r="Y178" s="14" t="n">
        <f aca="false">TabPil!Z178</f>
        <v>-541.429</v>
      </c>
      <c r="Z178" s="14" t="n">
        <f aca="false">(ABS(TabPil!AA178)+ABS(TabPil!AC178))*SIGN(TabPil!AA178)</f>
        <v>202.29</v>
      </c>
      <c r="AA178" s="14" t="n">
        <f aca="false">(ABS(TabPil!AB178)+ABS(TabPil!AD178))*SIGN(TabPil!AB178)</f>
        <v>-34.098</v>
      </c>
      <c r="AB178" s="14" t="n">
        <f aca="false">(ABS(Z178)+0.3*ABS(AA178))*SIGN(Z178)</f>
        <v>212.5194</v>
      </c>
      <c r="AC178" s="14" t="n">
        <f aca="false">(ABS(AA178)+0.3*ABS(Z178))*SIGN(AA178)</f>
        <v>-94.785</v>
      </c>
      <c r="AG178" s="1" t="s">
        <v>57</v>
      </c>
      <c r="AH178" s="5" t="n">
        <f aca="false">F175-J175</f>
        <v>37.042</v>
      </c>
      <c r="AI178" s="5" t="n">
        <f aca="false">P175-T175</f>
        <v>-101.4617</v>
      </c>
      <c r="AJ178" s="5" t="n">
        <f aca="false">F176-J176</f>
        <v>-39.2685</v>
      </c>
      <c r="AK178" s="5" t="n">
        <f aca="false">P176-T176</f>
        <v>107.4281</v>
      </c>
      <c r="AL178" s="5" t="n">
        <f aca="false">Y178-AC178</f>
        <v>-446.644</v>
      </c>
      <c r="AN178" s="5" t="n">
        <v>38.9381</v>
      </c>
      <c r="AO178" s="5" t="n">
        <v>-136.2194</v>
      </c>
      <c r="AP178" s="5" t="n">
        <v>-40.3366</v>
      </c>
      <c r="AQ178" s="5" t="n">
        <v>135.9572</v>
      </c>
      <c r="AR178" s="5" t="n">
        <v>-447.6584</v>
      </c>
      <c r="AT178" s="5"/>
      <c r="AU178" s="5"/>
      <c r="AV178" s="5"/>
      <c r="AW178" s="5"/>
      <c r="AX178" s="5"/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-0.463</v>
      </c>
      <c r="F179" s="5" t="n">
        <f aca="false">TabPil!F179</f>
        <v>-0.568</v>
      </c>
      <c r="G179" s="5" t="n">
        <f aca="false">(ABS(TabPil!G179)+ABS(TabPil!I179))*SIGN(TabPil!G179)</f>
        <v>45.862</v>
      </c>
      <c r="H179" s="5" t="n">
        <f aca="false">(ABS(TabPil!H179)+ABS(TabPil!J179))*SIGN(TabPil!H179)</f>
        <v>-10.3</v>
      </c>
      <c r="I179" s="5" t="n">
        <f aca="false">(ABS(G179)+0.3*ABS(H179))*SIGN(G179)</f>
        <v>48.952</v>
      </c>
      <c r="J179" s="5" t="n">
        <f aca="false">(ABS(H179)+0.3*ABS(G179))*SIGN(H179)</f>
        <v>-24.0586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4.031</v>
      </c>
      <c r="P179" s="5" t="n">
        <f aca="false">TabPil!P179</f>
        <v>8.731</v>
      </c>
      <c r="Q179" s="5" t="n">
        <f aca="false">(ABS(TabPil!Q179)+ABS(TabPil!S179))*SIGN(TabPil!Q179)</f>
        <v>-13.87</v>
      </c>
      <c r="R179" s="5" t="n">
        <f aca="false">(ABS(TabPil!R179)+ABS(TabPil!T179))*SIGN(TabPil!R179)</f>
        <v>73.43</v>
      </c>
      <c r="S179" s="5" t="n">
        <f aca="false">(ABS(Q179)+0.3*ABS(R179))*SIGN(Q179)</f>
        <v>-35.899</v>
      </c>
      <c r="T179" s="5" t="n">
        <f aca="false">(ABS(R179)+0.3*ABS(Q179))*SIGN(R179)</f>
        <v>77.591</v>
      </c>
      <c r="X179" s="14"/>
      <c r="Y179" s="14"/>
      <c r="AF179" s="1" t="n">
        <f aca="false">V182</f>
        <v>1</v>
      </c>
      <c r="AG179" s="1" t="s">
        <v>54</v>
      </c>
      <c r="AH179" s="5" t="n">
        <f aca="false">F179+I179</f>
        <v>48.384</v>
      </c>
      <c r="AI179" s="5" t="n">
        <f aca="false">P179+S179</f>
        <v>-27.168</v>
      </c>
      <c r="AJ179" s="5" t="n">
        <f aca="false">F180+I180</f>
        <v>-63.8254</v>
      </c>
      <c r="AK179" s="5" t="n">
        <f aca="false">P180+S180</f>
        <v>76.8948</v>
      </c>
      <c r="AL179" s="5" t="n">
        <f aca="false">Y182+AB182</f>
        <v>-389.9788</v>
      </c>
      <c r="AN179" s="5" t="n">
        <v>59.1018</v>
      </c>
      <c r="AO179" s="5" t="n">
        <v>-58.9456</v>
      </c>
      <c r="AP179" s="5" t="n">
        <v>-66.4973</v>
      </c>
      <c r="AQ179" s="5" t="n">
        <v>103.1972</v>
      </c>
      <c r="AR179" s="5" t="n">
        <v>-373.265</v>
      </c>
      <c r="AT179" s="5" t="n">
        <f aca="false">IF(OR(ABS(AH179)&gt;20,ABS(AH180)&gt;20),MAX(ABS(AH179),ABS(AH180))/MAX(ABS(AN179),ABS(AN180)),1)</f>
        <v>0.817245328730002</v>
      </c>
      <c r="AU179" s="5" t="n">
        <f aca="false">IF(OR(ABS(AI179)&gt;20,ABS(AI180)&gt;20),MAX(ABS(AI179),ABS(AI180))/MAX(ABS(AO179),ABS(AO180)),1)</f>
        <v>0.593218987261011</v>
      </c>
      <c r="AV179" s="5" t="n">
        <f aca="false">IF(OR(ABS(AJ179)&gt;20,ABS(AJ180)&gt;20),MAX(ABS(AJ179),ABS(AJ180))/MAX(ABS(AP179),ABS(AP180)),1)</f>
        <v>0.957157987669794</v>
      </c>
      <c r="AW179" s="5" t="n">
        <f aca="false">IF(OR(ABS(AK179)&gt;20,ABS(AK180)&gt;20),MAX(ABS(AK179),ABS(AK180))/MAX(ABS(AQ179),ABS(AQ180)),1)</f>
        <v>0.768598113302875</v>
      </c>
      <c r="AX179" s="5" t="n">
        <f aca="false">IF(OR(ABS(AL179)&gt;20,ABS(AL180)&gt;20),MAX(ABS(AL179),ABS(AL180))/MAX(ABS(AR179),ABS(AR180)),1)</f>
        <v>0.979076330916767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-0.031</v>
      </c>
      <c r="F180" s="5" t="n">
        <f aca="false">TabPil!F180</f>
        <v>0.124</v>
      </c>
      <c r="G180" s="5" t="n">
        <f aca="false">(ABS(TabPil!G180)+ABS(TabPil!I180))*SIGN(TabPil!G180)</f>
        <v>-59.846</v>
      </c>
      <c r="H180" s="5" t="n">
        <f aca="false">(ABS(TabPil!H180)+ABS(TabPil!J180))*SIGN(TabPil!H180)</f>
        <v>13.678</v>
      </c>
      <c r="I180" s="5" t="n">
        <f aca="false">(ABS(G180)+0.3*ABS(H180))*SIGN(G180)</f>
        <v>-63.9494</v>
      </c>
      <c r="J180" s="5" t="n">
        <f aca="false">(ABS(H180)+0.3*ABS(G180))*SIGN(H180)</f>
        <v>31.6318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6.63</v>
      </c>
      <c r="P180" s="5" t="n">
        <f aca="false">TabPil!P180</f>
        <v>-4.148</v>
      </c>
      <c r="Q180" s="5" t="n">
        <f aca="false">(ABS(TabPil!Q180)+ABS(TabPil!S180))*SIGN(TabPil!Q180)</f>
        <v>27.782</v>
      </c>
      <c r="R180" s="5" t="n">
        <f aca="false">(ABS(TabPil!R180)+ABS(TabPil!T180))*SIGN(TabPil!R180)</f>
        <v>-177.536</v>
      </c>
      <c r="S180" s="5" t="n">
        <f aca="false">(ABS(Q180)+0.3*ABS(R180))*SIGN(Q180)</f>
        <v>81.0428</v>
      </c>
      <c r="T180" s="5" t="n">
        <f aca="false">(ABS(R180)+0.3*ABS(Q180))*SIGN(R180)</f>
        <v>-185.8706</v>
      </c>
      <c r="X180" s="14"/>
      <c r="Y180" s="14"/>
      <c r="AG180" s="1" t="s">
        <v>55</v>
      </c>
      <c r="AH180" s="5" t="n">
        <f aca="false">F179-I179</f>
        <v>-49.52</v>
      </c>
      <c r="AI180" s="5" t="n">
        <f aca="false">P179-S179</f>
        <v>44.63</v>
      </c>
      <c r="AJ180" s="5" t="n">
        <f aca="false">F180-I180</f>
        <v>64.0734</v>
      </c>
      <c r="AK180" s="5" t="n">
        <f aca="false">P180-S180</f>
        <v>-85.1908</v>
      </c>
      <c r="AL180" s="5" t="n">
        <f aca="false">Y182-AB182</f>
        <v>-971.6892</v>
      </c>
      <c r="AN180" s="5" t="n">
        <v>-60.5938</v>
      </c>
      <c r="AO180" s="5" t="n">
        <v>75.2336</v>
      </c>
      <c r="AP180" s="5" t="n">
        <v>66.9413</v>
      </c>
      <c r="AQ180" s="5" t="n">
        <v>-110.8392</v>
      </c>
      <c r="AR180" s="5" t="n">
        <v>-992.455</v>
      </c>
      <c r="AT180" s="5"/>
      <c r="AU180" s="5"/>
      <c r="AV180" s="5"/>
      <c r="AW180" s="5"/>
      <c r="AX180" s="5"/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-0.12</v>
      </c>
      <c r="F181" s="5" t="n">
        <f aca="false">TabPil!F181</f>
        <v>-0.192</v>
      </c>
      <c r="G181" s="5" t="n">
        <f aca="false">(ABS(TabPil!G181)+ABS(TabPil!I181))*SIGN(TabPil!G181)</f>
        <v>29.363</v>
      </c>
      <c r="H181" s="5" t="n">
        <f aca="false">(ABS(TabPil!H181)+ABS(TabPil!J181))*SIGN(TabPil!H181)</f>
        <v>-6.658</v>
      </c>
      <c r="I181" s="5" t="n">
        <f aca="false">(ABS(G181)+0.3*ABS(H181))*SIGN(G181)</f>
        <v>31.3604</v>
      </c>
      <c r="J181" s="5" t="n">
        <f aca="false">(ABS(H181)+0.3*ABS(G181))*SIGN(H181)</f>
        <v>-15.4669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5.739</v>
      </c>
      <c r="P181" s="5" t="n">
        <f aca="false">TabPil!P181</f>
        <v>3.578</v>
      </c>
      <c r="Q181" s="5" t="n">
        <f aca="false">(ABS(TabPil!Q181)+ABS(TabPil!S181))*SIGN(TabPil!Q181)</f>
        <v>-11.473</v>
      </c>
      <c r="R181" s="5" t="n">
        <f aca="false">(ABS(TabPil!R181)+ABS(TabPil!T181))*SIGN(TabPil!R181)</f>
        <v>69.629</v>
      </c>
      <c r="S181" s="5" t="n">
        <f aca="false">(ABS(Q181)+0.3*ABS(R181))*SIGN(Q181)</f>
        <v>-32.3617</v>
      </c>
      <c r="T181" s="5" t="n">
        <f aca="false">(ABS(R181)+0.3*ABS(Q181))*SIGN(R181)</f>
        <v>73.0709</v>
      </c>
      <c r="X181" s="14"/>
      <c r="Y181" s="14"/>
      <c r="AG181" s="1" t="s">
        <v>56</v>
      </c>
      <c r="AH181" s="5" t="n">
        <f aca="false">F179+J179</f>
        <v>-24.6266</v>
      </c>
      <c r="AI181" s="5" t="n">
        <f aca="false">P179+T179</f>
        <v>86.322</v>
      </c>
      <c r="AJ181" s="5" t="n">
        <f aca="false">F180+J180</f>
        <v>31.7558</v>
      </c>
      <c r="AK181" s="5" t="n">
        <f aca="false">P180+T180</f>
        <v>-190.0186</v>
      </c>
      <c r="AL181" s="5" t="n">
        <f aca="false">Y182+AC182</f>
        <v>-808.2798</v>
      </c>
      <c r="AN181" s="5" t="n">
        <v>-30.7451</v>
      </c>
      <c r="AO181" s="5" t="n">
        <v>134.0238</v>
      </c>
      <c r="AP181" s="5" t="n">
        <v>33.6976</v>
      </c>
      <c r="AQ181" s="5" t="n">
        <v>-206.6188</v>
      </c>
      <c r="AR181" s="5" t="n">
        <v>-816.1334</v>
      </c>
      <c r="AT181" s="5" t="n">
        <f aca="false">IF(OR(ABS(AH181)&gt;20,ABS(AH182)&gt;20),MAX(ABS(AH181),ABS(AH182))/MAX(ABS(AN181),ABS(AN182)),1)</f>
        <v>0.80099267850812</v>
      </c>
      <c r="AU181" s="5" t="n">
        <f aca="false">IF(OR(ABS(AI181)&gt;20,ABS(AI182)&gt;20),MAX(ABS(AI181),ABS(AI182))/MAX(ABS(AO181),ABS(AO182)),1)</f>
        <v>0.644079633617313</v>
      </c>
      <c r="AV181" s="5" t="n">
        <f aca="false">IF(OR(ABS(AJ181)&gt;20,ABS(AJ182)&gt;20),MAX(ABS(AJ181),ABS(AJ182))/MAX(ABS(AP181),ABS(AP182)),1)</f>
        <v>0.942375718152035</v>
      </c>
      <c r="AW181" s="5" t="n">
        <f aca="false">IF(OR(ABS(AK181)&gt;20,ABS(AK182)&gt;20),MAX(ABS(AK181),ABS(AK182))/MAX(ABS(AQ181),ABS(AQ182)),1)</f>
        <v>0.919657843332746</v>
      </c>
      <c r="AX181" s="5" t="n">
        <f aca="false">IF(OR(ABS(AL181)&gt;20,ABS(AL182)&gt;20),MAX(ABS(AL181),ABS(AL182))/MAX(ABS(AR181),ABS(AR182)),1)</f>
        <v>0.990377063357534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0.729</v>
      </c>
      <c r="F182" s="5" t="n">
        <f aca="false">TabPil!F182</f>
        <v>-171.453</v>
      </c>
      <c r="G182" s="5" t="n">
        <f aca="false">(ABS(TabPil!G182)+ABS(TabPil!I182))*SIGN(TabPil!G182)</f>
        <v>282.156</v>
      </c>
      <c r="H182" s="5" t="n">
        <f aca="false">(ABS(TabPil!H182)+ABS(TabPil!J182))*SIGN(TabPil!H182)</f>
        <v>-74.918</v>
      </c>
      <c r="I182" s="5" t="n">
        <f aca="false">(ABS(G182)+0.3*ABS(H182))*SIGN(G182)</f>
        <v>304.6314</v>
      </c>
      <c r="J182" s="5" t="n">
        <f aca="false">(ABS(H182)+0.3*ABS(G182))*SIGN(H182)</f>
        <v>-159.5648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95.293</v>
      </c>
      <c r="P182" s="5" t="n">
        <f aca="false">TabPil!P182</f>
        <v>-509.381</v>
      </c>
      <c r="Q182" s="5" t="n">
        <f aca="false">(ABS(TabPil!Q182)+ABS(TabPil!S182))*SIGN(TabPil!Q182)</f>
        <v>-4.55</v>
      </c>
      <c r="R182" s="5" t="n">
        <f aca="false">(ABS(TabPil!R182)+ABS(TabPil!T182))*SIGN(TabPil!R182)</f>
        <v>30.754</v>
      </c>
      <c r="S182" s="5" t="n">
        <f aca="false">(ABS(Q182)+0.3*ABS(R182))*SIGN(Q182)</f>
        <v>-13.7762</v>
      </c>
      <c r="T182" s="5" t="n">
        <f aca="false">(ABS(R182)+0.3*ABS(Q182))*SIGN(R182)</f>
        <v>32.119</v>
      </c>
      <c r="U182" s="1" t="n">
        <f aca="false">K163</f>
        <v>9</v>
      </c>
      <c r="V182" s="1" t="n">
        <f aca="false">M182</f>
        <v>1</v>
      </c>
      <c r="W182" s="1" t="str">
        <f aca="false">N182</f>
        <v>N</v>
      </c>
      <c r="X182" s="14" t="n">
        <f aca="false">TabPil!Y182</f>
        <v>-1056.022</v>
      </c>
      <c r="Y182" s="14" t="n">
        <f aca="false">TabPil!Z182</f>
        <v>-680.834</v>
      </c>
      <c r="Z182" s="14" t="n">
        <f aca="false">(ABS(TabPil!AA182)+ABS(TabPil!AC182))*SIGN(TabPil!AA182)</f>
        <v>277.606</v>
      </c>
      <c r="AA182" s="14" t="n">
        <f aca="false">(ABS(TabPil!AB182)+ABS(TabPil!AD182))*SIGN(TabPil!AB182)</f>
        <v>-44.164</v>
      </c>
      <c r="AB182" s="14" t="n">
        <f aca="false">(ABS(Z182)+0.3*ABS(AA182))*SIGN(Z182)</f>
        <v>290.8552</v>
      </c>
      <c r="AC182" s="14" t="n">
        <f aca="false">(ABS(AA182)+0.3*ABS(Z182))*SIGN(AA182)</f>
        <v>-127.4458</v>
      </c>
      <c r="AG182" s="1" t="s">
        <v>57</v>
      </c>
      <c r="AH182" s="5" t="n">
        <f aca="false">F179-J179</f>
        <v>23.4906</v>
      </c>
      <c r="AI182" s="5" t="n">
        <f aca="false">P179-T179</f>
        <v>-68.86</v>
      </c>
      <c r="AJ182" s="5" t="n">
        <f aca="false">F180-J180</f>
        <v>-31.5078</v>
      </c>
      <c r="AK182" s="5" t="n">
        <f aca="false">P180-T180</f>
        <v>181.7226</v>
      </c>
      <c r="AL182" s="5" t="n">
        <f aca="false">Y182-AC182</f>
        <v>-553.3882</v>
      </c>
      <c r="AN182" s="5" t="n">
        <v>29.2531</v>
      </c>
      <c r="AO182" s="5" t="n">
        <v>-117.7358</v>
      </c>
      <c r="AP182" s="5" t="n">
        <v>-33.2536</v>
      </c>
      <c r="AQ182" s="5" t="n">
        <v>198.9768</v>
      </c>
      <c r="AR182" s="5" t="n">
        <v>-549.5866</v>
      </c>
      <c r="AT182" s="5"/>
      <c r="AU182" s="5"/>
      <c r="AV182" s="5"/>
      <c r="AW182" s="5"/>
      <c r="AX182" s="5"/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27.051</v>
      </c>
      <c r="F183" s="5" t="n">
        <f aca="false">TabPil!F183</f>
        <v>-15.85</v>
      </c>
      <c r="G183" s="5" t="n">
        <f aca="false">(ABS(TabPil!G183)+ABS(TabPil!I183))*SIGN(TabPil!G183)</f>
        <v>69.051</v>
      </c>
      <c r="H183" s="5" t="n">
        <f aca="false">(ABS(TabPil!H183)+ABS(TabPil!J183))*SIGN(TabPil!H183)</f>
        <v>-21.909</v>
      </c>
      <c r="I183" s="5" t="n">
        <f aca="false">(ABS(G183)+0.3*ABS(H183))*SIGN(G183)</f>
        <v>75.6237</v>
      </c>
      <c r="J183" s="5" t="n">
        <f aca="false">(ABS(H183)+0.3*ABS(G183))*SIGN(H183)</f>
        <v>-42.6243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35.956</v>
      </c>
      <c r="P183" s="5" t="n">
        <f aca="false">TabPil!P183</f>
        <v>23.378</v>
      </c>
      <c r="Q183" s="5" t="n">
        <f aca="false">(ABS(TabPil!Q183)+ABS(TabPil!S183))*SIGN(TabPil!Q183)</f>
        <v>-5.281</v>
      </c>
      <c r="R183" s="5" t="n">
        <f aca="false">(ABS(TabPil!R183)+ABS(TabPil!T183))*SIGN(TabPil!R183)</f>
        <v>23.603</v>
      </c>
      <c r="S183" s="5" t="n">
        <f aca="false">(ABS(Q183)+0.3*ABS(R183))*SIGN(Q183)</f>
        <v>-12.3619</v>
      </c>
      <c r="T183" s="5" t="n">
        <f aca="false">(ABS(R183)+0.3*ABS(Q183))*SIGN(R183)</f>
        <v>25.1873</v>
      </c>
      <c r="AE183" s="1" t="n">
        <f aca="false">U202</f>
        <v>10</v>
      </c>
      <c r="AF183" s="1" t="n">
        <f aca="false">V186</f>
        <v>5</v>
      </c>
      <c r="AG183" s="1" t="s">
        <v>54</v>
      </c>
      <c r="AH183" s="5" t="n">
        <f aca="false">F183+I183</f>
        <v>59.7737</v>
      </c>
      <c r="AI183" s="5" t="n">
        <f aca="false">P183+S183</f>
        <v>11.0161</v>
      </c>
      <c r="AJ183" s="5" t="n">
        <f aca="false">F184+I184</f>
        <v>-36.9185</v>
      </c>
      <c r="AK183" s="5" t="n">
        <f aca="false">P184+S184</f>
        <v>-6.4654</v>
      </c>
      <c r="AL183" s="5" t="n">
        <f aca="false">Y186+AB186</f>
        <v>-83.8422</v>
      </c>
      <c r="AN183" s="5" t="n">
        <v>57.9701</v>
      </c>
      <c r="AO183" s="5" t="n">
        <v>4.8866</v>
      </c>
      <c r="AP183" s="5" t="n">
        <v>-41.4647</v>
      </c>
      <c r="AQ183" s="5" t="n">
        <v>-1.9313</v>
      </c>
      <c r="AR183" s="5" t="n">
        <v>-79.6502</v>
      </c>
      <c r="AT183" s="5" t="n">
        <f aca="false">IF(OR(ABS(AH183)&gt;20,ABS(AH184)&gt;20),MAX(ABS(AH183),ABS(AH184))/MAX(ABS(AN183),ABS(AN184)),1)</f>
        <v>0.952611896388511</v>
      </c>
      <c r="AU183" s="5" t="n">
        <f aca="false">IF(OR(ABS(AI183)&gt;20,ABS(AI184)&gt;20),MAX(ABS(AI183),ABS(AI184))/MAX(ABS(AO183),ABS(AO184)),1)</f>
        <v>1.07348303267314</v>
      </c>
      <c r="AV183" s="5" t="n">
        <f aca="false">IF(OR(ABS(AJ183)&gt;20,ABS(AJ184)&gt;20),MAX(ABS(AJ183),ABS(AJ184))/MAX(ABS(AP183),ABS(AP184)),1)</f>
        <v>0.865073198062587</v>
      </c>
      <c r="AW183" s="5" t="n">
        <f aca="false">IF(OR(ABS(AK183)&gt;20,ABS(AK184)&gt;20),MAX(ABS(AK183),ABS(AK184))/MAX(ABS(AQ183),ABS(AQ184)),1)</f>
        <v>1.01439018139563</v>
      </c>
      <c r="AX183" s="5" t="n">
        <f aca="false">IF(OR(ABS(AL183)&gt;20,ABS(AL184)&gt;20),MAX(ABS(AL183),ABS(AL184))/MAX(ABS(AR183),ABS(AR184)),1)</f>
        <v>0.967188312256963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26.354</v>
      </c>
      <c r="F184" s="5" t="n">
        <f aca="false">TabPil!F184</f>
        <v>15.663</v>
      </c>
      <c r="G184" s="5" t="n">
        <f aca="false">(ABS(TabPil!G184)+ABS(TabPil!I184))*SIGN(TabPil!G184)</f>
        <v>-47.09</v>
      </c>
      <c r="H184" s="5" t="n">
        <f aca="false">(ABS(TabPil!H184)+ABS(TabPil!J184))*SIGN(TabPil!H184)</f>
        <v>18.305</v>
      </c>
      <c r="I184" s="5" t="n">
        <f aca="false">(ABS(G184)+0.3*ABS(H184))*SIGN(G184)</f>
        <v>-52.5815</v>
      </c>
      <c r="J184" s="5" t="n">
        <f aca="false">(ABS(H184)+0.3*ABS(G184))*SIGN(H184)</f>
        <v>32.432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7.053</v>
      </c>
      <c r="P184" s="5" t="n">
        <f aca="false">TabPil!P184</f>
        <v>-17.68</v>
      </c>
      <c r="Q184" s="5" t="n">
        <f aca="false">(ABS(TabPil!Q184)+ABS(TabPil!S184))*SIGN(TabPil!Q184)</f>
        <v>5.097</v>
      </c>
      <c r="R184" s="5" t="n">
        <f aca="false">(ABS(TabPil!R184)+ABS(TabPil!T184))*SIGN(TabPil!R184)</f>
        <v>-20.392</v>
      </c>
      <c r="S184" s="5" t="n">
        <f aca="false">(ABS(Q184)+0.3*ABS(R184))*SIGN(Q184)</f>
        <v>11.2146</v>
      </c>
      <c r="T184" s="5" t="n">
        <f aca="false">(ABS(R184)+0.3*ABS(Q184))*SIGN(R184)</f>
        <v>-21.9211</v>
      </c>
      <c r="AG184" s="1" t="s">
        <v>55</v>
      </c>
      <c r="AH184" s="5" t="n">
        <f aca="false">F183-I183</f>
        <v>-91.4737</v>
      </c>
      <c r="AI184" s="5" t="n">
        <f aca="false">P183-S183</f>
        <v>35.7399</v>
      </c>
      <c r="AJ184" s="5" t="n">
        <f aca="false">F184-I184</f>
        <v>68.2445</v>
      </c>
      <c r="AK184" s="5" t="n">
        <f aca="false">P184-S184</f>
        <v>-28.8946</v>
      </c>
      <c r="AL184" s="5" t="n">
        <f aca="false">Y186-AB186</f>
        <v>-103.8178</v>
      </c>
      <c r="AN184" s="5" t="n">
        <v>-96.0241</v>
      </c>
      <c r="AO184" s="5" t="n">
        <v>33.2934</v>
      </c>
      <c r="AP184" s="5" t="n">
        <v>78.8887</v>
      </c>
      <c r="AQ184" s="5" t="n">
        <v>-28.4847</v>
      </c>
      <c r="AR184" s="5" t="n">
        <v>-107.3398</v>
      </c>
      <c r="AT184" s="5"/>
      <c r="AU184" s="5"/>
      <c r="AV184" s="5"/>
      <c r="AW184" s="5"/>
      <c r="AX184" s="5"/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6.689</v>
      </c>
      <c r="F185" s="5" t="n">
        <f aca="false">TabPil!F185</f>
        <v>-9.848</v>
      </c>
      <c r="G185" s="5" t="n">
        <f aca="false">(ABS(TabPil!G185)+ABS(TabPil!I185))*SIGN(TabPil!G185)</f>
        <v>36.014</v>
      </c>
      <c r="H185" s="5" t="n">
        <f aca="false">(ABS(TabPil!H185)+ABS(TabPil!J185))*SIGN(TabPil!H185)</f>
        <v>-12.411</v>
      </c>
      <c r="I185" s="5" t="n">
        <f aca="false">(ABS(G185)+0.3*ABS(H185))*SIGN(G185)</f>
        <v>39.7373</v>
      </c>
      <c r="J185" s="5" t="n">
        <f aca="false">(ABS(H185)+0.3*ABS(G185))*SIGN(H185)</f>
        <v>-23.2152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9.69</v>
      </c>
      <c r="P185" s="5" t="n">
        <f aca="false">TabPil!P185</f>
        <v>12.831</v>
      </c>
      <c r="Q185" s="5" t="n">
        <f aca="false">(ABS(TabPil!Q185)+ABS(TabPil!S185))*SIGN(TabPil!Q185)</f>
        <v>-3.235</v>
      </c>
      <c r="R185" s="5" t="n">
        <f aca="false">(ABS(TabPil!R185)+ABS(TabPil!T185))*SIGN(TabPil!R185)</f>
        <v>13.74</v>
      </c>
      <c r="S185" s="5" t="n">
        <f aca="false">(ABS(Q185)+0.3*ABS(R185))*SIGN(Q185)</f>
        <v>-7.357</v>
      </c>
      <c r="T185" s="5" t="n">
        <f aca="false">(ABS(R185)+0.3*ABS(Q185))*SIGN(R185)</f>
        <v>14.7105</v>
      </c>
      <c r="AG185" s="1" t="s">
        <v>56</v>
      </c>
      <c r="AH185" s="5" t="n">
        <f aca="false">F183+J183</f>
        <v>-58.4743</v>
      </c>
      <c r="AI185" s="5" t="n">
        <f aca="false">P183+T183</f>
        <v>48.5653</v>
      </c>
      <c r="AJ185" s="5" t="n">
        <f aca="false">F184+J184</f>
        <v>48.095</v>
      </c>
      <c r="AK185" s="5" t="n">
        <f aca="false">P184+T184</f>
        <v>-39.6011</v>
      </c>
      <c r="AL185" s="5" t="n">
        <f aca="false">Y186+AC186</f>
        <v>-108.407</v>
      </c>
      <c r="AN185" s="5" t="n">
        <v>-61.9614</v>
      </c>
      <c r="AO185" s="5" t="n">
        <v>44.3975</v>
      </c>
      <c r="AP185" s="5" t="n">
        <v>54.227</v>
      </c>
      <c r="AQ185" s="5" t="n">
        <v>-38.5822</v>
      </c>
      <c r="AR185" s="5" t="n">
        <v>-110.1937</v>
      </c>
      <c r="AT185" s="5" t="n">
        <f aca="false">IF(OR(ABS(AH185)&gt;20,ABS(AH186)&gt;20),MAX(ABS(AH185),ABS(AH186))/MAX(ABS(AN185),ABS(AN186)),1)</f>
        <v>0.943721413654308</v>
      </c>
      <c r="AU185" s="5" t="n">
        <f aca="false">IF(OR(ABS(AI185)&gt;20,ABS(AI186)&gt;20),MAX(ABS(AI185),ABS(AI186))/MAX(ABS(AO185),ABS(AO186)),1)</f>
        <v>1.09387465510445</v>
      </c>
      <c r="AV185" s="5" t="n">
        <f aca="false">IF(OR(ABS(AJ185)&gt;20,ABS(AJ186)&gt;20),MAX(ABS(AJ185),ABS(AJ186))/MAX(ABS(AP185),ABS(AP186)),1)</f>
        <v>0.886919800099581</v>
      </c>
      <c r="AW185" s="5" t="n">
        <f aca="false">IF(OR(ABS(AK185)&gt;20,ABS(AK186)&gt;20),MAX(ABS(AK185),ABS(AK186))/MAX(ABS(AQ185),ABS(AQ186)),1)</f>
        <v>1.02640855109351</v>
      </c>
      <c r="AX185" s="5" t="n">
        <f aca="false">IF(OR(ABS(AL185)&gt;20,ABS(AL186)&gt;20),MAX(ABS(AL185),ABS(AL186))/MAX(ABS(AR185),ABS(AR186)),1)</f>
        <v>0.983785824416459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6.484</v>
      </c>
      <c r="F186" s="5" t="n">
        <f aca="false">TabPil!F186</f>
        <v>-49.824</v>
      </c>
      <c r="G186" s="5" t="n">
        <f aca="false">(ABS(TabPil!G186)+ABS(TabPil!I186))*SIGN(TabPil!G186)</f>
        <v>3.544</v>
      </c>
      <c r="H186" s="5" t="n">
        <f aca="false">(ABS(TabPil!H186)+ABS(TabPil!J186))*SIGN(TabPil!H186)</f>
        <v>-1.03</v>
      </c>
      <c r="I186" s="5" t="n">
        <f aca="false">(ABS(G186)+0.3*ABS(H186))*SIGN(G186)</f>
        <v>3.853</v>
      </c>
      <c r="J186" s="5" t="n">
        <f aca="false">(ABS(H186)+0.3*ABS(G186))*SIGN(H186)</f>
        <v>-2.0932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8.1</v>
      </c>
      <c r="P186" s="5" t="n">
        <f aca="false">TabPil!P186</f>
        <v>-44.006</v>
      </c>
      <c r="Q186" s="5" t="n">
        <f aca="false">(ABS(TabPil!Q186)+ABS(TabPil!S186))*SIGN(TabPil!Q186)</f>
        <v>2.626</v>
      </c>
      <c r="R186" s="5" t="n">
        <f aca="false">(ABS(TabPil!R186)+ABS(TabPil!T186))*SIGN(TabPil!R186)</f>
        <v>-11.696</v>
      </c>
      <c r="S186" s="5" t="n">
        <f aca="false">(ABS(Q186)+0.3*ABS(R186))*SIGN(Q186)</f>
        <v>6.1348</v>
      </c>
      <c r="T186" s="5" t="n">
        <f aca="false">(ABS(R186)+0.3*ABS(Q186))*SIGN(R186)</f>
        <v>-12.4838</v>
      </c>
      <c r="V186" s="1" t="n">
        <f aca="false">M186</f>
        <v>5</v>
      </c>
      <c r="W186" s="1" t="str">
        <f aca="false">N186</f>
        <v>N</v>
      </c>
      <c r="X186" s="14" t="n">
        <f aca="false">TabPil!Y186</f>
        <v>-144.584</v>
      </c>
      <c r="Y186" s="14" t="n">
        <f aca="false">TabPil!Z186</f>
        <v>-93.83</v>
      </c>
      <c r="Z186" s="14" t="n">
        <f aca="false">(ABS(TabPil!AA186)+ABS(TabPil!AC186))*SIGN(TabPil!AA186)</f>
        <v>6.17</v>
      </c>
      <c r="AA186" s="14" t="n">
        <f aca="false">(ABS(TabPil!AB186)+ABS(TabPil!AD186))*SIGN(TabPil!AB186)</f>
        <v>-12.726</v>
      </c>
      <c r="AB186" s="14" t="n">
        <f aca="false">(ABS(Z186)+0.3*ABS(AA186))*SIGN(Z186)</f>
        <v>9.9878</v>
      </c>
      <c r="AC186" s="14" t="n">
        <f aca="false">(ABS(AA186)+0.3*ABS(Z186))*SIGN(AA186)</f>
        <v>-14.577</v>
      </c>
      <c r="AG186" s="1" t="s">
        <v>57</v>
      </c>
      <c r="AH186" s="5" t="n">
        <f aca="false">F183-J183</f>
        <v>26.7743</v>
      </c>
      <c r="AI186" s="5" t="n">
        <f aca="false">P183-T183</f>
        <v>-1.8093</v>
      </c>
      <c r="AJ186" s="5" t="n">
        <f aca="false">F184-J184</f>
        <v>-16.769</v>
      </c>
      <c r="AK186" s="5" t="n">
        <f aca="false">P184-T184</f>
        <v>4.2411</v>
      </c>
      <c r="AL186" s="5" t="n">
        <f aca="false">Y186-AC186</f>
        <v>-79.253</v>
      </c>
      <c r="AN186" s="5" t="n">
        <v>23.9074</v>
      </c>
      <c r="AO186" s="5" t="n">
        <v>-6.2175</v>
      </c>
      <c r="AP186" s="5" t="n">
        <v>-16.803</v>
      </c>
      <c r="AQ186" s="5" t="n">
        <v>8.1662</v>
      </c>
      <c r="AR186" s="5" t="n">
        <v>-76.7963</v>
      </c>
      <c r="AT186" s="5"/>
      <c r="AU186" s="5"/>
      <c r="AV186" s="5"/>
      <c r="AW186" s="5"/>
      <c r="AX186" s="5"/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25.721</v>
      </c>
      <c r="F187" s="5" t="n">
        <f aca="false">TabPil!F187</f>
        <v>-15.467</v>
      </c>
      <c r="G187" s="5" t="n">
        <f aca="false">(ABS(TabPil!G187)+ABS(TabPil!I187))*SIGN(TabPil!G187)</f>
        <v>123.475</v>
      </c>
      <c r="H187" s="5" t="n">
        <f aca="false">(ABS(TabPil!H187)+ABS(TabPil!J187))*SIGN(TabPil!H187)</f>
        <v>-33.887</v>
      </c>
      <c r="I187" s="5" t="n">
        <f aca="false">(ABS(G187)+0.3*ABS(H187))*SIGN(G187)</f>
        <v>133.6411</v>
      </c>
      <c r="J187" s="5" t="n">
        <f aca="false">(ABS(H187)+0.3*ABS(G187))*SIGN(H187)</f>
        <v>-70.9295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9.551</v>
      </c>
      <c r="P187" s="5" t="n">
        <f aca="false">TabPil!P187</f>
        <v>12.864</v>
      </c>
      <c r="Q187" s="5" t="n">
        <f aca="false">(ABS(TabPil!Q187)+ABS(TabPil!S187))*SIGN(TabPil!Q187)</f>
        <v>-6.426</v>
      </c>
      <c r="R187" s="5" t="n">
        <f aca="false">(ABS(TabPil!R187)+ABS(TabPil!T187))*SIGN(TabPil!R187)</f>
        <v>34.903</v>
      </c>
      <c r="S187" s="5" t="n">
        <f aca="false">(ABS(Q187)+0.3*ABS(R187))*SIGN(Q187)</f>
        <v>-16.8969</v>
      </c>
      <c r="T187" s="5" t="n">
        <f aca="false">(ABS(R187)+0.3*ABS(Q187))*SIGN(R187)</f>
        <v>36.8308</v>
      </c>
      <c r="X187" s="14"/>
      <c r="Y187" s="14"/>
      <c r="AF187" s="1" t="n">
        <f aca="false">V190</f>
        <v>4</v>
      </c>
      <c r="AG187" s="1" t="s">
        <v>54</v>
      </c>
      <c r="AH187" s="5" t="n">
        <f aca="false">F187+I187</f>
        <v>118.1741</v>
      </c>
      <c r="AI187" s="5" t="n">
        <f aca="false">P187+S187</f>
        <v>-4.0329</v>
      </c>
      <c r="AJ187" s="5" t="n">
        <f aca="false">F188+I188</f>
        <v>-78.5607</v>
      </c>
      <c r="AK187" s="5" t="n">
        <f aca="false">P188+S188</f>
        <v>1.2025</v>
      </c>
      <c r="AL187" s="5" t="n">
        <f aca="false">Y190+AB190</f>
        <v>-184.722</v>
      </c>
      <c r="AN187" s="5" t="n">
        <v>124.863</v>
      </c>
      <c r="AO187" s="5" t="n">
        <v>-9.5059</v>
      </c>
      <c r="AP187" s="5" t="n">
        <v>-97.6239</v>
      </c>
      <c r="AQ187" s="5" t="n">
        <v>7.8493</v>
      </c>
      <c r="AR187" s="5" t="n">
        <v>-169.6549</v>
      </c>
      <c r="AT187" s="5" t="n">
        <f aca="false">IF(OR(ABS(AH187)&gt;20,ABS(AH188)&gt;20),MAX(ABS(AH187),ABS(AH188))/MAX(ABS(AN187),ABS(AN188)),1)</f>
        <v>0.923996579353424</v>
      </c>
      <c r="AU187" s="5" t="n">
        <f aca="false">IF(OR(ABS(AI187)&gt;20,ABS(AI188)&gt;20),MAX(ABS(AI187),ABS(AI188))/MAX(ABS(AO187),ABS(AO188)),1)</f>
        <v>0.904809390761859</v>
      </c>
      <c r="AV187" s="5" t="n">
        <f aca="false">IF(OR(ABS(AJ187)&gt;20,ABS(AJ188)&gt;20),MAX(ABS(AJ187),ABS(AJ188))/MAX(ABS(AP187),ABS(AP188)),1)</f>
        <v>0.816378236784472</v>
      </c>
      <c r="AW187" s="5" t="n">
        <f aca="false">IF(OR(ABS(AK187)&gt;20,ABS(AK188)&gt;20),MAX(ABS(AK187),ABS(AK188))/MAX(ABS(AQ187),ABS(AQ188)),1)</f>
        <v>0.897731292634136</v>
      </c>
      <c r="AX187" s="5" t="n">
        <f aca="false">IF(OR(ABS(AL187)&gt;20,ABS(AL188)&gt;20),MAX(ABS(AL187),ABS(AL188))/MAX(ABS(AR187),ABS(AR188)),1)</f>
        <v>0.941069824501166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4.871</v>
      </c>
      <c r="F188" s="5" t="n">
        <f aca="false">TabPil!F188</f>
        <v>14.901</v>
      </c>
      <c r="G188" s="5" t="n">
        <f aca="false">(ABS(TabPil!G188)+ABS(TabPil!I188))*SIGN(TabPil!G188)</f>
        <v>-85.986</v>
      </c>
      <c r="H188" s="5" t="n">
        <f aca="false">(ABS(TabPil!H188)+ABS(TabPil!J188))*SIGN(TabPil!H188)</f>
        <v>24.919</v>
      </c>
      <c r="I188" s="5" t="n">
        <f aca="false">(ABS(G188)+0.3*ABS(H188))*SIGN(G188)</f>
        <v>-93.4617</v>
      </c>
      <c r="J188" s="5" t="n">
        <f aca="false">(ABS(H188)+0.3*ABS(G188))*SIGN(H188)</f>
        <v>50.7148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20.933</v>
      </c>
      <c r="P188" s="5" t="n">
        <f aca="false">TabPil!P188</f>
        <v>-13.737</v>
      </c>
      <c r="Q188" s="5" t="n">
        <f aca="false">(ABS(TabPil!Q188)+ABS(TabPil!S188))*SIGN(TabPil!Q188)</f>
        <v>5.749</v>
      </c>
      <c r="R188" s="5" t="n">
        <f aca="false">(ABS(TabPil!R188)+ABS(TabPil!T188))*SIGN(TabPil!R188)</f>
        <v>-30.635</v>
      </c>
      <c r="S188" s="5" t="n">
        <f aca="false">(ABS(Q188)+0.3*ABS(R188))*SIGN(Q188)</f>
        <v>14.9395</v>
      </c>
      <c r="T188" s="5" t="n">
        <f aca="false">(ABS(R188)+0.3*ABS(Q188))*SIGN(R188)</f>
        <v>-32.3597</v>
      </c>
      <c r="X188" s="14"/>
      <c r="Y188" s="14"/>
      <c r="AG188" s="1" t="s">
        <v>55</v>
      </c>
      <c r="AH188" s="5" t="n">
        <f aca="false">F187-I187</f>
        <v>-149.1081</v>
      </c>
      <c r="AI188" s="5" t="n">
        <f aca="false">P187-S187</f>
        <v>29.7609</v>
      </c>
      <c r="AJ188" s="5" t="n">
        <f aca="false">F188-I188</f>
        <v>108.3627</v>
      </c>
      <c r="AK188" s="5" t="n">
        <f aca="false">P188-S188</f>
        <v>-28.6765</v>
      </c>
      <c r="AL188" s="5" t="n">
        <f aca="false">Y190-AB190</f>
        <v>-240.642</v>
      </c>
      <c r="AN188" s="5" t="n">
        <v>-161.373</v>
      </c>
      <c r="AO188" s="5" t="n">
        <v>32.8919</v>
      </c>
      <c r="AP188" s="5" t="n">
        <v>132.7359</v>
      </c>
      <c r="AQ188" s="5" t="n">
        <v>-31.9433</v>
      </c>
      <c r="AR188" s="5" t="n">
        <v>-255.7111</v>
      </c>
      <c r="AT188" s="5"/>
      <c r="AU188" s="5"/>
      <c r="AV188" s="5"/>
      <c r="AW188" s="5"/>
      <c r="AX188" s="5"/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5.81</v>
      </c>
      <c r="F189" s="5" t="n">
        <f aca="false">TabPil!F189</f>
        <v>-9.49</v>
      </c>
      <c r="G189" s="5" t="n">
        <f aca="false">(ABS(TabPil!G189)+ABS(TabPil!I189))*SIGN(TabPil!G189)</f>
        <v>65.178</v>
      </c>
      <c r="H189" s="5" t="n">
        <f aca="false">(ABS(TabPil!H189)+ABS(TabPil!J189))*SIGN(TabPil!H189)</f>
        <v>-18.211</v>
      </c>
      <c r="I189" s="5" t="n">
        <f aca="false">(ABS(G189)+0.3*ABS(H189))*SIGN(G189)</f>
        <v>70.6413</v>
      </c>
      <c r="J189" s="5" t="n">
        <f aca="false">(ABS(H189)+0.3*ABS(G189))*SIGN(H189)</f>
        <v>-37.7644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2.651</v>
      </c>
      <c r="P189" s="5" t="n">
        <f aca="false">TabPil!P189</f>
        <v>8.313</v>
      </c>
      <c r="Q189" s="5" t="n">
        <f aca="false">(ABS(TabPil!Q189)+ABS(TabPil!S189))*SIGN(TabPil!Q189)</f>
        <v>-3.789</v>
      </c>
      <c r="R189" s="5" t="n">
        <f aca="false">(ABS(TabPil!R189)+ABS(TabPil!T189))*SIGN(TabPil!R189)</f>
        <v>20.467</v>
      </c>
      <c r="S189" s="5" t="n">
        <f aca="false">(ABS(Q189)+0.3*ABS(R189))*SIGN(Q189)</f>
        <v>-9.9291</v>
      </c>
      <c r="T189" s="5" t="n">
        <f aca="false">(ABS(R189)+0.3*ABS(Q189))*SIGN(R189)</f>
        <v>21.6037</v>
      </c>
      <c r="X189" s="14"/>
      <c r="Y189" s="14"/>
      <c r="AG189" s="1" t="s">
        <v>56</v>
      </c>
      <c r="AH189" s="5" t="n">
        <f aca="false">F187+J187</f>
        <v>-86.3965</v>
      </c>
      <c r="AI189" s="5" t="n">
        <f aca="false">P187+T187</f>
        <v>49.6948</v>
      </c>
      <c r="AJ189" s="5" t="n">
        <f aca="false">F188+J188</f>
        <v>65.6158</v>
      </c>
      <c r="AK189" s="5" t="n">
        <f aca="false">P188+T188</f>
        <v>-46.0967</v>
      </c>
      <c r="AL189" s="5" t="n">
        <f aca="false">Y190+AC190</f>
        <v>-258.2253</v>
      </c>
      <c r="AN189" s="5" t="n">
        <v>-93.0404</v>
      </c>
      <c r="AO189" s="5" t="n">
        <v>51.1976</v>
      </c>
      <c r="AP189" s="5" t="n">
        <v>78.4299</v>
      </c>
      <c r="AQ189" s="5" t="n">
        <v>-49.0387</v>
      </c>
      <c r="AR189" s="5" t="n">
        <v>-267.749</v>
      </c>
      <c r="AT189" s="5" t="n">
        <f aca="false">IF(OR(ABS(AH189)&gt;20,ABS(AH190)&gt;20),MAX(ABS(AH189),ABS(AH190))/MAX(ABS(AN189),ABS(AN190)),1)</f>
        <v>0.928591235635272</v>
      </c>
      <c r="AU189" s="5" t="n">
        <f aca="false">IF(OR(ABS(AI189)&gt;20,ABS(AI190)&gt;20),MAX(ABS(AI189),ABS(AI190))/MAX(ABS(AO189),ABS(AO190)),1)</f>
        <v>0.970647061581012</v>
      </c>
      <c r="AV189" s="5" t="n">
        <f aca="false">IF(OR(ABS(AJ189)&gt;20,ABS(AJ190)&gt;20),MAX(ABS(AJ189),ABS(AJ190))/MAX(ABS(AP189),ABS(AP190)),1)</f>
        <v>0.836617157487132</v>
      </c>
      <c r="AW189" s="5" t="n">
        <f aca="false">IF(OR(ABS(AK189)&gt;20,ABS(AK190)&gt;20),MAX(ABS(AK189),ABS(AK190))/MAX(ABS(AQ189),ABS(AQ190)),1)</f>
        <v>0.94000656624258</v>
      </c>
      <c r="AX189" s="5" t="n">
        <f aca="false">IF(OR(ABS(AL189)&gt;20,ABS(AL190)&gt;20),MAX(ABS(AL189),ABS(AL190))/MAX(ABS(AR189),ABS(AR190)),1)</f>
        <v>0.964430492737601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6.256</v>
      </c>
      <c r="F190" s="5" t="n">
        <f aca="false">TabPil!F190</f>
        <v>-120.169</v>
      </c>
      <c r="G190" s="5" t="n">
        <f aca="false">(ABS(TabPil!G190)+ABS(TabPil!I190))*SIGN(TabPil!G190)</f>
        <v>8.012</v>
      </c>
      <c r="H190" s="5" t="n">
        <f aca="false">(ABS(TabPil!H190)+ABS(TabPil!J190))*SIGN(TabPil!H190)</f>
        <v>-2.253</v>
      </c>
      <c r="I190" s="5" t="n">
        <f aca="false">(ABS(G190)+0.3*ABS(H190))*SIGN(G190)</f>
        <v>8.6879</v>
      </c>
      <c r="J190" s="5" t="n">
        <f aca="false">(ABS(H190)+0.3*ABS(G190))*SIGN(H190)</f>
        <v>-4.6566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2.633</v>
      </c>
      <c r="P190" s="5" t="n">
        <f aca="false">TabPil!P190</f>
        <v>-92.513</v>
      </c>
      <c r="Q190" s="5" t="n">
        <f aca="false">(ABS(TabPil!Q190)+ABS(TabPil!S190))*SIGN(TabPil!Q190)</f>
        <v>7.699</v>
      </c>
      <c r="R190" s="5" t="n">
        <f aca="false">(ABS(TabPil!R190)+ABS(TabPil!T190))*SIGN(TabPil!R190)</f>
        <v>-38.577</v>
      </c>
      <c r="S190" s="5" t="n">
        <f aca="false">(ABS(Q190)+0.3*ABS(R190))*SIGN(Q190)</f>
        <v>19.2721</v>
      </c>
      <c r="T190" s="5" t="n">
        <f aca="false">(ABS(R190)+0.3*ABS(Q190))*SIGN(R190)</f>
        <v>-40.8867</v>
      </c>
      <c r="V190" s="1" t="n">
        <f aca="false">M190</f>
        <v>4</v>
      </c>
      <c r="W190" s="1" t="str">
        <f aca="false">N190</f>
        <v>N</v>
      </c>
      <c r="X190" s="14" t="n">
        <f aca="false">TabPil!Y190</f>
        <v>-328.889</v>
      </c>
      <c r="Y190" s="14" t="n">
        <f aca="false">TabPil!Z190</f>
        <v>-212.682</v>
      </c>
      <c r="Z190" s="14" t="n">
        <f aca="false">(ABS(TabPil!AA190)+ABS(TabPil!AC190))*SIGN(TabPil!AA190)</f>
        <v>15.711</v>
      </c>
      <c r="AA190" s="14" t="n">
        <f aca="false">(ABS(TabPil!AB190)+ABS(TabPil!AD190))*SIGN(TabPil!AB190)</f>
        <v>-40.83</v>
      </c>
      <c r="AB190" s="14" t="n">
        <f aca="false">(ABS(Z190)+0.3*ABS(AA190))*SIGN(Z190)</f>
        <v>27.96</v>
      </c>
      <c r="AC190" s="14" t="n">
        <f aca="false">(ABS(AA190)+0.3*ABS(Z190))*SIGN(AA190)</f>
        <v>-45.5433</v>
      </c>
      <c r="AG190" s="1" t="s">
        <v>57</v>
      </c>
      <c r="AH190" s="5" t="n">
        <f aca="false">F187-J187</f>
        <v>55.4625</v>
      </c>
      <c r="AI190" s="5" t="n">
        <f aca="false">P187-T187</f>
        <v>-23.9668</v>
      </c>
      <c r="AJ190" s="5" t="n">
        <f aca="false">F188-J188</f>
        <v>-35.8138</v>
      </c>
      <c r="AK190" s="5" t="n">
        <f aca="false">P188-T188</f>
        <v>18.6227</v>
      </c>
      <c r="AL190" s="5" t="n">
        <f aca="false">Y190-AC190</f>
        <v>-167.1387</v>
      </c>
      <c r="AN190" s="5" t="n">
        <v>56.5304</v>
      </c>
      <c r="AO190" s="5" t="n">
        <v>-27.8116</v>
      </c>
      <c r="AP190" s="5" t="n">
        <v>-43.3179</v>
      </c>
      <c r="AQ190" s="5" t="n">
        <v>24.9447</v>
      </c>
      <c r="AR190" s="5" t="n">
        <v>-157.617</v>
      </c>
      <c r="AT190" s="5"/>
      <c r="AU190" s="5"/>
      <c r="AV190" s="5"/>
      <c r="AW190" s="5"/>
      <c r="AX190" s="5"/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3.81</v>
      </c>
      <c r="F191" s="5" t="n">
        <f aca="false">TabPil!F191</f>
        <v>-14.172</v>
      </c>
      <c r="G191" s="5" t="n">
        <f aca="false">(ABS(TabPil!G191)+ABS(TabPil!I191))*SIGN(TabPil!G191)</f>
        <v>154.727</v>
      </c>
      <c r="H191" s="5" t="n">
        <f aca="false">(ABS(TabPil!H191)+ABS(TabPil!J191))*SIGN(TabPil!H191)</f>
        <v>-41.695</v>
      </c>
      <c r="I191" s="5" t="n">
        <f aca="false">(ABS(G191)+0.3*ABS(H191))*SIGN(G191)</f>
        <v>167.2355</v>
      </c>
      <c r="J191" s="5" t="n">
        <f aca="false">(ABS(H191)+0.3*ABS(G191))*SIGN(H191)</f>
        <v>-88.1131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21.798</v>
      </c>
      <c r="P191" s="5" t="n">
        <f aca="false">TabPil!P191</f>
        <v>14.262</v>
      </c>
      <c r="Q191" s="5" t="n">
        <f aca="false">(ABS(TabPil!Q191)+ABS(TabPil!S191))*SIGN(TabPil!Q191)</f>
        <v>-8.141</v>
      </c>
      <c r="R191" s="5" t="n">
        <f aca="false">(ABS(TabPil!R191)+ABS(TabPil!T191))*SIGN(TabPil!R191)</f>
        <v>44.256</v>
      </c>
      <c r="S191" s="5" t="n">
        <f aca="false">(ABS(Q191)+0.3*ABS(R191))*SIGN(Q191)</f>
        <v>-21.4178</v>
      </c>
      <c r="T191" s="5" t="n">
        <f aca="false">(ABS(R191)+0.3*ABS(Q191))*SIGN(R191)</f>
        <v>46.6983</v>
      </c>
      <c r="X191" s="14"/>
      <c r="Y191" s="14"/>
      <c r="AF191" s="1" t="n">
        <f aca="false">V194</f>
        <v>3</v>
      </c>
      <c r="AG191" s="1" t="s">
        <v>54</v>
      </c>
      <c r="AH191" s="5" t="n">
        <f aca="false">F191+I191</f>
        <v>153.0635</v>
      </c>
      <c r="AI191" s="5" t="n">
        <f aca="false">P191+S191</f>
        <v>-7.1558</v>
      </c>
      <c r="AJ191" s="5" t="n">
        <f aca="false">F192+I192</f>
        <v>-125.0342</v>
      </c>
      <c r="AK191" s="5" t="n">
        <f aca="false">P192+S192</f>
        <v>6.2856</v>
      </c>
      <c r="AL191" s="5" t="n">
        <f aca="false">Y194+AB194</f>
        <v>-280.6534</v>
      </c>
      <c r="AN191" s="5" t="n">
        <v>172.3754</v>
      </c>
      <c r="AO191" s="5" t="n">
        <v>-15.6547</v>
      </c>
      <c r="AP191" s="5" t="n">
        <v>-152.6387</v>
      </c>
      <c r="AQ191" s="5" t="n">
        <v>15.0092</v>
      </c>
      <c r="AR191" s="5" t="n">
        <v>-247.6983</v>
      </c>
      <c r="AT191" s="5" t="n">
        <f aca="false">IF(OR(ABS(AH191)&gt;20,ABS(AH192)&gt;20),MAX(ABS(AH191),ABS(AH192))/MAX(ABS(AN191),ABS(AN192)),1)</f>
        <v>0.885210855925446</v>
      </c>
      <c r="AU191" s="5" t="n">
        <f aca="false">IF(OR(ABS(AI191)&gt;20,ABS(AI192)&gt;20),MAX(ABS(AI191),ABS(AI192))/MAX(ABS(AO191),ABS(AO192)),1)</f>
        <v>0.890865827563563</v>
      </c>
      <c r="AV191" s="5" t="n">
        <f aca="false">IF(OR(ABS(AJ191)&gt;20,ABS(AJ192)&gt;20),MAX(ABS(AJ191),ABS(AJ192))/MAX(ABS(AP191),ABS(AP192)),1)</f>
        <v>0.831201554293234</v>
      </c>
      <c r="AW191" s="5" t="n">
        <f aca="false">IF(OR(ABS(AK191)&gt;20,ABS(AK192)&gt;20),MAX(ABS(AK191),ABS(AK192))/MAX(ABS(AQ191),ABS(AQ192)),1)</f>
        <v>0.873947754865665</v>
      </c>
      <c r="AX191" s="5" t="n">
        <f aca="false">IF(OR(ABS(AL191)&gt;20,ABS(AL192)&gt;20),MAX(ABS(AL191),ABS(AL192))/MAX(ABS(AR191),ABS(AR192)),1)</f>
        <v>0.919825998994234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3.158</v>
      </c>
      <c r="F192" s="5" t="n">
        <f aca="false">TabPil!F192</f>
        <v>13.785</v>
      </c>
      <c r="G192" s="5" t="n">
        <f aca="false">(ABS(TabPil!G192)+ABS(TabPil!I192))*SIGN(TabPil!G192)</f>
        <v>-127.97</v>
      </c>
      <c r="H192" s="5" t="n">
        <f aca="false">(ABS(TabPil!H192)+ABS(TabPil!J192))*SIGN(TabPil!H192)</f>
        <v>36.164</v>
      </c>
      <c r="I192" s="5" t="n">
        <f aca="false">(ABS(G192)+0.3*ABS(H192))*SIGN(G192)</f>
        <v>-138.8192</v>
      </c>
      <c r="J192" s="5" t="n">
        <f aca="false">(ABS(H192)+0.3*ABS(G192))*SIGN(H192)</f>
        <v>74.555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21.026</v>
      </c>
      <c r="P192" s="5" t="n">
        <f aca="false">TabPil!P192</f>
        <v>-13.759</v>
      </c>
      <c r="Q192" s="5" t="n">
        <f aca="false">(ABS(TabPil!Q192)+ABS(TabPil!S192))*SIGN(TabPil!Q192)</f>
        <v>7.714</v>
      </c>
      <c r="R192" s="5" t="n">
        <f aca="false">(ABS(TabPil!R192)+ABS(TabPil!T192))*SIGN(TabPil!R192)</f>
        <v>-41.102</v>
      </c>
      <c r="S192" s="5" t="n">
        <f aca="false">(ABS(Q192)+0.3*ABS(R192))*SIGN(Q192)</f>
        <v>20.0446</v>
      </c>
      <c r="T192" s="5" t="n">
        <f aca="false">(ABS(R192)+0.3*ABS(Q192))*SIGN(R192)</f>
        <v>-43.4162</v>
      </c>
      <c r="X192" s="14"/>
      <c r="Y192" s="14"/>
      <c r="AG192" s="1" t="s">
        <v>55</v>
      </c>
      <c r="AH192" s="5" t="n">
        <f aca="false">F191-I191</f>
        <v>-181.4075</v>
      </c>
      <c r="AI192" s="5" t="n">
        <f aca="false">P191-S191</f>
        <v>35.6798</v>
      </c>
      <c r="AJ192" s="5" t="n">
        <f aca="false">F192-I192</f>
        <v>152.6042</v>
      </c>
      <c r="AK192" s="5" t="n">
        <f aca="false">P192-S192</f>
        <v>-33.8036</v>
      </c>
      <c r="AL192" s="5" t="n">
        <f aca="false">Y194-AB194</f>
        <v>-380.6366</v>
      </c>
      <c r="AN192" s="5" t="n">
        <v>-204.9314</v>
      </c>
      <c r="AO192" s="5" t="n">
        <v>40.0507</v>
      </c>
      <c r="AP192" s="5" t="n">
        <v>183.5947</v>
      </c>
      <c r="AQ192" s="5" t="n">
        <v>-38.6792</v>
      </c>
      <c r="AR192" s="5" t="n">
        <v>-413.8137</v>
      </c>
      <c r="AT192" s="5"/>
      <c r="AU192" s="5"/>
      <c r="AV192" s="5"/>
      <c r="AW192" s="5"/>
      <c r="AX192" s="5"/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4.677</v>
      </c>
      <c r="F193" s="5" t="n">
        <f aca="false">TabPil!F193</f>
        <v>-8.736</v>
      </c>
      <c r="G193" s="5" t="n">
        <f aca="false">(ABS(TabPil!G193)+ABS(TabPil!I193))*SIGN(TabPil!G193)</f>
        <v>88.132</v>
      </c>
      <c r="H193" s="5" t="n">
        <f aca="false">(ABS(TabPil!H193)+ABS(TabPil!J193))*SIGN(TabPil!H193)</f>
        <v>-24.282</v>
      </c>
      <c r="I193" s="5" t="n">
        <f aca="false">(ABS(G193)+0.3*ABS(H193))*SIGN(G193)</f>
        <v>95.4166</v>
      </c>
      <c r="J193" s="5" t="n">
        <f aca="false">(ABS(H193)+0.3*ABS(G193))*SIGN(H193)</f>
        <v>-50.7216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3.383</v>
      </c>
      <c r="P193" s="5" t="n">
        <f aca="false">TabPil!P193</f>
        <v>8.757</v>
      </c>
      <c r="Q193" s="5" t="n">
        <f aca="false">(ABS(TabPil!Q193)+ABS(TabPil!S193))*SIGN(TabPil!Q193)</f>
        <v>-4.95</v>
      </c>
      <c r="R193" s="5" t="n">
        <f aca="false">(ABS(TabPil!R193)+ABS(TabPil!T193))*SIGN(TabPil!R193)</f>
        <v>26.663</v>
      </c>
      <c r="S193" s="5" t="n">
        <f aca="false">(ABS(Q193)+0.3*ABS(R193))*SIGN(Q193)</f>
        <v>-12.9489</v>
      </c>
      <c r="T193" s="5" t="n">
        <f aca="false">(ABS(R193)+0.3*ABS(Q193))*SIGN(R193)</f>
        <v>28.148</v>
      </c>
      <c r="X193" s="14"/>
      <c r="Y193" s="14"/>
      <c r="AG193" s="1" t="s">
        <v>56</v>
      </c>
      <c r="AH193" s="5" t="n">
        <f aca="false">F191+J191</f>
        <v>-102.2851</v>
      </c>
      <c r="AI193" s="5" t="n">
        <f aca="false">P191+T191</f>
        <v>60.9603</v>
      </c>
      <c r="AJ193" s="5" t="n">
        <f aca="false">F192+J192</f>
        <v>88.34</v>
      </c>
      <c r="AK193" s="5" t="n">
        <f aca="false">P192+T192</f>
        <v>-57.1752</v>
      </c>
      <c r="AL193" s="5" t="n">
        <f aca="false">Y194+AC194</f>
        <v>-417.0338</v>
      </c>
      <c r="AN193" s="5" t="n">
        <v>-114.4683</v>
      </c>
      <c r="AO193" s="5" t="n">
        <v>64.2238</v>
      </c>
      <c r="AP193" s="5" t="n">
        <v>103.5406</v>
      </c>
      <c r="AQ193" s="5" t="n">
        <v>-61.8975</v>
      </c>
      <c r="AR193" s="5" t="n">
        <v>-439.5107</v>
      </c>
      <c r="AT193" s="5" t="n">
        <f aca="false">IF(OR(ABS(AH193)&gt;20,ABS(AH194)&gt;20),MAX(ABS(AH193),ABS(AH194))/MAX(ABS(AN193),ABS(AN194)),1)</f>
        <v>0.893567039957787</v>
      </c>
      <c r="AU193" s="5" t="n">
        <f aca="false">IF(OR(ABS(AI193)&gt;20,ABS(AI194)&gt;20),MAX(ABS(AI193),ABS(AI194))/MAX(ABS(AO193),ABS(AO194)),1)</f>
        <v>0.949185504439164</v>
      </c>
      <c r="AV193" s="5" t="n">
        <f aca="false">IF(OR(ABS(AJ193)&gt;20,ABS(AJ194)&gt;20),MAX(ABS(AJ193),ABS(AJ194))/MAX(ABS(AP193),ABS(AP194)),1)</f>
        <v>0.853191888013011</v>
      </c>
      <c r="AW193" s="5" t="n">
        <f aca="false">IF(OR(ABS(AK193)&gt;20,ABS(AK194)&gt;20),MAX(ABS(AK193),ABS(AK194))/MAX(ABS(AQ193),ABS(AQ194)),1)</f>
        <v>0.92370774263904</v>
      </c>
      <c r="AX193" s="5" t="n">
        <f aca="false">IF(OR(ABS(AL193)&gt;20,ABS(AL194)&gt;20),MAX(ABS(AL193),ABS(AL194))/MAX(ABS(AR193),ABS(AR194)),1)</f>
        <v>0.948859265542341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295.799</v>
      </c>
      <c r="F194" s="5" t="n">
        <f aca="false">TabPil!F194</f>
        <v>-190.458</v>
      </c>
      <c r="G194" s="5" t="n">
        <f aca="false">(ABS(TabPil!G194)+ABS(TabPil!I194))*SIGN(TabPil!G194)</f>
        <v>12.657</v>
      </c>
      <c r="H194" s="5" t="n">
        <f aca="false">(ABS(TabPil!H194)+ABS(TabPil!J194))*SIGN(TabPil!H194)</f>
        <v>-3.499</v>
      </c>
      <c r="I194" s="5" t="n">
        <f aca="false">(ABS(G194)+0.3*ABS(H194))*SIGN(G194)</f>
        <v>13.7067</v>
      </c>
      <c r="J194" s="5" t="n">
        <f aca="false">(ABS(H194)+0.3*ABS(G194))*SIGN(H194)</f>
        <v>-7.2961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5.926</v>
      </c>
      <c r="P194" s="5" t="n">
        <f aca="false">TabPil!P194</f>
        <v>-140.187</v>
      </c>
      <c r="Q194" s="5" t="n">
        <f aca="false">(ABS(TabPil!Q194)+ABS(TabPil!S194))*SIGN(TabPil!Q194)</f>
        <v>13.799</v>
      </c>
      <c r="R194" s="5" t="n">
        <f aca="false">(ABS(TabPil!R194)+ABS(TabPil!T194))*SIGN(TabPil!R194)</f>
        <v>-74.953</v>
      </c>
      <c r="S194" s="5" t="n">
        <f aca="false">(ABS(Q194)+0.3*ABS(R194))*SIGN(Q194)</f>
        <v>36.2849</v>
      </c>
      <c r="T194" s="5" t="n">
        <f aca="false">(ABS(R194)+0.3*ABS(Q194))*SIGN(R194)</f>
        <v>-79.0927</v>
      </c>
      <c r="V194" s="1" t="n">
        <f aca="false">M194</f>
        <v>3</v>
      </c>
      <c r="W194" s="1" t="str">
        <f aca="false">N194</f>
        <v>N</v>
      </c>
      <c r="X194" s="14" t="n">
        <f aca="false">TabPil!Y194</f>
        <v>-511.725</v>
      </c>
      <c r="Y194" s="14" t="n">
        <f aca="false">TabPil!Z194</f>
        <v>-330.645</v>
      </c>
      <c r="Z194" s="14" t="n">
        <f aca="false">(ABS(TabPil!AA194)+ABS(TabPil!AC194))*SIGN(TabPil!AA194)</f>
        <v>26.456</v>
      </c>
      <c r="AA194" s="14" t="n">
        <f aca="false">(ABS(TabPil!AB194)+ABS(TabPil!AD194))*SIGN(TabPil!AB194)</f>
        <v>-78.452</v>
      </c>
      <c r="AB194" s="14" t="n">
        <f aca="false">(ABS(Z194)+0.3*ABS(AA194))*SIGN(Z194)</f>
        <v>49.9916</v>
      </c>
      <c r="AC194" s="14" t="n">
        <f aca="false">(ABS(AA194)+0.3*ABS(Z194))*SIGN(AA194)</f>
        <v>-86.3888</v>
      </c>
      <c r="AG194" s="1" t="s">
        <v>57</v>
      </c>
      <c r="AH194" s="5" t="n">
        <f aca="false">F191-J191</f>
        <v>73.9411</v>
      </c>
      <c r="AI194" s="5" t="n">
        <f aca="false">P191-T191</f>
        <v>-32.4363</v>
      </c>
      <c r="AJ194" s="5" t="n">
        <f aca="false">F192-J192</f>
        <v>-60.77</v>
      </c>
      <c r="AK194" s="5" t="n">
        <f aca="false">P192-T192</f>
        <v>29.6572</v>
      </c>
      <c r="AL194" s="5" t="n">
        <f aca="false">Y194-AC194</f>
        <v>-244.2562</v>
      </c>
      <c r="AN194" s="5" t="n">
        <v>81.9123</v>
      </c>
      <c r="AO194" s="5" t="n">
        <v>-39.8278</v>
      </c>
      <c r="AP194" s="5" t="n">
        <v>-72.5846</v>
      </c>
      <c r="AQ194" s="5" t="n">
        <v>38.2275</v>
      </c>
      <c r="AR194" s="5" t="n">
        <v>-222.0013</v>
      </c>
      <c r="AT194" s="5"/>
      <c r="AU194" s="5"/>
      <c r="AV194" s="5"/>
      <c r="AW194" s="5"/>
      <c r="AX194" s="5"/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19.149</v>
      </c>
      <c r="F195" s="5" t="n">
        <f aca="false">TabPil!F195</f>
        <v>-11.401</v>
      </c>
      <c r="G195" s="5" t="n">
        <f aca="false">(ABS(TabPil!G195)+ABS(TabPil!I195))*SIGN(TabPil!G195)</f>
        <v>165.575</v>
      </c>
      <c r="H195" s="5" t="n">
        <f aca="false">(ABS(TabPil!H195)+ABS(TabPil!J195))*SIGN(TabPil!H195)</f>
        <v>-41.475</v>
      </c>
      <c r="I195" s="5" t="n">
        <f aca="false">(ABS(G195)+0.3*ABS(H195))*SIGN(G195)</f>
        <v>178.0175</v>
      </c>
      <c r="J195" s="5" t="n">
        <f aca="false">(ABS(H195)+0.3*ABS(G195))*SIGN(H195)</f>
        <v>-91.1475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21.945</v>
      </c>
      <c r="P195" s="5" t="n">
        <f aca="false">TabPil!P195</f>
        <v>14.322</v>
      </c>
      <c r="Q195" s="5" t="n">
        <f aca="false">(ABS(TabPil!Q195)+ABS(TabPil!S195))*SIGN(TabPil!Q195)</f>
        <v>-8.175</v>
      </c>
      <c r="R195" s="5" t="n">
        <f aca="false">(ABS(TabPil!R195)+ABS(TabPil!T195))*SIGN(TabPil!R195)</f>
        <v>48.105</v>
      </c>
      <c r="S195" s="5" t="n">
        <f aca="false">(ABS(Q195)+0.3*ABS(R195))*SIGN(Q195)</f>
        <v>-22.6065</v>
      </c>
      <c r="T195" s="5" t="n">
        <f aca="false">(ABS(R195)+0.3*ABS(Q195))*SIGN(R195)</f>
        <v>50.5575</v>
      </c>
      <c r="X195" s="14"/>
      <c r="Y195" s="14"/>
      <c r="AF195" s="1" t="n">
        <f aca="false">V198</f>
        <v>2</v>
      </c>
      <c r="AG195" s="1" t="s">
        <v>54</v>
      </c>
      <c r="AH195" s="5" t="n">
        <f aca="false">F195+I195</f>
        <v>166.6165</v>
      </c>
      <c r="AI195" s="5" t="n">
        <f aca="false">P195+S195</f>
        <v>-8.2845</v>
      </c>
      <c r="AJ195" s="5" t="n">
        <f aca="false">F196+I196</f>
        <v>-176.8067</v>
      </c>
      <c r="AK195" s="5" t="n">
        <f aca="false">P196+S196</f>
        <v>8.8225</v>
      </c>
      <c r="AL195" s="5" t="n">
        <f aca="false">Y198+AB198</f>
        <v>-374.187</v>
      </c>
      <c r="AN195" s="5" t="n">
        <v>204.238</v>
      </c>
      <c r="AO195" s="5" t="n">
        <v>-19.5672</v>
      </c>
      <c r="AP195" s="5" t="n">
        <v>-205.369</v>
      </c>
      <c r="AQ195" s="5" t="n">
        <v>20.0237</v>
      </c>
      <c r="AR195" s="5" t="n">
        <v>-317.1296</v>
      </c>
      <c r="AT195" s="5" t="n">
        <f aca="false">IF(OR(ABS(AH195)&gt;20,ABS(AH196)&gt;20),MAX(ABS(AH195),ABS(AH196))/MAX(ABS(AN195),ABS(AN196)),1)</f>
        <v>0.826426034676835</v>
      </c>
      <c r="AU195" s="5" t="n">
        <f aca="false">IF(OR(ABS(AI195)&gt;20,ABS(AI196)&gt;20),MAX(ABS(AI195),ABS(AI196))/MAX(ABS(AO195),ABS(AO196)),1)</f>
        <v>0.848244638821</v>
      </c>
      <c r="AV195" s="5" t="n">
        <f aca="false">IF(OR(ABS(AJ195)&gt;20,ABS(AJ196)&gt;20),MAX(ABS(AJ195),ABS(AJ196))/MAX(ABS(AP195),ABS(AP196)),1)</f>
        <v>0.865059164892979</v>
      </c>
      <c r="AW195" s="5" t="n">
        <f aca="false">IF(OR(ABS(AK195)&gt;20,ABS(AK196)&gt;20),MAX(ABS(AK195),ABS(AK196))/MAX(ABS(AQ195),ABS(AQ196)),1)</f>
        <v>0.878328257327713</v>
      </c>
      <c r="AX195" s="5" t="n">
        <f aca="false">IF(OR(ABS(AL195)&gt;20,ABS(AL196)&gt;20),MAX(ABS(AL195),ABS(AL196))/MAX(ABS(AR195),ABS(AR196)),1)</f>
        <v>0.90271705281407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4.9</v>
      </c>
      <c r="F196" s="5" t="n">
        <f aca="false">TabPil!F196</f>
        <v>8.937</v>
      </c>
      <c r="G196" s="5" t="n">
        <f aca="false">(ABS(TabPil!G196)+ABS(TabPil!I196))*SIGN(TabPil!G196)</f>
        <v>-171.716</v>
      </c>
      <c r="H196" s="5" t="n">
        <f aca="false">(ABS(TabPil!H196)+ABS(TabPil!J196))*SIGN(TabPil!H196)</f>
        <v>46.759</v>
      </c>
      <c r="I196" s="5" t="n">
        <f aca="false">(ABS(G196)+0.3*ABS(H196))*SIGN(G196)</f>
        <v>-185.7437</v>
      </c>
      <c r="J196" s="5" t="n">
        <f aca="false">(ABS(H196)+0.3*ABS(G196))*SIGN(H196)</f>
        <v>98.2738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23.301</v>
      </c>
      <c r="P196" s="5" t="n">
        <f aca="false">TabPil!P196</f>
        <v>-15.185</v>
      </c>
      <c r="Q196" s="5" t="n">
        <f aca="false">(ABS(TabPil!Q196)+ABS(TabPil!S196))*SIGN(TabPil!Q196)</f>
        <v>8.76</v>
      </c>
      <c r="R196" s="5" t="n">
        <f aca="false">(ABS(TabPil!R196)+ABS(TabPil!T196))*SIGN(TabPil!R196)</f>
        <v>-50.825</v>
      </c>
      <c r="S196" s="5" t="n">
        <f aca="false">(ABS(Q196)+0.3*ABS(R196))*SIGN(Q196)</f>
        <v>24.0075</v>
      </c>
      <c r="T196" s="5" t="n">
        <f aca="false">(ABS(R196)+0.3*ABS(Q196))*SIGN(R196)</f>
        <v>-53.453</v>
      </c>
      <c r="X196" s="14"/>
      <c r="Y196" s="14"/>
      <c r="AG196" s="1" t="s">
        <v>55</v>
      </c>
      <c r="AH196" s="5" t="n">
        <f aca="false">F195-I195</f>
        <v>-189.4185</v>
      </c>
      <c r="AI196" s="5" t="n">
        <f aca="false">P195-S195</f>
        <v>36.9285</v>
      </c>
      <c r="AJ196" s="5" t="n">
        <f aca="false">F196-I196</f>
        <v>194.6807</v>
      </c>
      <c r="AK196" s="5" t="n">
        <f aca="false">P196-S196</f>
        <v>-39.1925</v>
      </c>
      <c r="AL196" s="5" t="n">
        <f aca="false">Y198-AB198</f>
        <v>-522.363</v>
      </c>
      <c r="AN196" s="5" t="n">
        <v>-229.202</v>
      </c>
      <c r="AO196" s="5" t="n">
        <v>43.5352</v>
      </c>
      <c r="AP196" s="5" t="n">
        <v>225.049</v>
      </c>
      <c r="AQ196" s="5" t="n">
        <v>-44.6217</v>
      </c>
      <c r="AR196" s="5" t="n">
        <v>-578.6564</v>
      </c>
      <c r="AT196" s="5"/>
      <c r="AU196" s="5"/>
      <c r="AV196" s="5"/>
      <c r="AW196" s="5"/>
      <c r="AX196" s="5"/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0.64</v>
      </c>
      <c r="F197" s="5" t="n">
        <f aca="false">TabPil!F197</f>
        <v>-6.356</v>
      </c>
      <c r="G197" s="5" t="n">
        <f aca="false">(ABS(TabPil!G197)+ABS(TabPil!I197))*SIGN(TabPil!G197)</f>
        <v>105.282</v>
      </c>
      <c r="H197" s="5" t="n">
        <f aca="false">(ABS(TabPil!H197)+ABS(TabPil!J197))*SIGN(TabPil!H197)</f>
        <v>-27.48</v>
      </c>
      <c r="I197" s="5" t="n">
        <f aca="false">(ABS(G197)+0.3*ABS(H197))*SIGN(G197)</f>
        <v>113.526</v>
      </c>
      <c r="J197" s="5" t="n">
        <f aca="false">(ABS(H197)+0.3*ABS(G197))*SIGN(H197)</f>
        <v>-59.0646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4.14</v>
      </c>
      <c r="P197" s="5" t="n">
        <f aca="false">TabPil!P197</f>
        <v>9.221</v>
      </c>
      <c r="Q197" s="5" t="n">
        <f aca="false">(ABS(TabPil!Q197)+ABS(TabPil!S197))*SIGN(TabPil!Q197)</f>
        <v>-5.284</v>
      </c>
      <c r="R197" s="5" t="n">
        <f aca="false">(ABS(TabPil!R197)+ABS(TabPil!T197))*SIGN(TabPil!R197)</f>
        <v>30.91</v>
      </c>
      <c r="S197" s="5" t="n">
        <f aca="false">(ABS(Q197)+0.3*ABS(R197))*SIGN(Q197)</f>
        <v>-14.557</v>
      </c>
      <c r="T197" s="5" t="n">
        <f aca="false">(ABS(R197)+0.3*ABS(Q197))*SIGN(R197)</f>
        <v>32.4952</v>
      </c>
      <c r="X197" s="14"/>
      <c r="Y197" s="14"/>
      <c r="AG197" s="1" t="s">
        <v>56</v>
      </c>
      <c r="AH197" s="5" t="n">
        <f aca="false">F195+J195</f>
        <v>-102.5485</v>
      </c>
      <c r="AI197" s="5" t="n">
        <f aca="false">P195+T195</f>
        <v>64.8795</v>
      </c>
      <c r="AJ197" s="5" t="n">
        <f aca="false">F196+J196</f>
        <v>107.2108</v>
      </c>
      <c r="AK197" s="5" t="n">
        <f aca="false">P196+T196</f>
        <v>-68.638</v>
      </c>
      <c r="AL197" s="5" t="n">
        <f aca="false">Y198+AC198</f>
        <v>-582.0765</v>
      </c>
      <c r="AN197" s="5" t="n">
        <v>-123.3984</v>
      </c>
      <c r="AO197" s="5" t="n">
        <v>71.6304</v>
      </c>
      <c r="AP197" s="5" t="n">
        <v>121.3041</v>
      </c>
      <c r="AQ197" s="5" t="n">
        <v>-73.328</v>
      </c>
      <c r="AR197" s="5" t="n">
        <v>-621.8548</v>
      </c>
      <c r="AT197" s="5" t="n">
        <f aca="false">IF(OR(ABS(AH197)&gt;20,ABS(AH198)&gt;20),MAX(ABS(AH197),ABS(AH198))/MAX(ABS(AN197),ABS(AN198)),1)</f>
        <v>0.831035896737721</v>
      </c>
      <c r="AU197" s="5" t="n">
        <f aca="false">IF(OR(ABS(AI197)&gt;20,ABS(AI198)&gt;20),MAX(ABS(AI197),ABS(AI198))/MAX(ABS(AO197),ABS(AO198)),1)</f>
        <v>0.905753702338672</v>
      </c>
      <c r="AV197" s="5" t="n">
        <f aca="false">IF(OR(ABS(AJ197)&gt;20,ABS(AJ198)&gt;20),MAX(ABS(AJ197),ABS(AJ198))/MAX(ABS(AP197),ABS(AP198)),1)</f>
        <v>0.883818436474942</v>
      </c>
      <c r="AW197" s="5" t="n">
        <f aca="false">IF(OR(ABS(AK197)&gt;20,ABS(AK198)&gt;20),MAX(ABS(AK197),ABS(AK198))/MAX(ABS(AQ197),ABS(AQ198)),1)</f>
        <v>0.936040802967489</v>
      </c>
      <c r="AX197" s="5" t="n">
        <f aca="false">IF(OR(ABS(AL197)&gt;20,ABS(AL198)&gt;20),MAX(ABS(AL197),ABS(AL198))/MAX(ABS(AR197),ABS(AR198)),1)</f>
        <v>0.936032816663954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04.908</v>
      </c>
      <c r="F198" s="5" t="n">
        <f aca="false">TabPil!F198</f>
        <v>-260.555</v>
      </c>
      <c r="G198" s="5" t="n">
        <f aca="false">(ABS(TabPil!G198)+ABS(TabPil!I198))*SIGN(TabPil!G198)</f>
        <v>16.227</v>
      </c>
      <c r="H198" s="5" t="n">
        <f aca="false">(ABS(TabPil!H198)+ABS(TabPil!J198))*SIGN(TabPil!H198)</f>
        <v>-4.516</v>
      </c>
      <c r="I198" s="5" t="n">
        <f aca="false">(ABS(G198)+0.3*ABS(H198))*SIGN(G198)</f>
        <v>17.5818</v>
      </c>
      <c r="J198" s="5" t="n">
        <f aca="false">(ABS(H198)+0.3*ABS(G198))*SIGN(H198)</f>
        <v>-9.3841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9.053</v>
      </c>
      <c r="P198" s="5" t="n">
        <f aca="false">TabPil!P198</f>
        <v>-187.72</v>
      </c>
      <c r="Q198" s="5" t="n">
        <f aca="false">(ABS(TabPil!Q198)+ABS(TabPil!S198))*SIGN(TabPil!Q198)</f>
        <v>21.078</v>
      </c>
      <c r="R198" s="5" t="n">
        <f aca="false">(ABS(TabPil!R198)+ABS(TabPil!T198))*SIGN(TabPil!R198)</f>
        <v>-118.094</v>
      </c>
      <c r="S198" s="5" t="n">
        <f aca="false">(ABS(Q198)+0.3*ABS(R198))*SIGN(Q198)</f>
        <v>56.5062</v>
      </c>
      <c r="T198" s="5" t="n">
        <f aca="false">(ABS(R198)+0.3*ABS(Q198))*SIGN(R198)</f>
        <v>-124.4174</v>
      </c>
      <c r="V198" s="1" t="n">
        <f aca="false">M198</f>
        <v>2</v>
      </c>
      <c r="W198" s="1" t="str">
        <f aca="false">N198</f>
        <v>N</v>
      </c>
      <c r="X198" s="14" t="n">
        <f aca="false">TabPil!Y198</f>
        <v>-693.961</v>
      </c>
      <c r="Y198" s="14" t="n">
        <f aca="false">TabPil!Z198</f>
        <v>-448.275</v>
      </c>
      <c r="Z198" s="14" t="n">
        <f aca="false">(ABS(TabPil!AA198)+ABS(TabPil!AC198))*SIGN(TabPil!AA198)</f>
        <v>37.305</v>
      </c>
      <c r="AA198" s="14" t="n">
        <f aca="false">(ABS(TabPil!AB198)+ABS(TabPil!AD198))*SIGN(TabPil!AB198)</f>
        <v>-122.61</v>
      </c>
      <c r="AB198" s="14" t="n">
        <f aca="false">(ABS(Z198)+0.3*ABS(AA198))*SIGN(Z198)</f>
        <v>74.088</v>
      </c>
      <c r="AC198" s="14" t="n">
        <f aca="false">(ABS(AA198)+0.3*ABS(Z198))*SIGN(AA198)</f>
        <v>-133.8015</v>
      </c>
      <c r="AG198" s="1" t="s">
        <v>57</v>
      </c>
      <c r="AH198" s="5" t="n">
        <f aca="false">F195-J195</f>
        <v>79.7465</v>
      </c>
      <c r="AI198" s="5" t="n">
        <f aca="false">P195-T195</f>
        <v>-36.2355</v>
      </c>
      <c r="AJ198" s="5" t="n">
        <f aca="false">F196-J196</f>
        <v>-89.3368</v>
      </c>
      <c r="AK198" s="5" t="n">
        <f aca="false">P196-T196</f>
        <v>38.268</v>
      </c>
      <c r="AL198" s="5" t="n">
        <f aca="false">Y198-AC198</f>
        <v>-314.4735</v>
      </c>
      <c r="AN198" s="5" t="n">
        <v>98.4344</v>
      </c>
      <c r="AO198" s="5" t="n">
        <v>-47.6624</v>
      </c>
      <c r="AP198" s="5" t="n">
        <v>-101.6241</v>
      </c>
      <c r="AQ198" s="5" t="n">
        <v>48.73</v>
      </c>
      <c r="AR198" s="5" t="n">
        <v>-273.9312</v>
      </c>
      <c r="AT198" s="5"/>
      <c r="AU198" s="5"/>
      <c r="AV198" s="5"/>
      <c r="AW198" s="5"/>
      <c r="AX198" s="5"/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7.6</v>
      </c>
      <c r="F199" s="5" t="n">
        <f aca="false">TabPil!F199</f>
        <v>-4.589</v>
      </c>
      <c r="G199" s="5" t="n">
        <f aca="false">(ABS(TabPil!G199)+ABS(TabPil!I199))*SIGN(TabPil!G199)</f>
        <v>112.12</v>
      </c>
      <c r="H199" s="5" t="n">
        <f aca="false">(ABS(TabPil!H199)+ABS(TabPil!J199))*SIGN(TabPil!H199)</f>
        <v>-24.118</v>
      </c>
      <c r="I199" s="5" t="n">
        <f aca="false">(ABS(G199)+0.3*ABS(H199))*SIGN(G199)</f>
        <v>119.3554</v>
      </c>
      <c r="J199" s="5" t="n">
        <f aca="false">(ABS(H199)+0.3*ABS(G199))*SIGN(H199)</f>
        <v>-57.754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4.742</v>
      </c>
      <c r="P199" s="5" t="n">
        <f aca="false">TabPil!P199</f>
        <v>9.586</v>
      </c>
      <c r="Q199" s="5" t="n">
        <f aca="false">(ABS(TabPil!Q199)+ABS(TabPil!S199))*SIGN(TabPil!Q199)</f>
        <v>-5.207</v>
      </c>
      <c r="R199" s="5" t="n">
        <f aca="false">(ABS(TabPil!R199)+ABS(TabPil!T199))*SIGN(TabPil!R199)</f>
        <v>29.97</v>
      </c>
      <c r="S199" s="5" t="n">
        <f aca="false">(ABS(Q199)+0.3*ABS(R199))*SIGN(Q199)</f>
        <v>-14.198</v>
      </c>
      <c r="T199" s="5" t="n">
        <f aca="false">(ABS(R199)+0.3*ABS(Q199))*SIGN(R199)</f>
        <v>31.5321</v>
      </c>
      <c r="X199" s="14"/>
      <c r="Y199" s="14"/>
      <c r="AF199" s="1" t="n">
        <f aca="false">V202</f>
        <v>1</v>
      </c>
      <c r="AG199" s="1" t="s">
        <v>54</v>
      </c>
      <c r="AH199" s="5" t="n">
        <f aca="false">F199+I199</f>
        <v>114.7664</v>
      </c>
      <c r="AI199" s="5" t="n">
        <f aca="false">P199+S199</f>
        <v>-4.612</v>
      </c>
      <c r="AJ199" s="5" t="n">
        <f aca="false">F200+I200</f>
        <v>-272.896</v>
      </c>
      <c r="AK199" s="5" t="n">
        <f aca="false">P200+S200</f>
        <v>16.9431</v>
      </c>
      <c r="AL199" s="5" t="n">
        <f aca="false">Y202+AB202</f>
        <v>-450.3023</v>
      </c>
      <c r="AN199" s="5" t="n">
        <v>178.4566</v>
      </c>
      <c r="AO199" s="5" t="n">
        <v>-15.337</v>
      </c>
      <c r="AP199" s="5" t="n">
        <v>-290.3089</v>
      </c>
      <c r="AQ199" s="5" t="n">
        <v>24.0654</v>
      </c>
      <c r="AR199" s="5" t="n">
        <v>-365.4856</v>
      </c>
      <c r="AT199" s="5" t="n">
        <f aca="false">IF(OR(ABS(AH199)&gt;20,ABS(AH200)&gt;20),MAX(ABS(AH199),ABS(AH200))/MAX(ABS(AN199),ABS(AN200)),1)</f>
        <v>0.657862918421312</v>
      </c>
      <c r="AU199" s="5" t="n">
        <f aca="false">IF(OR(ABS(AI199)&gt;20,ABS(AI200)&gt;20),MAX(ABS(AI199),ABS(AI200))/MAX(ABS(AO199),ABS(AO200)),1)</f>
        <v>0.781366010709945</v>
      </c>
      <c r="AV199" s="5" t="n">
        <f aca="false">IF(OR(ABS(AJ199)&gt;20,ABS(AJ200)&gt;20),MAX(ABS(AJ199),ABS(AJ200))/MAX(ABS(AP199),ABS(AP200)),1)</f>
        <v>0.939071349683912</v>
      </c>
      <c r="AW199" s="5" t="n">
        <f aca="false">IF(OR(ABS(AK199)&gt;20,ABS(AK200)&gt;20),MAX(ABS(AK199),ABS(AK200))/MAX(ABS(AQ199),ABS(AQ200)),1)</f>
        <v>0.839341052111257</v>
      </c>
      <c r="AX199" s="5" t="n">
        <f aca="false">IF(OR(ABS(AL199)&gt;20,ABS(AL200)&gt;20),MAX(ABS(AL199),ABS(AL200))/MAX(ABS(AR199),ABS(AR200)),1)</f>
        <v>0.887569073956444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2.37</v>
      </c>
      <c r="F200" s="5" t="n">
        <f aca="false">TabPil!F200</f>
        <v>1.425</v>
      </c>
      <c r="G200" s="5" t="n">
        <f aca="false">(ABS(TabPil!G200)+ABS(TabPil!I200))*SIGN(TabPil!G200)</f>
        <v>-256.879</v>
      </c>
      <c r="H200" s="5" t="n">
        <f aca="false">(ABS(TabPil!H200)+ABS(TabPil!J200))*SIGN(TabPil!H200)</f>
        <v>58.14</v>
      </c>
      <c r="I200" s="5" t="n">
        <f aca="false">(ABS(G200)+0.3*ABS(H200))*SIGN(G200)</f>
        <v>-274.321</v>
      </c>
      <c r="J200" s="5" t="n">
        <f aca="false">(ABS(H200)+0.3*ABS(G200))*SIGN(H200)</f>
        <v>135.2037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7.329</v>
      </c>
      <c r="P200" s="5" t="n">
        <f aca="false">TabPil!P200</f>
        <v>-4.773</v>
      </c>
      <c r="Q200" s="5" t="n">
        <f aca="false">(ABS(TabPil!Q200)+ABS(TabPil!S200))*SIGN(TabPil!Q200)</f>
        <v>7.839</v>
      </c>
      <c r="R200" s="5" t="n">
        <f aca="false">(ABS(TabPil!R200)+ABS(TabPil!T200))*SIGN(TabPil!R200)</f>
        <v>-46.257</v>
      </c>
      <c r="S200" s="5" t="n">
        <f aca="false">(ABS(Q200)+0.3*ABS(R200))*SIGN(Q200)</f>
        <v>21.7161</v>
      </c>
      <c r="T200" s="5" t="n">
        <f aca="false">(ABS(R200)+0.3*ABS(Q200))*SIGN(R200)</f>
        <v>-48.6087</v>
      </c>
      <c r="X200" s="14"/>
      <c r="Y200" s="14"/>
      <c r="AG200" s="1" t="s">
        <v>55</v>
      </c>
      <c r="AH200" s="5" t="n">
        <f aca="false">F199-I199</f>
        <v>-123.9444</v>
      </c>
      <c r="AI200" s="5" t="n">
        <f aca="false">P199-S199</f>
        <v>23.784</v>
      </c>
      <c r="AJ200" s="5" t="n">
        <f aca="false">F200-I200</f>
        <v>275.746</v>
      </c>
      <c r="AK200" s="5" t="n">
        <f aca="false">P200-S200</f>
        <v>-26.4891</v>
      </c>
      <c r="AL200" s="5" t="n">
        <f aca="false">Y202-AB202</f>
        <v>-647.2317</v>
      </c>
      <c r="AN200" s="5" t="n">
        <v>-188.4046</v>
      </c>
      <c r="AO200" s="5" t="n">
        <v>30.439</v>
      </c>
      <c r="AP200" s="5" t="n">
        <v>293.6369</v>
      </c>
      <c r="AQ200" s="5" t="n">
        <v>-31.5594</v>
      </c>
      <c r="AR200" s="5" t="n">
        <v>-729.2184</v>
      </c>
      <c r="AT200" s="5"/>
      <c r="AU200" s="5"/>
      <c r="AV200" s="5"/>
      <c r="AW200" s="5"/>
      <c r="AX200" s="5"/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2.769</v>
      </c>
      <c r="F201" s="5" t="n">
        <f aca="false">TabPil!F201</f>
        <v>-1.671</v>
      </c>
      <c r="G201" s="5" t="n">
        <f aca="false">(ABS(TabPil!G201)+ABS(TabPil!I201))*SIGN(TabPil!G201)</f>
        <v>102.439</v>
      </c>
      <c r="H201" s="5" t="n">
        <f aca="false">(ABS(TabPil!H201)+ABS(TabPil!J201))*SIGN(TabPil!H201)</f>
        <v>-22.721</v>
      </c>
      <c r="I201" s="5" t="n">
        <f aca="false">(ABS(G201)+0.3*ABS(H201))*SIGN(G201)</f>
        <v>109.2553</v>
      </c>
      <c r="J201" s="5" t="n">
        <f aca="false">(ABS(H201)+0.3*ABS(G201))*SIGN(H201)</f>
        <v>-53.4527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6.131</v>
      </c>
      <c r="P201" s="5" t="n">
        <f aca="false">TabPil!P201</f>
        <v>3.989</v>
      </c>
      <c r="Q201" s="5" t="n">
        <f aca="false">(ABS(TabPil!Q201)+ABS(TabPil!S201))*SIGN(TabPil!Q201)</f>
        <v>-3.619</v>
      </c>
      <c r="R201" s="5" t="n">
        <f aca="false">(ABS(TabPil!R201)+ABS(TabPil!T201))*SIGN(TabPil!R201)</f>
        <v>21.171</v>
      </c>
      <c r="S201" s="5" t="n">
        <f aca="false">(ABS(Q201)+0.3*ABS(R201))*SIGN(Q201)</f>
        <v>-9.9703</v>
      </c>
      <c r="T201" s="5" t="n">
        <f aca="false">(ABS(R201)+0.3*ABS(Q201))*SIGN(R201)</f>
        <v>22.2567</v>
      </c>
      <c r="X201" s="14"/>
      <c r="Y201" s="14"/>
      <c r="AG201" s="1" t="s">
        <v>56</v>
      </c>
      <c r="AH201" s="5" t="n">
        <f aca="false">F199+J199</f>
        <v>-62.343</v>
      </c>
      <c r="AI201" s="5" t="n">
        <f aca="false">P199+T199</f>
        <v>41.1181</v>
      </c>
      <c r="AJ201" s="5" t="n">
        <f aca="false">F200+J200</f>
        <v>136.6287</v>
      </c>
      <c r="AK201" s="5" t="n">
        <f aca="false">P200+T200</f>
        <v>-53.3817</v>
      </c>
      <c r="AL201" s="5" t="n">
        <f aca="false">Y202+AC202</f>
        <v>-727.0541</v>
      </c>
      <c r="AN201" s="5" t="n">
        <v>86.73</v>
      </c>
      <c r="AO201" s="5" t="n">
        <v>50.9812</v>
      </c>
      <c r="AP201" s="5" t="n">
        <v>147.99</v>
      </c>
      <c r="AQ201" s="5" t="n">
        <v>-56.5424</v>
      </c>
      <c r="AR201" s="5" t="n">
        <v>-786.7766</v>
      </c>
      <c r="AT201" s="5" t="n">
        <f aca="false">IF(OR(ABS(AH201)&gt;20,ABS(AH202)&gt;20),MAX(ABS(AH201),ABS(AH202))/MAX(ABS(AN201),ABS(AN202)),1)</f>
        <v>0.644851982870974</v>
      </c>
      <c r="AU201" s="5" t="n">
        <f aca="false">IF(OR(ABS(AI201)&gt;20,ABS(AI202)&gt;20),MAX(ABS(AI201),ABS(AI202))/MAX(ABS(AO201),ABS(AO202)),1)</f>
        <v>0.806534565683036</v>
      </c>
      <c r="AV201" s="5" t="n">
        <f aca="false">IF(OR(ABS(AJ201)&gt;20,ABS(AJ202)&gt;20),MAX(ABS(AJ201),ABS(AJ202))/MAX(ABS(AP201),ABS(AP202)),1)</f>
        <v>0.923229272248125</v>
      </c>
      <c r="AW201" s="5" t="n">
        <f aca="false">IF(OR(ABS(AK201)&gt;20,ABS(AK202)&gt;20),MAX(ABS(AK201),ABS(AK202))/MAX(ABS(AQ201),ABS(AQ202)),1)</f>
        <v>0.944100356546592</v>
      </c>
      <c r="AX201" s="5" t="n">
        <f aca="false">IF(OR(ABS(AL201)&gt;20,ABS(AL202)&gt;20),MAX(ABS(AL201),ABS(AL202))/MAX(ABS(AR201),ABS(AR202)),1)</f>
        <v>0.924092175593428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85.735</v>
      </c>
      <c r="F202" s="5" t="n">
        <f aca="false">TabPil!F202</f>
        <v>-314.715</v>
      </c>
      <c r="G202" s="5" t="n">
        <f aca="false">(ABS(TabPil!G202)+ABS(TabPil!I202))*SIGN(TabPil!G202)</f>
        <v>21.876</v>
      </c>
      <c r="H202" s="5" t="n">
        <f aca="false">(ABS(TabPil!H202)+ABS(TabPil!J202))*SIGN(TabPil!H202)</f>
        <v>-5.859</v>
      </c>
      <c r="I202" s="5" t="n">
        <f aca="false">(ABS(G202)+0.3*ABS(H202))*SIGN(G202)</f>
        <v>23.6337</v>
      </c>
      <c r="J202" s="5" t="n">
        <f aca="false">(ABS(H202)+0.3*ABS(G202))*SIGN(H202)</f>
        <v>-12.4218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60.427</v>
      </c>
      <c r="P202" s="5" t="n">
        <f aca="false">TabPil!P202</f>
        <v>-234.052</v>
      </c>
      <c r="Q202" s="5" t="n">
        <f aca="false">(ABS(TabPil!Q202)+ABS(TabPil!S202))*SIGN(TabPil!Q202)</f>
        <v>27.551</v>
      </c>
      <c r="R202" s="5" t="n">
        <f aca="false">(ABS(TabPil!R202)+ABS(TabPil!T202))*SIGN(TabPil!R202)</f>
        <v>-157.6</v>
      </c>
      <c r="S202" s="5" t="n">
        <f aca="false">(ABS(Q202)+0.3*ABS(R202))*SIGN(Q202)</f>
        <v>74.831</v>
      </c>
      <c r="T202" s="5" t="n">
        <f aca="false">(ABS(R202)+0.3*ABS(Q202))*SIGN(R202)</f>
        <v>-165.8653</v>
      </c>
      <c r="U202" s="1" t="n">
        <f aca="false">K183</f>
        <v>10</v>
      </c>
      <c r="V202" s="1" t="n">
        <f aca="false">M202</f>
        <v>1</v>
      </c>
      <c r="W202" s="1" t="str">
        <f aca="false">N202</f>
        <v>N</v>
      </c>
      <c r="X202" s="14" t="n">
        <f aca="false">TabPil!Y202</f>
        <v>-846.162</v>
      </c>
      <c r="Y202" s="14" t="n">
        <f aca="false">TabPil!Z202</f>
        <v>-548.767</v>
      </c>
      <c r="Z202" s="14" t="n">
        <f aca="false">(ABS(TabPil!AA202)+ABS(TabPil!AC202))*SIGN(TabPil!AA202)</f>
        <v>49.427</v>
      </c>
      <c r="AA202" s="14" t="n">
        <f aca="false">(ABS(TabPil!AB202)+ABS(TabPil!AD202))*SIGN(TabPil!AB202)</f>
        <v>-163.459</v>
      </c>
      <c r="AB202" s="14" t="n">
        <f aca="false">(ABS(Z202)+0.3*ABS(AA202))*SIGN(Z202)</f>
        <v>98.4647</v>
      </c>
      <c r="AC202" s="14" t="n">
        <f aca="false">(ABS(AA202)+0.3*ABS(Z202))*SIGN(AA202)</f>
        <v>-178.2871</v>
      </c>
      <c r="AG202" s="1" t="s">
        <v>57</v>
      </c>
      <c r="AH202" s="5" t="n">
        <f aca="false">F199-J199</f>
        <v>53.165</v>
      </c>
      <c r="AI202" s="5" t="n">
        <f aca="false">P199-T199</f>
        <v>-21.9461</v>
      </c>
      <c r="AJ202" s="5" t="n">
        <f aca="false">F200-J200</f>
        <v>-133.7787</v>
      </c>
      <c r="AK202" s="5" t="n">
        <f aca="false">P200-T200</f>
        <v>43.8357</v>
      </c>
      <c r="AL202" s="5" t="n">
        <f aca="false">Y202-AC202</f>
        <v>-370.4799</v>
      </c>
      <c r="AN202" s="5" t="n">
        <v>-96.678</v>
      </c>
      <c r="AO202" s="5" t="n">
        <v>-35.8792</v>
      </c>
      <c r="AP202" s="5" t="n">
        <v>-144.662</v>
      </c>
      <c r="AQ202" s="5" t="n">
        <v>49.0484</v>
      </c>
      <c r="AR202" s="5" t="n">
        <v>-307.9274</v>
      </c>
      <c r="AT202" s="5"/>
      <c r="AU202" s="5"/>
      <c r="AV202" s="5"/>
      <c r="AW202" s="5"/>
      <c r="AX202" s="5"/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2.223</v>
      </c>
      <c r="F203" s="5" t="n">
        <f aca="false">TabPil!F203</f>
        <v>-13.717</v>
      </c>
      <c r="G203" s="5" t="n">
        <f aca="false">(ABS(TabPil!G203)+ABS(TabPil!I203))*SIGN(TabPil!G203)</f>
        <v>72.652</v>
      </c>
      <c r="H203" s="5" t="n">
        <f aca="false">(ABS(TabPil!H203)+ABS(TabPil!J203))*SIGN(TabPil!H203)</f>
        <v>-22.687</v>
      </c>
      <c r="I203" s="5" t="n">
        <f aca="false">(ABS(G203)+0.3*ABS(H203))*SIGN(G203)</f>
        <v>79.4581</v>
      </c>
      <c r="J203" s="5" t="n">
        <f aca="false">(ABS(H203)+0.3*ABS(G203))*SIGN(H203)</f>
        <v>-44.4826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4.361</v>
      </c>
      <c r="P203" s="5" t="n">
        <f aca="false">TabPil!P203</f>
        <v>8.732</v>
      </c>
      <c r="Q203" s="5" t="n">
        <f aca="false">(ABS(TabPil!Q203)+ABS(TabPil!S203))*SIGN(TabPil!Q203)</f>
        <v>-1.691</v>
      </c>
      <c r="R203" s="5" t="n">
        <f aca="false">(ABS(TabPil!R203)+ABS(TabPil!T203))*SIGN(TabPil!R203)</f>
        <v>7.095</v>
      </c>
      <c r="S203" s="5" t="n">
        <f aca="false">(ABS(Q203)+0.3*ABS(R203))*SIGN(Q203)</f>
        <v>-3.8195</v>
      </c>
      <c r="T203" s="5" t="n">
        <f aca="false">(ABS(R203)+0.3*ABS(Q203))*SIGN(R203)</f>
        <v>7.6023</v>
      </c>
      <c r="AE203" s="1" t="n">
        <f aca="false">U222</f>
        <v>11</v>
      </c>
      <c r="AF203" s="1" t="n">
        <f aca="false">V206</f>
        <v>5</v>
      </c>
      <c r="AG203" s="1" t="s">
        <v>54</v>
      </c>
      <c r="AH203" s="5" t="n">
        <f aca="false">F203+I203</f>
        <v>65.7411</v>
      </c>
      <c r="AI203" s="5" t="n">
        <f aca="false">P203+S203</f>
        <v>4.9125</v>
      </c>
      <c r="AJ203" s="5" t="n">
        <f aca="false">F204+I204</f>
        <v>-42.0786</v>
      </c>
      <c r="AK203" s="5" t="n">
        <f aca="false">P204+S204</f>
        <v>-3.7894</v>
      </c>
      <c r="AL203" s="5" t="n">
        <f aca="false">Y206+AB206</f>
        <v>-90.1089</v>
      </c>
      <c r="AN203" s="5" t="n">
        <v>71.8852</v>
      </c>
      <c r="AO203" s="5" t="n">
        <v>3.0994</v>
      </c>
      <c r="AP203" s="5" t="n">
        <v>-54.407</v>
      </c>
      <c r="AQ203" s="5" t="n">
        <v>-3.6115</v>
      </c>
      <c r="AR203" s="5" t="n">
        <v>-86.6776</v>
      </c>
      <c r="AT203" s="5" t="n">
        <f aca="false">IF(OR(ABS(AH203)&gt;20,ABS(AH204)&gt;20),MAX(ABS(AH203),ABS(AH204))/MAX(ABS(AN203),ABS(AN204)),1)</f>
        <v>0.910631631209001</v>
      </c>
      <c r="AU203" s="5" t="n">
        <f aca="false">IF(OR(ABS(AI203)&gt;20,ABS(AI204)&gt;20),MAX(ABS(AI203),ABS(AI204))/MAX(ABS(AO203),ABS(AO204)),1)</f>
        <v>1</v>
      </c>
      <c r="AV203" s="5" t="n">
        <f aca="false">IF(OR(ABS(AJ203)&gt;20,ABS(AJ204)&gt;20),MAX(ABS(AJ203),ABS(AJ204))/MAX(ABS(AP203),ABS(AP204)),1)</f>
        <v>0.809081946861726</v>
      </c>
      <c r="AW203" s="5" t="n">
        <f aca="false">IF(OR(ABS(AK203)&gt;20,ABS(AK204)&gt;20),MAX(ABS(AK203),ABS(AK204))/MAX(ABS(AQ203),ABS(AQ204)),1)</f>
        <v>1</v>
      </c>
      <c r="AX203" s="5" t="n">
        <f aca="false">IF(OR(ABS(AL203)&gt;20,ABS(AL204)&gt;20),MAX(ABS(AL203),ABS(AL204))/MAX(ABS(AR203),ABS(AR204)),1)</f>
        <v>1.03958692903357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19.839</v>
      </c>
      <c r="F204" s="5" t="n">
        <f aca="false">TabPil!F204</f>
        <v>12.199</v>
      </c>
      <c r="G204" s="5" t="n">
        <f aca="false">(ABS(TabPil!G204)+ABS(TabPil!I204))*SIGN(TabPil!G204)</f>
        <v>-48.718</v>
      </c>
      <c r="H204" s="5" t="n">
        <f aca="false">(ABS(TabPil!H204)+ABS(TabPil!J204))*SIGN(TabPil!H204)</f>
        <v>18.532</v>
      </c>
      <c r="I204" s="5" t="n">
        <f aca="false">(ABS(G204)+0.3*ABS(H204))*SIGN(G204)</f>
        <v>-54.2776</v>
      </c>
      <c r="J204" s="5" t="n">
        <f aca="false">(ABS(H204)+0.3*ABS(G204))*SIGN(H204)</f>
        <v>33.1474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10.334</v>
      </c>
      <c r="P204" s="5" t="n">
        <f aca="false">TabPil!P204</f>
        <v>-6.318</v>
      </c>
      <c r="Q204" s="5" t="n">
        <f aca="false">(ABS(TabPil!Q204)+ABS(TabPil!S204))*SIGN(TabPil!Q204)</f>
        <v>1.667</v>
      </c>
      <c r="R204" s="5" t="n">
        <f aca="false">(ABS(TabPil!R204)+ABS(TabPil!T204))*SIGN(TabPil!R204)</f>
        <v>2.872</v>
      </c>
      <c r="S204" s="5" t="n">
        <f aca="false">(ABS(Q204)+0.3*ABS(R204))*SIGN(Q204)</f>
        <v>2.5286</v>
      </c>
      <c r="T204" s="5" t="n">
        <f aca="false">(ABS(R204)+0.3*ABS(Q204))*SIGN(R204)</f>
        <v>3.3721</v>
      </c>
      <c r="AG204" s="1" t="s">
        <v>55</v>
      </c>
      <c r="AH204" s="5" t="n">
        <f aca="false">F203-I203</f>
        <v>-93.1751</v>
      </c>
      <c r="AI204" s="5" t="n">
        <f aca="false">P203-S203</f>
        <v>12.5515</v>
      </c>
      <c r="AJ204" s="5" t="n">
        <f aca="false">F204-I204</f>
        <v>66.4766</v>
      </c>
      <c r="AK204" s="5" t="n">
        <f aca="false">P204-S204</f>
        <v>-8.8466</v>
      </c>
      <c r="AL204" s="5" t="n">
        <f aca="false">Y206-AB206</f>
        <v>-78.7251</v>
      </c>
      <c r="AN204" s="5" t="n">
        <v>-102.3192</v>
      </c>
      <c r="AO204" s="5" t="n">
        <v>13.2926</v>
      </c>
      <c r="AP204" s="5" t="n">
        <v>82.163</v>
      </c>
      <c r="AQ204" s="5" t="n">
        <v>-8.6805</v>
      </c>
      <c r="AR204" s="5" t="n">
        <v>-79.5324</v>
      </c>
      <c r="AT204" s="5"/>
      <c r="AU204" s="5"/>
      <c r="AV204" s="5"/>
      <c r="AW204" s="5"/>
      <c r="AX204" s="5"/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3.144</v>
      </c>
      <c r="F205" s="5" t="n">
        <f aca="false">TabPil!F205</f>
        <v>-8.099</v>
      </c>
      <c r="G205" s="5" t="n">
        <f aca="false">(ABS(TabPil!G205)+ABS(TabPil!I205))*SIGN(TabPil!G205)</f>
        <v>37.663</v>
      </c>
      <c r="H205" s="5" t="n">
        <f aca="false">(ABS(TabPil!H205)+ABS(TabPil!J205))*SIGN(TabPil!H205)</f>
        <v>-12.721</v>
      </c>
      <c r="I205" s="5" t="n">
        <f aca="false">(ABS(G205)+0.3*ABS(H205))*SIGN(G205)</f>
        <v>41.4793</v>
      </c>
      <c r="J205" s="5" t="n">
        <f aca="false">(ABS(H205)+0.3*ABS(G205))*SIGN(H205)</f>
        <v>-24.0199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717</v>
      </c>
      <c r="P205" s="5" t="n">
        <f aca="false">TabPil!P205</f>
        <v>4.703</v>
      </c>
      <c r="Q205" s="5" t="n">
        <f aca="false">(ABS(TabPil!Q205)+ABS(TabPil!S205))*SIGN(TabPil!Q205)</f>
        <v>-0.959</v>
      </c>
      <c r="R205" s="5" t="n">
        <f aca="false">(ABS(TabPil!R205)+ABS(TabPil!T205))*SIGN(TabPil!R205)</f>
        <v>2.358</v>
      </c>
      <c r="S205" s="5" t="n">
        <f aca="false">(ABS(Q205)+0.3*ABS(R205))*SIGN(Q205)</f>
        <v>-1.6664</v>
      </c>
      <c r="T205" s="5" t="n">
        <f aca="false">(ABS(R205)+0.3*ABS(Q205))*SIGN(R205)</f>
        <v>2.6457</v>
      </c>
      <c r="AG205" s="1" t="s">
        <v>56</v>
      </c>
      <c r="AH205" s="5" t="n">
        <f aca="false">F203+J203</f>
        <v>-58.1996</v>
      </c>
      <c r="AI205" s="5" t="n">
        <f aca="false">P203+T203</f>
        <v>16.3343</v>
      </c>
      <c r="AJ205" s="5" t="n">
        <f aca="false">F204+J204</f>
        <v>45.3464</v>
      </c>
      <c r="AK205" s="5" t="n">
        <f aca="false">P204+T204</f>
        <v>-2.9459</v>
      </c>
      <c r="AL205" s="5" t="n">
        <f aca="false">Y206+AC206</f>
        <v>-87.3012</v>
      </c>
      <c r="AN205" s="5" t="n">
        <v>-63.2368</v>
      </c>
      <c r="AO205" s="5" t="n">
        <v>17.1706</v>
      </c>
      <c r="AP205" s="5" t="n">
        <v>53.3461</v>
      </c>
      <c r="AQ205" s="5" t="n">
        <v>-9.3588</v>
      </c>
      <c r="AR205" s="5" t="n">
        <v>-86.217</v>
      </c>
      <c r="AT205" s="5" t="n">
        <f aca="false">IF(OR(ABS(AH205)&gt;20,ABS(AH206)&gt;20),MAX(ABS(AH205),ABS(AH206))/MAX(ABS(AN205),ABS(AN206)),1)</f>
        <v>0.920343850416213</v>
      </c>
      <c r="AU205" s="5" t="n">
        <f aca="false">IF(OR(ABS(AI205)&gt;20,ABS(AI206)&gt;20),MAX(ABS(AI205),ABS(AI206))/MAX(ABS(AO205),ABS(AO206)),1)</f>
        <v>1</v>
      </c>
      <c r="AV205" s="5" t="n">
        <f aca="false">IF(OR(ABS(AJ205)&gt;20,ABS(AJ206)&gt;20),MAX(ABS(AJ205),ABS(AJ206))/MAX(ABS(AP205),ABS(AP206)),1)</f>
        <v>0.850041521310836</v>
      </c>
      <c r="AW205" s="5" t="n">
        <f aca="false">IF(OR(ABS(AK205)&gt;20,ABS(AK206)&gt;20),MAX(ABS(AK205),ABS(AK206))/MAX(ABS(AQ205),ABS(AQ206)),1)</f>
        <v>1</v>
      </c>
      <c r="AX205" s="5" t="n">
        <f aca="false">IF(OR(ABS(AL205)&gt;20,ABS(AL206)&gt;20),MAX(ABS(AL205),ABS(AL206))/MAX(ABS(AR205),ABS(AR206)),1)</f>
        <v>1.01257524618115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3.441</v>
      </c>
      <c r="F206" s="5" t="n">
        <f aca="false">TabPil!F206</f>
        <v>-71.166</v>
      </c>
      <c r="G206" s="5" t="n">
        <f aca="false">(ABS(TabPil!G206)+ABS(TabPil!I206))*SIGN(TabPil!G206)</f>
        <v>-6.091</v>
      </c>
      <c r="H206" s="5" t="n">
        <f aca="false">(ABS(TabPil!H206)+ABS(TabPil!J206))*SIGN(TabPil!H206)</f>
        <v>2.025</v>
      </c>
      <c r="I206" s="5" t="n">
        <f aca="false">(ABS(G206)+0.3*ABS(H206))*SIGN(G206)</f>
        <v>-6.6985</v>
      </c>
      <c r="J206" s="5" t="n">
        <f aca="false">(ABS(H206)+0.3*ABS(G206))*SIGN(H206)</f>
        <v>3.8523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809</v>
      </c>
      <c r="P206" s="5" t="n">
        <f aca="false">TabPil!P206</f>
        <v>-13.251</v>
      </c>
      <c r="Q206" s="5" t="n">
        <f aca="false">(ABS(TabPil!Q206)+ABS(TabPil!S206))*SIGN(TabPil!Q206)</f>
        <v>0.787</v>
      </c>
      <c r="R206" s="5" t="n">
        <f aca="false">(ABS(TabPil!R206)+ABS(TabPil!T206))*SIGN(TabPil!R206)</f>
        <v>-3.302</v>
      </c>
      <c r="S206" s="5" t="n">
        <f aca="false">(ABS(Q206)+0.3*ABS(R206))*SIGN(Q206)</f>
        <v>1.7776</v>
      </c>
      <c r="T206" s="5" t="n">
        <f aca="false">(ABS(R206)+0.3*ABS(Q206))*SIGN(R206)</f>
        <v>-3.5381</v>
      </c>
      <c r="V206" s="1" t="n">
        <f aca="false">M206</f>
        <v>5</v>
      </c>
      <c r="W206" s="1" t="str">
        <f aca="false">N206</f>
        <v>N</v>
      </c>
      <c r="X206" s="14" t="n">
        <f aca="false">TabPil!Y206</f>
        <v>-135.25</v>
      </c>
      <c r="Y206" s="14" t="n">
        <f aca="false">TabPil!Z206</f>
        <v>-84.417</v>
      </c>
      <c r="Z206" s="14" t="n">
        <f aca="false">(ABS(TabPil!AA206)+ABS(TabPil!AC206))*SIGN(TabPil!AA206)</f>
        <v>-5.304</v>
      </c>
      <c r="AA206" s="14" t="n">
        <f aca="false">(ABS(TabPil!AB206)+ABS(TabPil!AD206))*SIGN(TabPil!AB206)</f>
        <v>-1.293</v>
      </c>
      <c r="AB206" s="14" t="n">
        <f aca="false">(ABS(Z206)+0.3*ABS(AA206))*SIGN(Z206)</f>
        <v>-5.6919</v>
      </c>
      <c r="AC206" s="14" t="n">
        <f aca="false">(ABS(AA206)+0.3*ABS(Z206))*SIGN(AA206)</f>
        <v>-2.8842</v>
      </c>
      <c r="AG206" s="1" t="s">
        <v>57</v>
      </c>
      <c r="AH206" s="5" t="n">
        <f aca="false">F203-J203</f>
        <v>30.7656</v>
      </c>
      <c r="AI206" s="5" t="n">
        <f aca="false">P203-T203</f>
        <v>1.1297</v>
      </c>
      <c r="AJ206" s="5" t="n">
        <f aca="false">F204-J204</f>
        <v>-20.9484</v>
      </c>
      <c r="AK206" s="5" t="n">
        <f aca="false">P204-T204</f>
        <v>-9.6901</v>
      </c>
      <c r="AL206" s="5" t="n">
        <f aca="false">Y206-AC206</f>
        <v>-81.5328</v>
      </c>
      <c r="AN206" s="5" t="n">
        <v>32.8028</v>
      </c>
      <c r="AO206" s="5" t="n">
        <v>-0.778600000000001</v>
      </c>
      <c r="AP206" s="5" t="n">
        <v>-25.5901</v>
      </c>
      <c r="AQ206" s="5" t="n">
        <v>-2.9332</v>
      </c>
      <c r="AR206" s="5" t="n">
        <v>-79.993</v>
      </c>
      <c r="AT206" s="5"/>
      <c r="AU206" s="5"/>
      <c r="AV206" s="5"/>
      <c r="AW206" s="5"/>
      <c r="AX206" s="5"/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18.204</v>
      </c>
      <c r="F207" s="5" t="n">
        <f aca="false">TabPil!F207</f>
        <v>-11.169</v>
      </c>
      <c r="G207" s="5" t="n">
        <f aca="false">(ABS(TabPil!G207)+ABS(TabPil!I207))*SIGN(TabPil!G207)</f>
        <v>123.199</v>
      </c>
      <c r="H207" s="5" t="n">
        <f aca="false">(ABS(TabPil!H207)+ABS(TabPil!J207))*SIGN(TabPil!H207)</f>
        <v>-33.745</v>
      </c>
      <c r="I207" s="5" t="n">
        <f aca="false">(ABS(G207)+0.3*ABS(H207))*SIGN(G207)</f>
        <v>133.3225</v>
      </c>
      <c r="J207" s="5" t="n">
        <f aca="false">(ABS(H207)+0.3*ABS(G207))*SIGN(H207)</f>
        <v>-70.7047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334</v>
      </c>
      <c r="P207" s="5" t="n">
        <f aca="false">TabPil!P207</f>
        <v>4.51</v>
      </c>
      <c r="Q207" s="5" t="n">
        <f aca="false">(ABS(TabPil!Q207)+ABS(TabPil!S207))*SIGN(TabPil!Q207)</f>
        <v>-2.593</v>
      </c>
      <c r="R207" s="5" t="n">
        <f aca="false">(ABS(TabPil!R207)+ABS(TabPil!T207))*SIGN(TabPil!R207)</f>
        <v>11.079</v>
      </c>
      <c r="S207" s="5" t="n">
        <f aca="false">(ABS(Q207)+0.3*ABS(R207))*SIGN(Q207)</f>
        <v>-5.9167</v>
      </c>
      <c r="T207" s="5" t="n">
        <f aca="false">(ABS(R207)+0.3*ABS(Q207))*SIGN(R207)</f>
        <v>11.8569</v>
      </c>
      <c r="X207" s="14"/>
      <c r="Y207" s="14"/>
      <c r="AF207" s="1" t="n">
        <f aca="false">V210</f>
        <v>4</v>
      </c>
      <c r="AG207" s="1" t="s">
        <v>54</v>
      </c>
      <c r="AH207" s="5" t="n">
        <f aca="false">F207+I207</f>
        <v>122.1535</v>
      </c>
      <c r="AI207" s="5" t="n">
        <f aca="false">P207+S207</f>
        <v>-1.4067</v>
      </c>
      <c r="AJ207" s="5" t="n">
        <f aca="false">F208+I208</f>
        <v>-81.0971</v>
      </c>
      <c r="AK207" s="5" t="n">
        <f aca="false">P208+S208</f>
        <v>-2.7245</v>
      </c>
      <c r="AL207" s="5" t="n">
        <f aca="false">Y210+AB210</f>
        <v>-234.4348</v>
      </c>
      <c r="AN207" s="5" t="n">
        <v>136.764</v>
      </c>
      <c r="AO207" s="5" t="n">
        <v>-2.5592</v>
      </c>
      <c r="AP207" s="5" t="n">
        <v>-108.4825</v>
      </c>
      <c r="AQ207" s="5" t="n">
        <v>-1.7023</v>
      </c>
      <c r="AR207" s="5" t="n">
        <v>-226.0537</v>
      </c>
      <c r="AT207" s="5" t="n">
        <f aca="false">IF(OR(ABS(AH207)&gt;20,ABS(AH208)&gt;20),MAX(ABS(AH207),ABS(AH208))/MAX(ABS(AN207),ABS(AN208)),1)</f>
        <v>0.889452139119729</v>
      </c>
      <c r="AU207" s="5" t="n">
        <f aca="false">IF(OR(ABS(AI207)&gt;20,ABS(AI208)&gt;20),MAX(ABS(AI207),ABS(AI208))/MAX(ABS(AO207),ABS(AO208)),1)</f>
        <v>1</v>
      </c>
      <c r="AV207" s="5" t="n">
        <f aca="false">IF(OR(ABS(AJ207)&gt;20,ABS(AJ208)&gt;20),MAX(ABS(AJ207),ABS(AJ208))/MAX(ABS(AP207),ABS(AP208)),1)</f>
        <v>0.772861840259463</v>
      </c>
      <c r="AW207" s="5" t="n">
        <f aca="false">IF(OR(ABS(AK207)&gt;20,ABS(AK208)&gt;20),MAX(ABS(AK207),ABS(AK208))/MAX(ABS(AQ207),ABS(AQ208)),1)</f>
        <v>1</v>
      </c>
      <c r="AX207" s="5" t="n">
        <f aca="false">IF(OR(ABS(AL207)&gt;20,ABS(AL208)&gt;20),MAX(ABS(AL207),ABS(AL208))/MAX(ABS(AR207),ABS(AR208)),1)</f>
        <v>1.03707570369341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18.039</v>
      </c>
      <c r="F208" s="5" t="n">
        <f aca="false">TabPil!F208</f>
        <v>11.102</v>
      </c>
      <c r="G208" s="5" t="n">
        <f aca="false">(ABS(TabPil!G208)+ABS(TabPil!I208))*SIGN(TabPil!G208)</f>
        <v>-84.826</v>
      </c>
      <c r="H208" s="5" t="n">
        <f aca="false">(ABS(TabPil!H208)+ABS(TabPil!J208))*SIGN(TabPil!H208)</f>
        <v>24.577</v>
      </c>
      <c r="I208" s="5" t="n">
        <f aca="false">(ABS(G208)+0.3*ABS(H208))*SIGN(G208)</f>
        <v>-92.1991</v>
      </c>
      <c r="J208" s="5" t="n">
        <f aca="false">(ABS(H208)+0.3*ABS(G208))*SIGN(H208)</f>
        <v>50.0248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352</v>
      </c>
      <c r="P208" s="5" t="n">
        <f aca="false">TabPil!P208</f>
        <v>-5.124</v>
      </c>
      <c r="Q208" s="5" t="n">
        <f aca="false">(ABS(TabPil!Q208)+ABS(TabPil!S208))*SIGN(TabPil!Q208)</f>
        <v>1.306</v>
      </c>
      <c r="R208" s="5" t="n">
        <f aca="false">(ABS(TabPil!R208)+ABS(TabPil!T208))*SIGN(TabPil!R208)</f>
        <v>-3.645</v>
      </c>
      <c r="S208" s="5" t="n">
        <f aca="false">(ABS(Q208)+0.3*ABS(R208))*SIGN(Q208)</f>
        <v>2.3995</v>
      </c>
      <c r="T208" s="5" t="n">
        <f aca="false">(ABS(R208)+0.3*ABS(Q208))*SIGN(R208)</f>
        <v>-4.0368</v>
      </c>
      <c r="X208" s="14"/>
      <c r="Y208" s="14"/>
      <c r="AG208" s="1" t="s">
        <v>55</v>
      </c>
      <c r="AH208" s="5" t="n">
        <f aca="false">F207-I207</f>
        <v>-144.4915</v>
      </c>
      <c r="AI208" s="5" t="n">
        <f aca="false">P207-S207</f>
        <v>10.4267</v>
      </c>
      <c r="AJ208" s="5" t="n">
        <f aca="false">F208-I208</f>
        <v>103.3011</v>
      </c>
      <c r="AK208" s="5" t="n">
        <f aca="false">P208-S208</f>
        <v>-7.5235</v>
      </c>
      <c r="AL208" s="5" t="n">
        <f aca="false">Y210-AB210</f>
        <v>-193.2352</v>
      </c>
      <c r="AN208" s="5" t="n">
        <v>-162.45</v>
      </c>
      <c r="AO208" s="5" t="n">
        <v>11.6952</v>
      </c>
      <c r="AP208" s="5" t="n">
        <v>133.6605</v>
      </c>
      <c r="AQ208" s="5" t="n">
        <v>-8.3757</v>
      </c>
      <c r="AR208" s="5" t="n">
        <v>-194.7303</v>
      </c>
      <c r="AT208" s="5"/>
      <c r="AU208" s="5"/>
      <c r="AV208" s="5"/>
      <c r="AW208" s="5"/>
      <c r="AX208" s="5"/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1.326</v>
      </c>
      <c r="F209" s="5" t="n">
        <f aca="false">TabPil!F209</f>
        <v>-6.96</v>
      </c>
      <c r="G209" s="5" t="n">
        <f aca="false">(ABS(TabPil!G209)+ABS(TabPil!I209))*SIGN(TabPil!G209)</f>
        <v>64.718</v>
      </c>
      <c r="H209" s="5" t="n">
        <f aca="false">(ABS(TabPil!H209)+ABS(TabPil!J209))*SIGN(TabPil!H209)</f>
        <v>-18.051</v>
      </c>
      <c r="I209" s="5" t="n">
        <f aca="false">(ABS(G209)+0.3*ABS(H209))*SIGN(G209)</f>
        <v>70.1333</v>
      </c>
      <c r="J209" s="5" t="n">
        <f aca="false">(ABS(H209)+0.3*ABS(G209))*SIGN(H209)</f>
        <v>-37.4664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902</v>
      </c>
      <c r="P209" s="5" t="n">
        <f aca="false">TabPil!P209</f>
        <v>3.011</v>
      </c>
      <c r="Q209" s="5" t="n">
        <f aca="false">(ABS(TabPil!Q209)+ABS(TabPil!S209))*SIGN(TabPil!Q209)</f>
        <v>-0.948</v>
      </c>
      <c r="R209" s="5" t="n">
        <f aca="false">(ABS(TabPil!R209)+ABS(TabPil!T209))*SIGN(TabPil!R209)</f>
        <v>4.022</v>
      </c>
      <c r="S209" s="5" t="n">
        <f aca="false">(ABS(Q209)+0.3*ABS(R209))*SIGN(Q209)</f>
        <v>-2.1546</v>
      </c>
      <c r="T209" s="5" t="n">
        <f aca="false">(ABS(R209)+0.3*ABS(Q209))*SIGN(R209)</f>
        <v>4.3064</v>
      </c>
      <c r="X209" s="14"/>
      <c r="Y209" s="14"/>
      <c r="AG209" s="1" t="s">
        <v>56</v>
      </c>
      <c r="AH209" s="5" t="n">
        <f aca="false">F207+J207</f>
        <v>-81.8737</v>
      </c>
      <c r="AI209" s="5" t="n">
        <f aca="false">P207+T207</f>
        <v>16.3669</v>
      </c>
      <c r="AJ209" s="5" t="n">
        <f aca="false">F208+J208</f>
        <v>61.1268</v>
      </c>
      <c r="AK209" s="5" t="n">
        <f aca="false">P208+T208</f>
        <v>-9.1608</v>
      </c>
      <c r="AL209" s="5" t="n">
        <f aca="false">Y210+AC210</f>
        <v>-222.1498</v>
      </c>
      <c r="AN209" s="5" t="n">
        <v>-90.9674</v>
      </c>
      <c r="AO209" s="5" t="n">
        <v>17.6753</v>
      </c>
      <c r="AP209" s="5" t="n">
        <v>76.4971</v>
      </c>
      <c r="AQ209" s="5" t="n">
        <v>-10.6801</v>
      </c>
      <c r="AR209" s="5" t="n">
        <v>-219.4576</v>
      </c>
      <c r="AT209" s="5" t="n">
        <f aca="false">IF(OR(ABS(AH209)&gt;20,ABS(AH210)&gt;20),MAX(ABS(AH209),ABS(AH210))/MAX(ABS(AN209),ABS(AN210)),1)</f>
        <v>0.900033418565332</v>
      </c>
      <c r="AU209" s="5" t="n">
        <f aca="false">IF(OR(ABS(AI209)&gt;20,ABS(AI210)&gt;20),MAX(ABS(AI209),ABS(AI210))/MAX(ABS(AO209),ABS(AO210)),1)</f>
        <v>1</v>
      </c>
      <c r="AV209" s="5" t="n">
        <f aca="false">IF(OR(ABS(AJ209)&gt;20,ABS(AJ210)&gt;20),MAX(ABS(AJ209),ABS(AJ210))/MAX(ABS(AP209),ABS(AP210)),1)</f>
        <v>0.799073428927371</v>
      </c>
      <c r="AW209" s="5" t="n">
        <f aca="false">IF(OR(ABS(AK209)&gt;20,ABS(AK210)&gt;20),MAX(ABS(AK209),ABS(AK210))/MAX(ABS(AQ209),ABS(AQ210)),1)</f>
        <v>1</v>
      </c>
      <c r="AX209" s="5" t="n">
        <f aca="false">IF(OR(ABS(AL209)&gt;20,ABS(AL210)&gt;20),MAX(ABS(AL209),ABS(AL210))/MAX(ABS(AR209),ABS(AR210)),1)</f>
        <v>1.01226751773463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5.922</v>
      </c>
      <c r="F210" s="5" t="n">
        <f aca="false">TabPil!F210</f>
        <v>-185.004</v>
      </c>
      <c r="G210" s="5" t="n">
        <f aca="false">(ABS(TabPil!G210)+ABS(TabPil!I210))*SIGN(TabPil!G210)</f>
        <v>-21.654</v>
      </c>
      <c r="H210" s="5" t="n">
        <f aca="false">(ABS(TabPil!H210)+ABS(TabPil!J210))*SIGN(TabPil!H210)</f>
        <v>6.554</v>
      </c>
      <c r="I210" s="5" t="n">
        <f aca="false">(ABS(G210)+0.3*ABS(H210))*SIGN(G210)</f>
        <v>-23.6202</v>
      </c>
      <c r="J210" s="5" t="n">
        <f aca="false">(ABS(H210)+0.3*ABS(G210))*SIGN(H210)</f>
        <v>13.0502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7.235</v>
      </c>
      <c r="P210" s="5" t="n">
        <f aca="false">TabPil!P210</f>
        <v>-28.831</v>
      </c>
      <c r="Q210" s="5" t="n">
        <f aca="false">(ABS(TabPil!Q210)+ABS(TabPil!S210))*SIGN(TabPil!Q210)</f>
        <v>1.758</v>
      </c>
      <c r="R210" s="5" t="n">
        <f aca="false">(ABS(TabPil!R210)+ABS(TabPil!T210))*SIGN(TabPil!R210)</f>
        <v>-8.086</v>
      </c>
      <c r="S210" s="5" t="n">
        <f aca="false">(ABS(Q210)+0.3*ABS(R210))*SIGN(Q210)</f>
        <v>4.1838</v>
      </c>
      <c r="T210" s="5" t="n">
        <f aca="false">(ABS(R210)+0.3*ABS(Q210))*SIGN(R210)</f>
        <v>-8.6134</v>
      </c>
      <c r="V210" s="1" t="n">
        <f aca="false">M210</f>
        <v>4</v>
      </c>
      <c r="W210" s="1" t="str">
        <f aca="false">N210</f>
        <v>N</v>
      </c>
      <c r="X210" s="14" t="n">
        <f aca="false">TabPil!Y210</f>
        <v>-343.157</v>
      </c>
      <c r="Y210" s="14" t="n">
        <f aca="false">TabPil!Z210</f>
        <v>-213.835</v>
      </c>
      <c r="Z210" s="14" t="n">
        <f aca="false">(ABS(TabPil!AA210)+ABS(TabPil!AC210))*SIGN(TabPil!AA210)</f>
        <v>-19.896</v>
      </c>
      <c r="AA210" s="14" t="n">
        <f aca="false">(ABS(TabPil!AB210)+ABS(TabPil!AD210))*SIGN(TabPil!AB210)</f>
        <v>-2.346</v>
      </c>
      <c r="AB210" s="14" t="n">
        <f aca="false">(ABS(Z210)+0.3*ABS(AA210))*SIGN(Z210)</f>
        <v>-20.5998</v>
      </c>
      <c r="AC210" s="14" t="n">
        <f aca="false">(ABS(AA210)+0.3*ABS(Z210))*SIGN(AA210)</f>
        <v>-8.3148</v>
      </c>
      <c r="AG210" s="1" t="s">
        <v>57</v>
      </c>
      <c r="AH210" s="5" t="n">
        <f aca="false">F207-J207</f>
        <v>59.5357</v>
      </c>
      <c r="AI210" s="5" t="n">
        <f aca="false">P207-T207</f>
        <v>-7.3469</v>
      </c>
      <c r="AJ210" s="5" t="n">
        <f aca="false">F208-J208</f>
        <v>-38.9228</v>
      </c>
      <c r="AK210" s="5" t="n">
        <f aca="false">P208-T208</f>
        <v>-1.0872</v>
      </c>
      <c r="AL210" s="5" t="n">
        <f aca="false">Y210-AC210</f>
        <v>-205.5202</v>
      </c>
      <c r="AN210" s="5" t="n">
        <v>65.2814</v>
      </c>
      <c r="AO210" s="5" t="n">
        <v>-8.5393</v>
      </c>
      <c r="AP210" s="5" t="n">
        <v>-51.3191</v>
      </c>
      <c r="AQ210" s="5" t="n">
        <v>0.6021</v>
      </c>
      <c r="AR210" s="5" t="n">
        <v>-201.3264</v>
      </c>
      <c r="AT210" s="5"/>
      <c r="AU210" s="5"/>
      <c r="AV210" s="5"/>
      <c r="AW210" s="5"/>
      <c r="AX210" s="5"/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17.677</v>
      </c>
      <c r="F211" s="5" t="n">
        <f aca="false">TabPil!F211</f>
        <v>-10.87</v>
      </c>
      <c r="G211" s="5" t="n">
        <f aca="false">(ABS(TabPil!G211)+ABS(TabPil!I211))*SIGN(TabPil!G211)</f>
        <v>151.378</v>
      </c>
      <c r="H211" s="5" t="n">
        <f aca="false">(ABS(TabPil!H211)+ABS(TabPil!J211))*SIGN(TabPil!H211)</f>
        <v>-40.777</v>
      </c>
      <c r="I211" s="5" t="n">
        <f aca="false">(ABS(G211)+0.3*ABS(H211))*SIGN(G211)</f>
        <v>163.6111</v>
      </c>
      <c r="J211" s="5" t="n">
        <f aca="false">(ABS(H211)+0.3*ABS(G211))*SIGN(H211)</f>
        <v>-86.1904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978</v>
      </c>
      <c r="P211" s="5" t="n">
        <f aca="false">TabPil!P211</f>
        <v>5.499</v>
      </c>
      <c r="Q211" s="5" t="n">
        <f aca="false">(ABS(TabPil!Q211)+ABS(TabPil!S211))*SIGN(TabPil!Q211)</f>
        <v>-2.778</v>
      </c>
      <c r="R211" s="5" t="n">
        <f aca="false">(ABS(TabPil!R211)+ABS(TabPil!T211))*SIGN(TabPil!R211)</f>
        <v>12.722</v>
      </c>
      <c r="S211" s="5" t="n">
        <f aca="false">(ABS(Q211)+0.3*ABS(R211))*SIGN(Q211)</f>
        <v>-6.5946</v>
      </c>
      <c r="T211" s="5" t="n">
        <f aca="false">(ABS(R211)+0.3*ABS(Q211))*SIGN(R211)</f>
        <v>13.5554</v>
      </c>
      <c r="X211" s="14"/>
      <c r="Y211" s="14"/>
      <c r="AF211" s="1" t="n">
        <f aca="false">V214</f>
        <v>3</v>
      </c>
      <c r="AG211" s="1" t="s">
        <v>54</v>
      </c>
      <c r="AH211" s="5" t="n">
        <f aca="false">F211+I211</f>
        <v>152.7411</v>
      </c>
      <c r="AI211" s="5" t="n">
        <f aca="false">P211+S211</f>
        <v>-1.0956</v>
      </c>
      <c r="AJ211" s="5" t="n">
        <f aca="false">F212+I212</f>
        <v>-123.3128</v>
      </c>
      <c r="AK211" s="5" t="n">
        <f aca="false">P212+S212</f>
        <v>-1.0366</v>
      </c>
      <c r="AL211" s="5" t="n">
        <f aca="false">Y214+AB214</f>
        <v>-387.3604</v>
      </c>
      <c r="AN211" s="5" t="n">
        <v>180.6708</v>
      </c>
      <c r="AO211" s="5" t="n">
        <v>-3.2575</v>
      </c>
      <c r="AP211" s="5" t="n">
        <v>-159.327</v>
      </c>
      <c r="AQ211" s="5" t="n">
        <v>0.815799999999999</v>
      </c>
      <c r="AR211" s="5" t="n">
        <v>-377.0315</v>
      </c>
      <c r="AT211" s="5" t="n">
        <f aca="false">IF(OR(ABS(AH211)&gt;20,ABS(AH212)&gt;20),MAX(ABS(AH211),ABS(AH212))/MAX(ABS(AN211),ABS(AN212)),1)</f>
        <v>0.853088171445782</v>
      </c>
      <c r="AU211" s="5" t="n">
        <f aca="false">IF(OR(ABS(AI211)&gt;20,ABS(AI212)&gt;20),MAX(ABS(AI211),ABS(AI212))/MAX(ABS(AO211),ABS(AO212)),1)</f>
        <v>1</v>
      </c>
      <c r="AV211" s="5" t="n">
        <f aca="false">IF(OR(ABS(AJ211)&gt;20,ABS(AJ212)&gt;20),MAX(ABS(AJ211),ABS(AJ212))/MAX(ABS(AP211),ABS(AP212)),1)</f>
        <v>0.793008338326069</v>
      </c>
      <c r="AW211" s="5" t="n">
        <f aca="false">IF(OR(ABS(AK211)&gt;20,ABS(AK212)&gt;20),MAX(ABS(AK211),ABS(AK212))/MAX(ABS(AQ211),ABS(AQ212)),1)</f>
        <v>1</v>
      </c>
      <c r="AX211" s="5" t="n">
        <f aca="false">IF(OR(ABS(AL211)&gt;20,ABS(AL212)&gt;20),MAX(ABS(AL211),ABS(AL212))/MAX(ABS(AR211),ABS(AR212)),1)</f>
        <v>1.0273953237329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7.04</v>
      </c>
      <c r="F212" s="5" t="n">
        <f aca="false">TabPil!F212</f>
        <v>10.48</v>
      </c>
      <c r="G212" s="5" t="n">
        <f aca="false">(ABS(TabPil!G212)+ABS(TabPil!I212))*SIGN(TabPil!G212)</f>
        <v>-123.312</v>
      </c>
      <c r="H212" s="5" t="n">
        <f aca="false">(ABS(TabPil!H212)+ABS(TabPil!J212))*SIGN(TabPil!H212)</f>
        <v>34.936</v>
      </c>
      <c r="I212" s="5" t="n">
        <f aca="false">(ABS(G212)+0.3*ABS(H212))*SIGN(G212)</f>
        <v>-133.7928</v>
      </c>
      <c r="J212" s="5" t="n">
        <f aca="false">(ABS(H212)+0.3*ABS(G212))*SIGN(H212)</f>
        <v>71.9296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328</v>
      </c>
      <c r="P212" s="5" t="n">
        <f aca="false">TabPil!P212</f>
        <v>-5.104</v>
      </c>
      <c r="Q212" s="5" t="n">
        <f aca="false">(ABS(TabPil!Q212)+ABS(TabPil!S212))*SIGN(TabPil!Q212)</f>
        <v>1.98</v>
      </c>
      <c r="R212" s="5" t="n">
        <f aca="false">(ABS(TabPil!R212)+ABS(TabPil!T212))*SIGN(TabPil!R212)</f>
        <v>-6.958</v>
      </c>
      <c r="S212" s="5" t="n">
        <f aca="false">(ABS(Q212)+0.3*ABS(R212))*SIGN(Q212)</f>
        <v>4.0674</v>
      </c>
      <c r="T212" s="5" t="n">
        <f aca="false">(ABS(R212)+0.3*ABS(Q212))*SIGN(R212)</f>
        <v>-7.552</v>
      </c>
      <c r="X212" s="14"/>
      <c r="Y212" s="14"/>
      <c r="AG212" s="1" t="s">
        <v>55</v>
      </c>
      <c r="AH212" s="5" t="n">
        <f aca="false">F211-I211</f>
        <v>-174.4811</v>
      </c>
      <c r="AI212" s="5" t="n">
        <f aca="false">P211-S211</f>
        <v>12.0936</v>
      </c>
      <c r="AJ212" s="5" t="n">
        <f aca="false">F212-I212</f>
        <v>144.2728</v>
      </c>
      <c r="AK212" s="5" t="n">
        <f aca="false">P212-S212</f>
        <v>-9.1714</v>
      </c>
      <c r="AL212" s="5" t="n">
        <f aca="false">Y214-AB214</f>
        <v>-300.2736</v>
      </c>
      <c r="AN212" s="5" t="n">
        <v>-204.5288</v>
      </c>
      <c r="AO212" s="5" t="n">
        <v>13.9415</v>
      </c>
      <c r="AP212" s="5" t="n">
        <v>181.931</v>
      </c>
      <c r="AQ212" s="5" t="n">
        <v>-10.8358</v>
      </c>
      <c r="AR212" s="5" t="n">
        <v>-300.0465</v>
      </c>
      <c r="AT212" s="5"/>
      <c r="AU212" s="5"/>
      <c r="AV212" s="5"/>
      <c r="AW212" s="5"/>
      <c r="AX212" s="5"/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0.849</v>
      </c>
      <c r="F213" s="5" t="n">
        <f aca="false">TabPil!F213</f>
        <v>-6.672</v>
      </c>
      <c r="G213" s="5" t="n">
        <f aca="false">(ABS(TabPil!G213)+ABS(TabPil!I213))*SIGN(TabPil!G213)</f>
        <v>85.613</v>
      </c>
      <c r="H213" s="5" t="n">
        <f aca="false">(ABS(TabPil!H213)+ABS(TabPil!J213))*SIGN(TabPil!H213)</f>
        <v>-23.608</v>
      </c>
      <c r="I213" s="5" t="n">
        <f aca="false">(ABS(G213)+0.3*ABS(H213))*SIGN(G213)</f>
        <v>92.6954</v>
      </c>
      <c r="J213" s="5" t="n">
        <f aca="false">(ABS(H213)+0.3*ABS(G213))*SIGN(H213)</f>
        <v>-49.2919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408</v>
      </c>
      <c r="P213" s="5" t="n">
        <f aca="false">TabPil!P213</f>
        <v>3.313</v>
      </c>
      <c r="Q213" s="5" t="n">
        <f aca="false">(ABS(TabPil!Q213)+ABS(TabPil!S213))*SIGN(TabPil!Q213)</f>
        <v>-1.423</v>
      </c>
      <c r="R213" s="5" t="n">
        <f aca="false">(ABS(TabPil!R213)+ABS(TabPil!T213))*SIGN(TabPil!R213)</f>
        <v>5.909</v>
      </c>
      <c r="S213" s="5" t="n">
        <f aca="false">(ABS(Q213)+0.3*ABS(R213))*SIGN(Q213)</f>
        <v>-3.1957</v>
      </c>
      <c r="T213" s="5" t="n">
        <f aca="false">(ABS(R213)+0.3*ABS(Q213))*SIGN(R213)</f>
        <v>6.3359</v>
      </c>
      <c r="X213" s="14"/>
      <c r="Y213" s="14"/>
      <c r="AG213" s="1" t="s">
        <v>56</v>
      </c>
      <c r="AH213" s="5" t="n">
        <f aca="false">F211+J211</f>
        <v>-97.0604</v>
      </c>
      <c r="AI213" s="5" t="n">
        <f aca="false">P211+T211</f>
        <v>19.0544</v>
      </c>
      <c r="AJ213" s="5" t="n">
        <f aca="false">F212+J212</f>
        <v>82.4096</v>
      </c>
      <c r="AK213" s="5" t="n">
        <f aca="false">P212+T212</f>
        <v>-12.656</v>
      </c>
      <c r="AL213" s="5" t="n">
        <f aca="false">Y214+AC214</f>
        <v>-360.1906</v>
      </c>
      <c r="AN213" s="5" t="n">
        <v>-112.1386</v>
      </c>
      <c r="AO213" s="5" t="n">
        <v>21.1942</v>
      </c>
      <c r="AP213" s="5" t="n">
        <v>100.6652</v>
      </c>
      <c r="AQ213" s="5" t="n">
        <v>-15.4264</v>
      </c>
      <c r="AR213" s="5" t="n">
        <v>-357.2712</v>
      </c>
      <c r="AT213" s="5" t="n">
        <f aca="false">IF(OR(ABS(AH213)&gt;20,ABS(AH214)&gt;20),MAX(ABS(AH213),ABS(AH214))/MAX(ABS(AN213),ABS(AN214)),1)</f>
        <v>0.865539609019553</v>
      </c>
      <c r="AU213" s="5" t="n">
        <f aca="false">IF(OR(ABS(AI213)&gt;20,ABS(AI214)&gt;20),MAX(ABS(AI213),ABS(AI214))/MAX(ABS(AO213),ABS(AO214)),1)</f>
        <v>1</v>
      </c>
      <c r="AV213" s="5" t="n">
        <f aca="false">IF(OR(ABS(AJ213)&gt;20,ABS(AJ214)&gt;20),MAX(ABS(AJ213),ABS(AJ214))/MAX(ABS(AP213),ABS(AP214)),1)</f>
        <v>0.818650337951944</v>
      </c>
      <c r="AW213" s="5" t="n">
        <f aca="false">IF(OR(ABS(AK213)&gt;20,ABS(AK214)&gt;20),MAX(ABS(AK213),ABS(AK214))/MAX(ABS(AQ213),ABS(AQ214)),1)</f>
        <v>1</v>
      </c>
      <c r="AX213" s="5" t="n">
        <f aca="false">IF(OR(ABS(AL213)&gt;20,ABS(AL214)&gt;20),MAX(ABS(AL213),ABS(AL214))/MAX(ABS(AR213),ABS(AR214)),1)</f>
        <v>1.00817138353161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9.521</v>
      </c>
      <c r="F214" s="5" t="n">
        <f aca="false">TabPil!F214</f>
        <v>-299.486</v>
      </c>
      <c r="G214" s="5" t="n">
        <f aca="false">(ABS(TabPil!G214)+ABS(TabPil!I214))*SIGN(TabPil!G214)</f>
        <v>-45.352</v>
      </c>
      <c r="H214" s="5" t="n">
        <f aca="false">(ABS(TabPil!H214)+ABS(TabPil!J214))*SIGN(TabPil!H214)</f>
        <v>12.908</v>
      </c>
      <c r="I214" s="5" t="n">
        <f aca="false">(ABS(G214)+0.3*ABS(H214))*SIGN(G214)</f>
        <v>-49.2244</v>
      </c>
      <c r="J214" s="5" t="n">
        <f aca="false">(ABS(H214)+0.3*ABS(G214))*SIGN(H214)</f>
        <v>26.5136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2.53</v>
      </c>
      <c r="P214" s="5" t="n">
        <f aca="false">TabPil!P214</f>
        <v>-44.331</v>
      </c>
      <c r="Q214" s="5" t="n">
        <f aca="false">(ABS(TabPil!Q214)+ABS(TabPil!S214))*SIGN(TabPil!Q214)</f>
        <v>2.9</v>
      </c>
      <c r="R214" s="5" t="n">
        <f aca="false">(ABS(TabPil!R214)+ABS(TabPil!T214))*SIGN(TabPil!R214)</f>
        <v>-14.432</v>
      </c>
      <c r="S214" s="5" t="n">
        <f aca="false">(ABS(Q214)+0.3*ABS(R214))*SIGN(Q214)</f>
        <v>7.2296</v>
      </c>
      <c r="T214" s="5" t="n">
        <f aca="false">(ABS(R214)+0.3*ABS(Q214))*SIGN(R214)</f>
        <v>-15.302</v>
      </c>
      <c r="V214" s="1" t="n">
        <f aca="false">M214</f>
        <v>3</v>
      </c>
      <c r="W214" s="1" t="str">
        <f aca="false">N214</f>
        <v>N</v>
      </c>
      <c r="X214" s="14" t="n">
        <f aca="false">TabPil!Y214</f>
        <v>-552.051</v>
      </c>
      <c r="Y214" s="14" t="n">
        <f aca="false">TabPil!Z214</f>
        <v>-343.817</v>
      </c>
      <c r="Z214" s="14" t="n">
        <f aca="false">(ABS(TabPil!AA214)+ABS(TabPil!AC214))*SIGN(TabPil!AA214)</f>
        <v>-42.452</v>
      </c>
      <c r="AA214" s="14" t="n">
        <f aca="false">(ABS(TabPil!AB214)+ABS(TabPil!AD214))*SIGN(TabPil!AB214)</f>
        <v>-3.638</v>
      </c>
      <c r="AB214" s="14" t="n">
        <f aca="false">(ABS(Z214)+0.3*ABS(AA214))*SIGN(Z214)</f>
        <v>-43.5434</v>
      </c>
      <c r="AC214" s="14" t="n">
        <f aca="false">(ABS(AA214)+0.3*ABS(Z214))*SIGN(AA214)</f>
        <v>-16.3736</v>
      </c>
      <c r="AG214" s="1" t="s">
        <v>57</v>
      </c>
      <c r="AH214" s="5" t="n">
        <f aca="false">F211-J211</f>
        <v>75.3204</v>
      </c>
      <c r="AI214" s="5" t="n">
        <f aca="false">P211-T211</f>
        <v>-8.0564</v>
      </c>
      <c r="AJ214" s="5" t="n">
        <f aca="false">F212-J212</f>
        <v>-61.4496</v>
      </c>
      <c r="AK214" s="5" t="n">
        <f aca="false">P212-T212</f>
        <v>2.448</v>
      </c>
      <c r="AL214" s="5" t="n">
        <f aca="false">Y214-AC214</f>
        <v>-327.4434</v>
      </c>
      <c r="AN214" s="5" t="n">
        <v>88.2806</v>
      </c>
      <c r="AO214" s="5" t="n">
        <v>-10.5102</v>
      </c>
      <c r="AP214" s="5" t="n">
        <v>-78.0612</v>
      </c>
      <c r="AQ214" s="5" t="n">
        <v>5.4064</v>
      </c>
      <c r="AR214" s="5" t="n">
        <v>-319.8068</v>
      </c>
      <c r="AT214" s="5"/>
      <c r="AU214" s="5"/>
      <c r="AV214" s="5"/>
      <c r="AW214" s="5"/>
      <c r="AX214" s="5"/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4.855</v>
      </c>
      <c r="F215" s="5" t="n">
        <f aca="false">TabPil!F215</f>
        <v>-9.222</v>
      </c>
      <c r="G215" s="5" t="n">
        <f aca="false">(ABS(TabPil!G215)+ABS(TabPil!I215))*SIGN(TabPil!G215)</f>
        <v>158.954</v>
      </c>
      <c r="H215" s="5" t="n">
        <f aca="false">(ABS(TabPil!H215)+ABS(TabPil!J215))*SIGN(TabPil!H215)</f>
        <v>-39.872</v>
      </c>
      <c r="I215" s="5" t="n">
        <f aca="false">(ABS(G215)+0.3*ABS(H215))*SIGN(G215)</f>
        <v>170.9156</v>
      </c>
      <c r="J215" s="5" t="n">
        <f aca="false">(ABS(H215)+0.3*ABS(G215))*SIGN(H215)</f>
        <v>-87.5582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9.08</v>
      </c>
      <c r="P215" s="5" t="n">
        <f aca="false">TabPil!P215</f>
        <v>5.566</v>
      </c>
      <c r="Q215" s="5" t="n">
        <f aca="false">(ABS(TabPil!Q215)+ABS(TabPil!S215))*SIGN(TabPil!Q215)</f>
        <v>-2.15</v>
      </c>
      <c r="R215" s="5" t="n">
        <f aca="false">(ABS(TabPil!R215)+ABS(TabPil!T215))*SIGN(TabPil!R215)</f>
        <v>10.471</v>
      </c>
      <c r="S215" s="5" t="n">
        <f aca="false">(ABS(Q215)+0.3*ABS(R215))*SIGN(Q215)</f>
        <v>-5.2913</v>
      </c>
      <c r="T215" s="5" t="n">
        <f aca="false">(ABS(R215)+0.3*ABS(Q215))*SIGN(R215)</f>
        <v>11.116</v>
      </c>
      <c r="X215" s="14"/>
      <c r="Y215" s="14"/>
      <c r="AF215" s="1" t="n">
        <f aca="false">V218</f>
        <v>2</v>
      </c>
      <c r="AG215" s="1" t="s">
        <v>54</v>
      </c>
      <c r="AH215" s="5" t="n">
        <f aca="false">F215+I215</f>
        <v>161.6936</v>
      </c>
      <c r="AI215" s="5" t="n">
        <f aca="false">P215+S215</f>
        <v>0.2747</v>
      </c>
      <c r="AJ215" s="5" t="n">
        <f aca="false">F216+I216</f>
        <v>-170.3158</v>
      </c>
      <c r="AK215" s="5" t="n">
        <f aca="false">P216+S216</f>
        <v>0.0515999999999996</v>
      </c>
      <c r="AL215" s="5" t="n">
        <f aca="false">Y218+AB218</f>
        <v>-547.7622</v>
      </c>
      <c r="AN215" s="5" t="n">
        <v>207.8138</v>
      </c>
      <c r="AO215" s="5" t="n">
        <v>-2.5502</v>
      </c>
      <c r="AP215" s="5" t="n">
        <v>-207.5619</v>
      </c>
      <c r="AQ215" s="5" t="n">
        <v>1.26</v>
      </c>
      <c r="AR215" s="5" t="n">
        <v>-539.3558</v>
      </c>
      <c r="AT215" s="5" t="n">
        <f aca="false">IF(OR(ABS(AH215)&gt;20,ABS(AH216)&gt;20),MAX(ABS(AH215),ABS(AH216))/MAX(ABS(AN215),ABS(AN216)),1)</f>
        <v>0.793558408421505</v>
      </c>
      <c r="AU215" s="5" t="n">
        <f aca="false">IF(OR(ABS(AI215)&gt;20,ABS(AI216)&gt;20),MAX(ABS(AI215),ABS(AI216))/MAX(ABS(AO215),ABS(AO216)),1)</f>
        <v>1</v>
      </c>
      <c r="AV215" s="5" t="n">
        <f aca="false">IF(OR(ABS(AJ215)&gt;20,ABS(AJ216)&gt;20),MAX(ABS(AJ215),ABS(AJ216))/MAX(ABS(AP215),ABS(AP216)),1)</f>
        <v>0.831869515713073</v>
      </c>
      <c r="AW215" s="5" t="n">
        <f aca="false">IF(OR(ABS(AK215)&gt;20,ABS(AK216)&gt;20),MAX(ABS(AK215),ABS(AK216))/MAX(ABS(AQ215),ABS(AQ216)),1)</f>
        <v>1</v>
      </c>
      <c r="AX215" s="5" t="n">
        <f aca="false">IF(OR(ABS(AL215)&gt;20,ABS(AL216)&gt;20),MAX(ABS(AL215),ABS(AL216))/MAX(ABS(AR215),ABS(AR216)),1)</f>
        <v>1.01558600092926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2.417</v>
      </c>
      <c r="F216" s="5" t="n">
        <f aca="false">TabPil!F216</f>
        <v>7.885</v>
      </c>
      <c r="G216" s="5" t="n">
        <f aca="false">(ABS(TabPil!G216)+ABS(TabPil!I216))*SIGN(TabPil!G216)</f>
        <v>-164.666</v>
      </c>
      <c r="H216" s="5" t="n">
        <f aca="false">(ABS(TabPil!H216)+ABS(TabPil!J216))*SIGN(TabPil!H216)</f>
        <v>45.116</v>
      </c>
      <c r="I216" s="5" t="n">
        <f aca="false">(ABS(G216)+0.3*ABS(H216))*SIGN(G216)</f>
        <v>-178.2008</v>
      </c>
      <c r="J216" s="5" t="n">
        <f aca="false">(ABS(H216)+0.3*ABS(G216))*SIGN(H216)</f>
        <v>94.5158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10.192</v>
      </c>
      <c r="P216" s="5" t="n">
        <f aca="false">TabPil!P216</f>
        <v>-6.249</v>
      </c>
      <c r="Q216" s="5" t="n">
        <f aca="false">(ABS(TabPil!Q216)+ABS(TabPil!S216))*SIGN(TabPil!Q216)</f>
        <v>2.802</v>
      </c>
      <c r="R216" s="5" t="n">
        <f aca="false">(ABS(TabPil!R216)+ABS(TabPil!T216))*SIGN(TabPil!R216)</f>
        <v>-11.662</v>
      </c>
      <c r="S216" s="5" t="n">
        <f aca="false">(ABS(Q216)+0.3*ABS(R216))*SIGN(Q216)</f>
        <v>6.3006</v>
      </c>
      <c r="T216" s="5" t="n">
        <f aca="false">(ABS(R216)+0.3*ABS(Q216))*SIGN(R216)</f>
        <v>-12.5026</v>
      </c>
      <c r="X216" s="14"/>
      <c r="Y216" s="14"/>
      <c r="AG216" s="1" t="s">
        <v>55</v>
      </c>
      <c r="AH216" s="5" t="n">
        <f aca="false">F215-I215</f>
        <v>-180.1376</v>
      </c>
      <c r="AI216" s="5" t="n">
        <f aca="false">P215-S215</f>
        <v>10.8573</v>
      </c>
      <c r="AJ216" s="5" t="n">
        <f aca="false">F216-I216</f>
        <v>186.0858</v>
      </c>
      <c r="AK216" s="5" t="n">
        <f aca="false">P216-S216</f>
        <v>-12.5496</v>
      </c>
      <c r="AL216" s="5" t="n">
        <f aca="false">Y218-AB218</f>
        <v>-402.2018</v>
      </c>
      <c r="AN216" s="5" t="n">
        <v>-226.9998</v>
      </c>
      <c r="AO216" s="5" t="n">
        <v>13.4062</v>
      </c>
      <c r="AP216" s="5" t="n">
        <v>223.6959</v>
      </c>
      <c r="AQ216" s="5" t="n">
        <v>-13.274</v>
      </c>
      <c r="AR216" s="5" t="n">
        <v>-397.5842</v>
      </c>
      <c r="AT216" s="5"/>
      <c r="AU216" s="5"/>
      <c r="AV216" s="5"/>
      <c r="AW216" s="5"/>
      <c r="AX216" s="5"/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8.523</v>
      </c>
      <c r="F217" s="5" t="n">
        <f aca="false">TabPil!F217</f>
        <v>-5.346</v>
      </c>
      <c r="G217" s="5" t="n">
        <f aca="false">(ABS(TabPil!G217)+ABS(TabPil!I217))*SIGN(TabPil!G217)</f>
        <v>101.001</v>
      </c>
      <c r="H217" s="5" t="n">
        <f aca="false">(ABS(TabPil!H217)+ABS(TabPil!J217))*SIGN(TabPil!H217)</f>
        <v>-26.458</v>
      </c>
      <c r="I217" s="5" t="n">
        <f aca="false">(ABS(G217)+0.3*ABS(H217))*SIGN(G217)</f>
        <v>108.9384</v>
      </c>
      <c r="J217" s="5" t="n">
        <f aca="false">(ABS(H217)+0.3*ABS(G217))*SIGN(H217)</f>
        <v>-56.7583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6.023</v>
      </c>
      <c r="P217" s="5" t="n">
        <f aca="false">TabPil!P217</f>
        <v>3.692</v>
      </c>
      <c r="Q217" s="5" t="n">
        <f aca="false">(ABS(TabPil!Q217)+ABS(TabPil!S217))*SIGN(TabPil!Q217)</f>
        <v>-1.369</v>
      </c>
      <c r="R217" s="5" t="n">
        <f aca="false">(ABS(TabPil!R217)+ABS(TabPil!T217))*SIGN(TabPil!R217)</f>
        <v>6.782</v>
      </c>
      <c r="S217" s="5" t="n">
        <f aca="false">(ABS(Q217)+0.3*ABS(R217))*SIGN(Q217)</f>
        <v>-3.4036</v>
      </c>
      <c r="T217" s="5" t="n">
        <f aca="false">(ABS(R217)+0.3*ABS(Q217))*SIGN(R217)</f>
        <v>7.1927</v>
      </c>
      <c r="X217" s="14"/>
      <c r="Y217" s="14"/>
      <c r="AG217" s="1" t="s">
        <v>56</v>
      </c>
      <c r="AH217" s="5" t="n">
        <f aca="false">F215+J215</f>
        <v>-96.7802</v>
      </c>
      <c r="AI217" s="5" t="n">
        <f aca="false">P215+T215</f>
        <v>16.682</v>
      </c>
      <c r="AJ217" s="5" t="n">
        <f aca="false">F216+J216</f>
        <v>102.4008</v>
      </c>
      <c r="AK217" s="5" t="n">
        <f aca="false">P216+T216</f>
        <v>-18.7516</v>
      </c>
      <c r="AL217" s="5" t="n">
        <f aca="false">Y218+AC218</f>
        <v>-501.2332</v>
      </c>
      <c r="AN217" s="5" t="n">
        <v>-120.9029</v>
      </c>
      <c r="AO217" s="5" t="n">
        <v>20.4286</v>
      </c>
      <c r="AP217" s="5" t="n">
        <v>119.7872</v>
      </c>
      <c r="AQ217" s="5" t="n">
        <v>-19.098</v>
      </c>
      <c r="AR217" s="5" t="n">
        <v>-499.6693</v>
      </c>
      <c r="AT217" s="5" t="n">
        <f aca="false">IF(OR(ABS(AH217)&gt;20,ABS(AH218)&gt;20),MAX(ABS(AH217),ABS(AH218))/MAX(ABS(AN217),ABS(AN218)),1)</f>
        <v>0.800478731279399</v>
      </c>
      <c r="AU217" s="5" t="n">
        <f aca="false">IF(OR(ABS(AI217)&gt;20,ABS(AI218)&gt;20),MAX(ABS(AI217),ABS(AI218))/MAX(ABS(AO217),ABS(AO218)),1)</f>
        <v>1</v>
      </c>
      <c r="AV217" s="5" t="n">
        <f aca="false">IF(OR(ABS(AJ217)&gt;20,ABS(AJ218)&gt;20),MAX(ABS(AJ217),ABS(AJ218))/MAX(ABS(AP217),ABS(AP218)),1)</f>
        <v>0.854855944541654</v>
      </c>
      <c r="AW217" s="5" t="n">
        <f aca="false">IF(OR(ABS(AK217)&gt;20,ABS(AK218)&gt;20),MAX(ABS(AK217),ABS(AK218))/MAX(ABS(AQ217),ABS(AQ218)),1)</f>
        <v>1</v>
      </c>
      <c r="AX217" s="5" t="n">
        <f aca="false">IF(OR(ABS(AL217)&gt;20,ABS(AL218)&gt;20),MAX(ABS(AL217),ABS(AL218))/MAX(ABS(AR217),ABS(AR218)),1)</f>
        <v>1.00312987009608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65.106</v>
      </c>
      <c r="F218" s="5" t="n">
        <f aca="false">TabPil!F218</f>
        <v>-415.137</v>
      </c>
      <c r="G218" s="5" t="n">
        <f aca="false">(ABS(TabPil!G218)+ABS(TabPil!I218))*SIGN(TabPil!G218)</f>
        <v>-75.573</v>
      </c>
      <c r="H218" s="5" t="n">
        <f aca="false">(ABS(TabPil!H218)+ABS(TabPil!J218))*SIGN(TabPil!H218)</f>
        <v>20.802</v>
      </c>
      <c r="I218" s="5" t="n">
        <f aca="false">(ABS(G218)+0.3*ABS(H218))*SIGN(G218)</f>
        <v>-81.8136</v>
      </c>
      <c r="J218" s="5" t="n">
        <f aca="false">(ABS(H218)+0.3*ABS(G218))*SIGN(H218)</f>
        <v>43.4739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846</v>
      </c>
      <c r="P218" s="5" t="n">
        <f aca="false">TabPil!P218</f>
        <v>-59.845</v>
      </c>
      <c r="Q218" s="5" t="n">
        <f aca="false">(ABS(TabPil!Q218)+ABS(TabPil!S218))*SIGN(TabPil!Q218)</f>
        <v>4.249</v>
      </c>
      <c r="R218" s="5" t="n">
        <f aca="false">(ABS(TabPil!R218)+ABS(TabPil!T218))*SIGN(TabPil!R218)</f>
        <v>-21.862</v>
      </c>
      <c r="S218" s="5" t="n">
        <f aca="false">(ABS(Q218)+0.3*ABS(R218))*SIGN(Q218)</f>
        <v>10.8076</v>
      </c>
      <c r="T218" s="5" t="n">
        <f aca="false">(ABS(R218)+0.3*ABS(Q218))*SIGN(R218)</f>
        <v>-23.1367</v>
      </c>
      <c r="V218" s="1" t="n">
        <f aca="false">M218</f>
        <v>2</v>
      </c>
      <c r="W218" s="1" t="str">
        <f aca="false">N218</f>
        <v>N</v>
      </c>
      <c r="X218" s="14" t="n">
        <f aca="false">TabPil!Y218</f>
        <v>-762.952</v>
      </c>
      <c r="Y218" s="14" t="n">
        <f aca="false">TabPil!Z218</f>
        <v>-474.982</v>
      </c>
      <c r="Z218" s="14" t="n">
        <f aca="false">(ABS(TabPil!AA218)+ABS(TabPil!AC218))*SIGN(TabPil!AA218)</f>
        <v>-71.324</v>
      </c>
      <c r="AA218" s="14" t="n">
        <f aca="false">(ABS(TabPil!AB218)+ABS(TabPil!AD218))*SIGN(TabPil!AB218)</f>
        <v>-4.854</v>
      </c>
      <c r="AB218" s="14" t="n">
        <f aca="false">(ABS(Z218)+0.3*ABS(AA218))*SIGN(Z218)</f>
        <v>-72.7802</v>
      </c>
      <c r="AC218" s="14" t="n">
        <f aca="false">(ABS(AA218)+0.3*ABS(Z218))*SIGN(AA218)</f>
        <v>-26.2512</v>
      </c>
      <c r="AG218" s="1" t="s">
        <v>57</v>
      </c>
      <c r="AH218" s="5" t="n">
        <f aca="false">F215-J215</f>
        <v>78.3362</v>
      </c>
      <c r="AI218" s="5" t="n">
        <f aca="false">P215-T215</f>
        <v>-5.55</v>
      </c>
      <c r="AJ218" s="5" t="n">
        <f aca="false">F216-J216</f>
        <v>-86.6308</v>
      </c>
      <c r="AK218" s="5" t="n">
        <f aca="false">P216-T216</f>
        <v>6.2536</v>
      </c>
      <c r="AL218" s="5" t="n">
        <f aca="false">Y218-AC218</f>
        <v>-448.7308</v>
      </c>
      <c r="AN218" s="5" t="n">
        <v>101.7169</v>
      </c>
      <c r="AO218" s="5" t="n">
        <v>-9.5726</v>
      </c>
      <c r="AP218" s="5" t="n">
        <v>-103.6532</v>
      </c>
      <c r="AQ218" s="5" t="n">
        <v>7.084</v>
      </c>
      <c r="AR218" s="5" t="n">
        <v>-437.2707</v>
      </c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7.201</v>
      </c>
      <c r="F219" s="5" t="n">
        <f aca="false">TabPil!F219</f>
        <v>-4.634</v>
      </c>
      <c r="G219" s="5" t="n">
        <f aca="false">(ABS(TabPil!G219)+ABS(TabPil!I219))*SIGN(TabPil!G219)</f>
        <v>107.648</v>
      </c>
      <c r="H219" s="5" t="n">
        <f aca="false">(ABS(TabPil!H219)+ABS(TabPil!J219))*SIGN(TabPil!H219)</f>
        <v>-23.148</v>
      </c>
      <c r="I219" s="5" t="n">
        <f aca="false">(ABS(G219)+0.3*ABS(H219))*SIGN(G219)</f>
        <v>114.5924</v>
      </c>
      <c r="J219" s="5" t="n">
        <f aca="false">(ABS(H219)+0.3*ABS(G219))*SIGN(H219)</f>
        <v>-55.4424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78</v>
      </c>
      <c r="P219" s="5" t="n">
        <f aca="false">TabPil!P219</f>
        <v>4.153</v>
      </c>
      <c r="Q219" s="5" t="n">
        <f aca="false">(ABS(TabPil!Q219)+ABS(TabPil!S219))*SIGN(TabPil!Q219)</f>
        <v>1.655</v>
      </c>
      <c r="R219" s="5" t="n">
        <f aca="false">(ABS(TabPil!R219)+ABS(TabPil!T219))*SIGN(TabPil!R219)</f>
        <v>4.871</v>
      </c>
      <c r="S219" s="5" t="n">
        <f aca="false">(ABS(Q219)+0.3*ABS(R219))*SIGN(Q219)</f>
        <v>3.1163</v>
      </c>
      <c r="T219" s="5" t="n">
        <f aca="false">(ABS(R219)+0.3*ABS(Q219))*SIGN(R219)</f>
        <v>5.3675</v>
      </c>
      <c r="X219" s="14"/>
      <c r="Y219" s="14"/>
      <c r="AF219" s="1" t="n">
        <f aca="false">V222</f>
        <v>1</v>
      </c>
      <c r="AG219" s="1" t="s">
        <v>54</v>
      </c>
      <c r="AH219" s="5" t="n">
        <f aca="false">F219+I219</f>
        <v>109.9584</v>
      </c>
      <c r="AI219" s="5" t="n">
        <f aca="false">P219+S219</f>
        <v>7.2693</v>
      </c>
      <c r="AJ219" s="5" t="n">
        <f aca="false">F220+I220</f>
        <v>-270.4761</v>
      </c>
      <c r="AK219" s="5" t="n">
        <f aca="false">P220+S220</f>
        <v>17.493</v>
      </c>
      <c r="AL219" s="5" t="n">
        <f aca="false">Y222+AB222</f>
        <v>-673.2011</v>
      </c>
      <c r="AN219" s="5" t="n">
        <v>178.8937</v>
      </c>
      <c r="AO219" s="5" t="n">
        <v>-3.2088</v>
      </c>
      <c r="AP219" s="5" t="n">
        <v>-290.5294</v>
      </c>
      <c r="AQ219" s="5" t="n">
        <v>21.5238</v>
      </c>
      <c r="AR219" s="5" t="n">
        <v>-670.7764</v>
      </c>
      <c r="AT219" s="5" t="n">
        <f aca="false">IF(OR(ABS(AH219)&gt;20,ABS(AH220)&gt;20),MAX(ABS(AH219),ABS(AH220))/MAX(ABS(AN219),ABS(AN220)),1)</f>
        <v>0.633974913552308</v>
      </c>
      <c r="AU219" s="5" t="n">
        <f aca="false">IF(OR(ABS(AI219)&gt;20,ABS(AI220)&gt;20),MAX(ABS(AI219),ABS(AI220))/MAX(ABS(AO219),ABS(AO220)),1)</f>
        <v>1</v>
      </c>
      <c r="AV219" s="5" t="n">
        <f aca="false">IF(OR(ABS(AJ219)&gt;20,ABS(AJ220)&gt;20),MAX(ABS(AJ219),ABS(AJ220))/MAX(ABS(AP219),ABS(AP220)),1)</f>
        <v>0.931517776761576</v>
      </c>
      <c r="AW219" s="5" t="n">
        <f aca="false">IF(OR(ABS(AK219)&gt;20,ABS(AK220)&gt;20),MAX(ABS(AK219),ABS(AK220))/MAX(ABS(AQ219),ABS(AQ220)),1)</f>
        <v>0.850497842812124</v>
      </c>
      <c r="AX219" s="5" t="n">
        <f aca="false">IF(OR(ABS(AL219)&gt;20,ABS(AL220)&gt;20),MAX(ABS(AL219),ABS(AL220))/MAX(ABS(AR219),ABS(AR220)),1)</f>
        <v>1.00361476641098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2.17</v>
      </c>
      <c r="F220" s="5" t="n">
        <f aca="false">TabPil!F220</f>
        <v>1.447</v>
      </c>
      <c r="G220" s="5" t="n">
        <f aca="false">(ABS(TabPil!G220)+ABS(TabPil!I220))*SIGN(TabPil!G220)</f>
        <v>-254.635</v>
      </c>
      <c r="H220" s="5" t="n">
        <f aca="false">(ABS(TabPil!H220)+ABS(TabPil!J220))*SIGN(TabPil!H220)</f>
        <v>57.627</v>
      </c>
      <c r="I220" s="5" t="n">
        <f aca="false">(ABS(G220)+0.3*ABS(H220))*SIGN(G220)</f>
        <v>-271.9231</v>
      </c>
      <c r="J220" s="5" t="n">
        <f aca="false">(ABS(H220)+0.3*ABS(G220))*SIGN(H220)</f>
        <v>134.0175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378</v>
      </c>
      <c r="P220" s="5" t="n">
        <f aca="false">TabPil!P220</f>
        <v>-2.076</v>
      </c>
      <c r="Q220" s="5" t="n">
        <f aca="false">(ABS(TabPil!Q220)+ABS(TabPil!S220))*SIGN(TabPil!Q220)</f>
        <v>7.38</v>
      </c>
      <c r="R220" s="5" t="n">
        <f aca="false">(ABS(TabPil!R220)+ABS(TabPil!T220))*SIGN(TabPil!R220)</f>
        <v>-40.63</v>
      </c>
      <c r="S220" s="5" t="n">
        <f aca="false">(ABS(Q220)+0.3*ABS(R220))*SIGN(Q220)</f>
        <v>19.569</v>
      </c>
      <c r="T220" s="5" t="n">
        <f aca="false">(ABS(R220)+0.3*ABS(Q220))*SIGN(R220)</f>
        <v>-42.844</v>
      </c>
      <c r="X220" s="14"/>
      <c r="Y220" s="14"/>
      <c r="AG220" s="1" t="s">
        <v>55</v>
      </c>
      <c r="AH220" s="5" t="n">
        <f aca="false">F219-I219</f>
        <v>-119.2264</v>
      </c>
      <c r="AI220" s="5" t="n">
        <f aca="false">P219-S219</f>
        <v>1.0367</v>
      </c>
      <c r="AJ220" s="5" t="n">
        <f aca="false">F220-I220</f>
        <v>273.3701</v>
      </c>
      <c r="AK220" s="5" t="n">
        <f aca="false">P220-S220</f>
        <v>-21.645</v>
      </c>
      <c r="AL220" s="5" t="n">
        <f aca="false">Y222-AB222</f>
        <v>-468.7469</v>
      </c>
      <c r="AN220" s="5" t="n">
        <v>-188.0617</v>
      </c>
      <c r="AO220" s="5" t="n">
        <v>11.1048</v>
      </c>
      <c r="AP220" s="5" t="n">
        <v>293.4674</v>
      </c>
      <c r="AQ220" s="5" t="n">
        <v>-25.4498</v>
      </c>
      <c r="AR220" s="5" t="n">
        <v>-456.6496</v>
      </c>
      <c r="AT220" s="5"/>
      <c r="AU220" s="5"/>
      <c r="AV220" s="5"/>
      <c r="AW220" s="5"/>
      <c r="AX220" s="5"/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2.603</v>
      </c>
      <c r="F221" s="5" t="n">
        <f aca="false">TabPil!F221</f>
        <v>-1.689</v>
      </c>
      <c r="G221" s="5" t="n">
        <f aca="false">(ABS(TabPil!G221)+ABS(TabPil!I221))*SIGN(TabPil!G221)</f>
        <v>100.57</v>
      </c>
      <c r="H221" s="5" t="n">
        <f aca="false">(ABS(TabPil!H221)+ABS(TabPil!J221))*SIGN(TabPil!H221)</f>
        <v>-22.299</v>
      </c>
      <c r="I221" s="5" t="n">
        <f aca="false">(ABS(G221)+0.3*ABS(H221))*SIGN(G221)</f>
        <v>107.2597</v>
      </c>
      <c r="J221" s="5" t="n">
        <f aca="false">(ABS(H221)+0.3*ABS(G221))*SIGN(H221)</f>
        <v>-52.47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822</v>
      </c>
      <c r="P221" s="5" t="n">
        <f aca="false">TabPil!P221</f>
        <v>1.73</v>
      </c>
      <c r="Q221" s="5" t="n">
        <f aca="false">(ABS(TabPil!Q221)+ABS(TabPil!S221))*SIGN(TabPil!Q221)</f>
        <v>-2.372</v>
      </c>
      <c r="R221" s="5" t="n">
        <f aca="false">(ABS(TabPil!R221)+ABS(TabPil!T221))*SIGN(TabPil!R221)</f>
        <v>12.485</v>
      </c>
      <c r="S221" s="5" t="n">
        <f aca="false">(ABS(Q221)+0.3*ABS(R221))*SIGN(Q221)</f>
        <v>-6.1175</v>
      </c>
      <c r="T221" s="5" t="n">
        <f aca="false">(ABS(R221)+0.3*ABS(Q221))*SIGN(R221)</f>
        <v>13.1966</v>
      </c>
      <c r="X221" s="14"/>
      <c r="Y221" s="14"/>
      <c r="AG221" s="1" t="s">
        <v>56</v>
      </c>
      <c r="AH221" s="5" t="n">
        <f aca="false">F219+J219</f>
        <v>-60.0764</v>
      </c>
      <c r="AI221" s="5" t="n">
        <f aca="false">P219+T219</f>
        <v>9.5205</v>
      </c>
      <c r="AJ221" s="5" t="n">
        <f aca="false">F220+J220</f>
        <v>135.4645</v>
      </c>
      <c r="AK221" s="5" t="n">
        <f aca="false">P220+T220</f>
        <v>-44.92</v>
      </c>
      <c r="AL221" s="5" t="n">
        <f aca="false">Y222+AC222</f>
        <v>-607.3087</v>
      </c>
      <c r="AN221" s="5" t="n">
        <v>-96.3267</v>
      </c>
      <c r="AO221" s="5" t="n">
        <v>17.3845</v>
      </c>
      <c r="AP221" s="5" t="n">
        <v>147.8163</v>
      </c>
      <c r="AQ221" s="5" t="n">
        <v>-46.6612</v>
      </c>
      <c r="AR221" s="5" t="n">
        <v>-608.4792</v>
      </c>
      <c r="AT221" s="5" t="n">
        <f aca="false">IF(OR(ABS(AH221)&gt;20,ABS(AH222)&gt;20),MAX(ABS(AH221),ABS(AH222))/MAX(ABS(AN221),ABS(AN222)),1)</f>
        <v>0.623673394811615</v>
      </c>
      <c r="AU221" s="5" t="n">
        <f aca="false">IF(OR(ABS(AI221)&gt;20,ABS(AI222)&gt;20),MAX(ABS(AI221),ABS(AI222))/MAX(ABS(AO221),ABS(AO222)),1)</f>
        <v>1</v>
      </c>
      <c r="AV221" s="5" t="n">
        <f aca="false">IF(OR(ABS(AJ221)&gt;20,ABS(AJ222)&gt;20),MAX(ABS(AJ221),ABS(AJ222))/MAX(ABS(AP221),ABS(AP222)),1)</f>
        <v>0.916438173597905</v>
      </c>
      <c r="AW221" s="5" t="n">
        <f aca="false">IF(OR(ABS(AK221)&gt;20,ABS(AK222)&gt;20),MAX(ABS(AK221),ABS(AK222))/MAX(ABS(AQ221),ABS(AQ222)),1)</f>
        <v>0.96268420014916</v>
      </c>
      <c r="AX221" s="5" t="n">
        <f aca="false">IF(OR(ABS(AL221)&gt;20,ABS(AL222)&gt;20),MAX(ABS(AL221),ABS(AL222))/MAX(ABS(AR221),ABS(AR222)),1)</f>
        <v>0.998076351664938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88.741</v>
      </c>
      <c r="F222" s="5" t="n">
        <f aca="false">TabPil!F222</f>
        <v>-495.723</v>
      </c>
      <c r="G222" s="5" t="n">
        <f aca="false">(ABS(TabPil!G222)+ABS(TabPil!I222))*SIGN(TabPil!G222)</f>
        <v>-105.859</v>
      </c>
      <c r="H222" s="5" t="n">
        <f aca="false">(ABS(TabPil!H222)+ABS(TabPil!J222))*SIGN(TabPil!H222)</f>
        <v>28.06</v>
      </c>
      <c r="I222" s="5" t="n">
        <f aca="false">(ABS(G222)+0.3*ABS(H222))*SIGN(G222)</f>
        <v>-114.277</v>
      </c>
      <c r="J222" s="5" t="n">
        <f aca="false">(ABS(H222)+0.3*ABS(G222))*SIGN(H222)</f>
        <v>59.8177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2.987</v>
      </c>
      <c r="P222" s="5" t="n">
        <f aca="false">TabPil!P222</f>
        <v>-75.251</v>
      </c>
      <c r="Q222" s="5" t="n">
        <f aca="false">(ABS(TabPil!Q222)+ABS(TabPil!S222))*SIGN(TabPil!Q222)</f>
        <v>5.5</v>
      </c>
      <c r="R222" s="5" t="n">
        <f aca="false">(ABS(TabPil!R222)+ABS(TabPil!T222))*SIGN(TabPil!R222)</f>
        <v>-28.967</v>
      </c>
      <c r="S222" s="5" t="n">
        <f aca="false">(ABS(Q222)+0.3*ABS(R222))*SIGN(Q222)</f>
        <v>14.1901</v>
      </c>
      <c r="T222" s="5" t="n">
        <f aca="false">(ABS(R222)+0.3*ABS(Q222))*SIGN(R222)</f>
        <v>-30.617</v>
      </c>
      <c r="U222" s="1" t="n">
        <f aca="false">K203</f>
        <v>11</v>
      </c>
      <c r="V222" s="1" t="n">
        <f aca="false">M222</f>
        <v>1</v>
      </c>
      <c r="W222" s="1" t="str">
        <f aca="false">N222</f>
        <v>N</v>
      </c>
      <c r="X222" s="14" t="n">
        <f aca="false">TabPil!Y222</f>
        <v>-911.728</v>
      </c>
      <c r="Y222" s="14" t="n">
        <f aca="false">TabPil!Z222</f>
        <v>-570.974</v>
      </c>
      <c r="Z222" s="14" t="n">
        <f aca="false">(ABS(TabPil!AA222)+ABS(TabPil!AC222))*SIGN(TabPil!AA222)</f>
        <v>-100.359</v>
      </c>
      <c r="AA222" s="14" t="n">
        <f aca="false">(ABS(TabPil!AB222)+ABS(TabPil!AD222))*SIGN(TabPil!AB222)</f>
        <v>-6.227</v>
      </c>
      <c r="AB222" s="14" t="n">
        <f aca="false">(ABS(Z222)+0.3*ABS(AA222))*SIGN(Z222)</f>
        <v>-102.2271</v>
      </c>
      <c r="AC222" s="14" t="n">
        <f aca="false">(ABS(AA222)+0.3*ABS(Z222))*SIGN(AA222)</f>
        <v>-36.3347</v>
      </c>
      <c r="AG222" s="1" t="s">
        <v>57</v>
      </c>
      <c r="AH222" s="5" t="n">
        <f aca="false">F219-J219</f>
        <v>50.8084</v>
      </c>
      <c r="AI222" s="5" t="n">
        <f aca="false">P219-T219</f>
        <v>-1.2145</v>
      </c>
      <c r="AJ222" s="5" t="n">
        <f aca="false">F220-J220</f>
        <v>-132.5705</v>
      </c>
      <c r="AK222" s="5" t="n">
        <f aca="false">P220-T220</f>
        <v>40.768</v>
      </c>
      <c r="AL222" s="5" t="n">
        <f aca="false">Y222-AC222</f>
        <v>-534.6393</v>
      </c>
      <c r="AN222" s="5" t="n">
        <v>87.1587</v>
      </c>
      <c r="AO222" s="5" t="n">
        <v>-9.4885</v>
      </c>
      <c r="AP222" s="5" t="n">
        <v>-144.8783</v>
      </c>
      <c r="AQ222" s="5" t="n">
        <v>42.7352</v>
      </c>
      <c r="AR222" s="5" t="n">
        <v>-518.9468</v>
      </c>
      <c r="AT222" s="5"/>
      <c r="AU222" s="5"/>
      <c r="AV222" s="5"/>
      <c r="AW222" s="5"/>
      <c r="AX222" s="5"/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16.886</v>
      </c>
      <c r="F223" s="5" t="n">
        <f aca="false">TabPil!F223</f>
        <v>10.495</v>
      </c>
      <c r="G223" s="5" t="n">
        <f aca="false">(ABS(TabPil!G223)+ABS(TabPil!I223))*SIGN(TabPil!G223)</f>
        <v>64.734</v>
      </c>
      <c r="H223" s="5" t="n">
        <f aca="false">(ABS(TabPil!H223)+ABS(TabPil!J223))*SIGN(TabPil!H223)</f>
        <v>-20.261</v>
      </c>
      <c r="I223" s="5" t="n">
        <f aca="false">(ABS(G223)+0.3*ABS(H223))*SIGN(G223)</f>
        <v>70.8123</v>
      </c>
      <c r="J223" s="5" t="n">
        <f aca="false">(ABS(H223)+0.3*ABS(G223))*SIGN(H223)</f>
        <v>-39.6812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4.395</v>
      </c>
      <c r="P223" s="5" t="n">
        <f aca="false">TabPil!P223</f>
        <v>8.756</v>
      </c>
      <c r="Q223" s="5" t="n">
        <f aca="false">(ABS(TabPil!Q223)+ABS(TabPil!S223))*SIGN(TabPil!Q223)</f>
        <v>-2.249</v>
      </c>
      <c r="R223" s="5" t="n">
        <f aca="false">(ABS(TabPil!R223)+ABS(TabPil!T223))*SIGN(TabPil!R223)</f>
        <v>9.202</v>
      </c>
      <c r="S223" s="5" t="n">
        <f aca="false">(ABS(Q223)+0.3*ABS(R223))*SIGN(Q223)</f>
        <v>-5.0096</v>
      </c>
      <c r="T223" s="5" t="n">
        <f aca="false">(ABS(R223)+0.3*ABS(Q223))*SIGN(R223)</f>
        <v>9.8767</v>
      </c>
      <c r="AE223" s="1" t="n">
        <f aca="false">U242</f>
        <v>12</v>
      </c>
      <c r="AF223" s="1" t="n">
        <f aca="false">V226</f>
        <v>5</v>
      </c>
      <c r="AG223" s="1" t="s">
        <v>54</v>
      </c>
      <c r="AH223" s="5" t="n">
        <f aca="false">F223+I223</f>
        <v>81.3073</v>
      </c>
      <c r="AI223" s="5" t="n">
        <f aca="false">P223+S223</f>
        <v>3.7464</v>
      </c>
      <c r="AJ223" s="5" t="n">
        <f aca="false">F224+I224</f>
        <v>-56.0933</v>
      </c>
      <c r="AK223" s="5" t="n">
        <f aca="false">P224+S224</f>
        <v>-3.3117</v>
      </c>
      <c r="AL223" s="5" t="n">
        <f aca="false">Y226+AB226</f>
        <v>-91.9339</v>
      </c>
      <c r="AN223" s="5" t="n">
        <v>90.8299</v>
      </c>
      <c r="AO223" s="5" t="n">
        <v>1.6825</v>
      </c>
      <c r="AP223" s="5" t="n">
        <v>-70.9274</v>
      </c>
      <c r="AQ223" s="5" t="n">
        <v>-3.077</v>
      </c>
      <c r="AR223" s="5" t="n">
        <v>-93.7568</v>
      </c>
      <c r="AT223" s="5" t="n">
        <f aca="false">IF(OR(ABS(AH223)&gt;20,ABS(AH224)&gt;20),MAX(ABS(AH223),ABS(AH224))/MAX(ABS(AN223),ABS(AN224)),1)</f>
        <v>0.89516007394041</v>
      </c>
      <c r="AU223" s="5" t="n">
        <f aca="false">IF(OR(ABS(AI223)&gt;20,ABS(AI224)&gt;20),MAX(ABS(AI223),ABS(AI224))/MAX(ABS(AO223),ABS(AO224)),1)</f>
        <v>1</v>
      </c>
      <c r="AV223" s="5" t="n">
        <f aca="false">IF(OR(ABS(AJ223)&gt;20,ABS(AJ224)&gt;20),MAX(ABS(AJ223),ABS(AJ224))/MAX(ABS(AP223),ABS(AP224)),1)</f>
        <v>0.790855156117382</v>
      </c>
      <c r="AW223" s="5" t="n">
        <f aca="false">IF(OR(ABS(AK223)&gt;20,ABS(AK224)&gt;20),MAX(ABS(AK223),ABS(AK224))/MAX(ABS(AQ223),ABS(AQ224)),1)</f>
        <v>1</v>
      </c>
      <c r="AX223" s="5" t="n">
        <f aca="false">IF(OR(ABS(AL223)&gt;20,ABS(AL224)&gt;20),MAX(ABS(AL223),ABS(AL224))/MAX(ABS(AR223),ABS(AR224)),1)</f>
        <v>0.980557143588519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16.022</v>
      </c>
      <c r="F224" s="5" t="n">
        <f aca="false">TabPil!F224</f>
        <v>-9.95</v>
      </c>
      <c r="G224" s="5" t="n">
        <f aca="false">(ABS(TabPil!G224)+ABS(TabPil!I224))*SIGN(TabPil!G224)</f>
        <v>-41.22</v>
      </c>
      <c r="H224" s="5" t="n">
        <f aca="false">(ABS(TabPil!H224)+ABS(TabPil!J224))*SIGN(TabPil!H224)</f>
        <v>16.411</v>
      </c>
      <c r="I224" s="5" t="n">
        <f aca="false">(ABS(G224)+0.3*ABS(H224))*SIGN(G224)</f>
        <v>-46.1433</v>
      </c>
      <c r="J224" s="5" t="n">
        <f aca="false">(ABS(H224)+0.3*ABS(G224))*SIGN(H224)</f>
        <v>28.777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10.362</v>
      </c>
      <c r="P224" s="5" t="n">
        <f aca="false">TabPil!P224</f>
        <v>-6.339</v>
      </c>
      <c r="Q224" s="5" t="n">
        <f aca="false">(ABS(TabPil!Q224)+ABS(TabPil!S224))*SIGN(TabPil!Q224)</f>
        <v>1.989</v>
      </c>
      <c r="R224" s="5" t="n">
        <f aca="false">(ABS(TabPil!R224)+ABS(TabPil!T224))*SIGN(TabPil!R224)</f>
        <v>3.461</v>
      </c>
      <c r="S224" s="5" t="n">
        <f aca="false">(ABS(Q224)+0.3*ABS(R224))*SIGN(Q224)</f>
        <v>3.0273</v>
      </c>
      <c r="T224" s="5" t="n">
        <f aca="false">(ABS(R224)+0.3*ABS(Q224))*SIGN(R224)</f>
        <v>4.0577</v>
      </c>
      <c r="AG224" s="1" t="s">
        <v>55</v>
      </c>
      <c r="AH224" s="5" t="n">
        <f aca="false">F223-I223</f>
        <v>-60.3173</v>
      </c>
      <c r="AI224" s="5" t="n">
        <f aca="false">P223-S223</f>
        <v>13.7656</v>
      </c>
      <c r="AJ224" s="5" t="n">
        <f aca="false">F224-I224</f>
        <v>36.1933</v>
      </c>
      <c r="AK224" s="5" t="n">
        <f aca="false">P224-S224</f>
        <v>-9.3663</v>
      </c>
      <c r="AL224" s="5" t="n">
        <f aca="false">Y226-AB226</f>
        <v>-86.9621</v>
      </c>
      <c r="AN224" s="5" t="n">
        <v>-65.4659</v>
      </c>
      <c r="AO224" s="5" t="n">
        <v>14.7835</v>
      </c>
      <c r="AP224" s="5" t="n">
        <v>46.6934</v>
      </c>
      <c r="AQ224" s="5" t="n">
        <v>-9.279</v>
      </c>
      <c r="AR224" s="5" t="n">
        <v>-83.5992</v>
      </c>
      <c r="AT224" s="5"/>
      <c r="AU224" s="5"/>
      <c r="AV224" s="5"/>
      <c r="AW224" s="5"/>
      <c r="AX224" s="5"/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10.284</v>
      </c>
      <c r="F225" s="5" t="n">
        <f aca="false">TabPil!F225</f>
        <v>6.389</v>
      </c>
      <c r="G225" s="5" t="n">
        <f aca="false">(ABS(TabPil!G225)+ABS(TabPil!I225))*SIGN(TabPil!G225)</f>
        <v>32.764</v>
      </c>
      <c r="H225" s="5" t="n">
        <f aca="false">(ABS(TabPil!H225)+ABS(TabPil!J225))*SIGN(TabPil!H225)</f>
        <v>-11.265</v>
      </c>
      <c r="I225" s="5" t="n">
        <f aca="false">(ABS(G225)+0.3*ABS(H225))*SIGN(G225)</f>
        <v>36.1435</v>
      </c>
      <c r="J225" s="5" t="n">
        <f aca="false">(ABS(H225)+0.3*ABS(G225))*SIGN(H225)</f>
        <v>-21.0942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7.737</v>
      </c>
      <c r="P225" s="5" t="n">
        <f aca="false">TabPil!P225</f>
        <v>4.717</v>
      </c>
      <c r="Q225" s="5" t="n">
        <f aca="false">(ABS(TabPil!Q225)+ABS(TabPil!S225))*SIGN(TabPil!Q225)</f>
        <v>-1.2</v>
      </c>
      <c r="R225" s="5" t="n">
        <f aca="false">(ABS(TabPil!R225)+ABS(TabPil!T225))*SIGN(TabPil!R225)</f>
        <v>3.017</v>
      </c>
      <c r="S225" s="5" t="n">
        <f aca="false">(ABS(Q225)+0.3*ABS(R225))*SIGN(Q225)</f>
        <v>-2.1051</v>
      </c>
      <c r="T225" s="5" t="n">
        <f aca="false">(ABS(R225)+0.3*ABS(Q225))*SIGN(R225)</f>
        <v>3.377</v>
      </c>
      <c r="AG225" s="1" t="s">
        <v>56</v>
      </c>
      <c r="AH225" s="5" t="n">
        <f aca="false">F223+J223</f>
        <v>-29.1862</v>
      </c>
      <c r="AI225" s="5" t="n">
        <f aca="false">P223+T223</f>
        <v>18.6327</v>
      </c>
      <c r="AJ225" s="5" t="n">
        <f aca="false">F224+J224</f>
        <v>18.827</v>
      </c>
      <c r="AK225" s="5" t="n">
        <f aca="false">P224+T224</f>
        <v>-2.2813</v>
      </c>
      <c r="AL225" s="5" t="n">
        <f aca="false">Y226+AC226</f>
        <v>-93.7</v>
      </c>
      <c r="AN225" s="5" t="n">
        <v>-30.4029</v>
      </c>
      <c r="AO225" s="5" t="n">
        <v>19.7668</v>
      </c>
      <c r="AP225" s="5" t="n">
        <v>22.2956</v>
      </c>
      <c r="AQ225" s="5" t="n">
        <v>-10.1386</v>
      </c>
      <c r="AR225" s="5" t="n">
        <v>-93.3466</v>
      </c>
      <c r="AT225" s="5" t="n">
        <f aca="false">IF(OR(ABS(AH225)&gt;20,ABS(AH226)&gt;20),MAX(ABS(AH225),ABS(AH226))/MAX(ABS(AN225),ABS(AN226)),1)</f>
        <v>0.899748775707454</v>
      </c>
      <c r="AU225" s="5" t="n">
        <f aca="false">IF(OR(ABS(AI225)&gt;20,ABS(AI226)&gt;20),MAX(ABS(AI225),ABS(AI226))/MAX(ABS(AO225),ABS(AO226)),1)</f>
        <v>1</v>
      </c>
      <c r="AV225" s="5" t="n">
        <f aca="false">IF(OR(ABS(AJ225)&gt;20,ABS(AJ226)&gt;20),MAX(ABS(AJ225),ABS(AJ226))/MAX(ABS(AP225),ABS(AP226)),1)</f>
        <v>0.832308895842646</v>
      </c>
      <c r="AW225" s="5" t="n">
        <f aca="false">IF(OR(ABS(AK225)&gt;20,ABS(AK226)&gt;20),MAX(ABS(AK225),ABS(AK226))/MAX(ABS(AQ225),ABS(AQ226)),1)</f>
        <v>1</v>
      </c>
      <c r="AX225" s="5" t="n">
        <f aca="false">IF(OR(ABS(AL225)&gt;20,ABS(AL226)&gt;20),MAX(ABS(AL225),ABS(AL226))/MAX(ABS(AR225),ABS(AR226)),1)</f>
        <v>1.00378589043415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21.646</v>
      </c>
      <c r="F226" s="5" t="n">
        <f aca="false">TabPil!F226</f>
        <v>-76.186</v>
      </c>
      <c r="G226" s="5" t="n">
        <f aca="false">(ABS(TabPil!G226)+ABS(TabPil!I226))*SIGN(TabPil!G226)</f>
        <v>-1.678</v>
      </c>
      <c r="H226" s="5" t="n">
        <f aca="false">(ABS(TabPil!H226)+ABS(TabPil!J226))*SIGN(TabPil!H226)</f>
        <v>0.429</v>
      </c>
      <c r="I226" s="5" t="n">
        <f aca="false">(ABS(G226)+0.3*ABS(H226))*SIGN(G226)</f>
        <v>-1.8067</v>
      </c>
      <c r="J226" s="5" t="n">
        <f aca="false">(ABS(H226)+0.3*ABS(G226))*SIGN(H226)</f>
        <v>0.9324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1.825</v>
      </c>
      <c r="P226" s="5" t="n">
        <f aca="false">TabPil!P226</f>
        <v>-13.262</v>
      </c>
      <c r="Q226" s="5" t="n">
        <f aca="false">(ABS(TabPil!Q226)+ABS(TabPil!S226))*SIGN(TabPil!Q226)</f>
        <v>1.046</v>
      </c>
      <c r="R226" s="5" t="n">
        <f aca="false">(ABS(TabPil!R226)+ABS(TabPil!T226))*SIGN(TabPil!R226)</f>
        <v>-4.282</v>
      </c>
      <c r="S226" s="5" t="n">
        <f aca="false">(ABS(Q226)+0.3*ABS(R226))*SIGN(Q226)</f>
        <v>2.3306</v>
      </c>
      <c r="T226" s="5" t="n">
        <f aca="false">(ABS(R226)+0.3*ABS(Q226))*SIGN(R226)</f>
        <v>-4.5958</v>
      </c>
      <c r="V226" s="1" t="n">
        <f aca="false">M226</f>
        <v>5</v>
      </c>
      <c r="W226" s="1" t="str">
        <f aca="false">N226</f>
        <v>N</v>
      </c>
      <c r="X226" s="14" t="n">
        <f aca="false">TabPil!Y226</f>
        <v>-143.471</v>
      </c>
      <c r="Y226" s="14" t="n">
        <f aca="false">TabPil!Z226</f>
        <v>-89.448</v>
      </c>
      <c r="Z226" s="14" t="n">
        <f aca="false">(ABS(TabPil!AA226)+ABS(TabPil!AC226))*SIGN(TabPil!AA226)</f>
        <v>-1.33</v>
      </c>
      <c r="AA226" s="14" t="n">
        <f aca="false">(ABS(TabPil!AB226)+ABS(TabPil!AD226))*SIGN(TabPil!AB226)</f>
        <v>-3.853</v>
      </c>
      <c r="AB226" s="14" t="n">
        <f aca="false">(ABS(Z226)+0.3*ABS(AA226))*SIGN(Z226)</f>
        <v>-2.4859</v>
      </c>
      <c r="AC226" s="14" t="n">
        <f aca="false">(ABS(AA226)+0.3*ABS(Z226))*SIGN(AA226)</f>
        <v>-4.252</v>
      </c>
      <c r="AG226" s="1" t="s">
        <v>57</v>
      </c>
      <c r="AH226" s="5" t="n">
        <f aca="false">F223-J223</f>
        <v>50.1762</v>
      </c>
      <c r="AI226" s="5" t="n">
        <f aca="false">P223-T223</f>
        <v>-1.1207</v>
      </c>
      <c r="AJ226" s="5" t="n">
        <f aca="false">F224-J224</f>
        <v>-38.727</v>
      </c>
      <c r="AK226" s="5" t="n">
        <f aca="false">P224-T224</f>
        <v>-10.3967</v>
      </c>
      <c r="AL226" s="5" t="n">
        <f aca="false">Y226-AC226</f>
        <v>-85.196</v>
      </c>
      <c r="AN226" s="5" t="n">
        <v>55.7669</v>
      </c>
      <c r="AO226" s="5" t="n">
        <v>-3.3008</v>
      </c>
      <c r="AP226" s="5" t="n">
        <v>-46.5296</v>
      </c>
      <c r="AQ226" s="5" t="n">
        <v>-2.2174</v>
      </c>
      <c r="AR226" s="5" t="n">
        <v>-84.0094</v>
      </c>
      <c r="AT226" s="5"/>
      <c r="AU226" s="5"/>
      <c r="AV226" s="5"/>
      <c r="AW226" s="5"/>
      <c r="AX226" s="5"/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14.217</v>
      </c>
      <c r="F227" s="5" t="n">
        <f aca="false">TabPil!F227</f>
        <v>8.822</v>
      </c>
      <c r="G227" s="5" t="n">
        <f aca="false">(ABS(TabPil!G227)+ABS(TabPil!I227))*SIGN(TabPil!G227)</f>
        <v>113.913</v>
      </c>
      <c r="H227" s="5" t="n">
        <f aca="false">(ABS(TabPil!H227)+ABS(TabPil!J227))*SIGN(TabPil!H227)</f>
        <v>-31.184</v>
      </c>
      <c r="I227" s="5" t="n">
        <f aca="false">(ABS(G227)+0.3*ABS(H227))*SIGN(G227)</f>
        <v>123.2682</v>
      </c>
      <c r="J227" s="5" t="n">
        <f aca="false">(ABS(H227)+0.3*ABS(G227))*SIGN(H227)</f>
        <v>-65.3579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7.343</v>
      </c>
      <c r="P227" s="5" t="n">
        <f aca="false">TabPil!P227</f>
        <v>4.514</v>
      </c>
      <c r="Q227" s="5" t="n">
        <f aca="false">(ABS(TabPil!Q227)+ABS(TabPil!S227))*SIGN(TabPil!Q227)</f>
        <v>-3.396</v>
      </c>
      <c r="R227" s="5" t="n">
        <f aca="false">(ABS(TabPil!R227)+ABS(TabPil!T227))*SIGN(TabPil!R227)</f>
        <v>14.266</v>
      </c>
      <c r="S227" s="5" t="n">
        <f aca="false">(ABS(Q227)+0.3*ABS(R227))*SIGN(Q227)</f>
        <v>-7.6758</v>
      </c>
      <c r="T227" s="5" t="n">
        <f aca="false">(ABS(R227)+0.3*ABS(Q227))*SIGN(R227)</f>
        <v>15.2848</v>
      </c>
      <c r="X227" s="14"/>
      <c r="Y227" s="14"/>
      <c r="AF227" s="1" t="n">
        <f aca="false">V230</f>
        <v>4</v>
      </c>
      <c r="AG227" s="1" t="s">
        <v>54</v>
      </c>
      <c r="AH227" s="5" t="n">
        <f aca="false">F227+I227</f>
        <v>132.0902</v>
      </c>
      <c r="AI227" s="5" t="n">
        <f aca="false">P227+S227</f>
        <v>-3.1618</v>
      </c>
      <c r="AJ227" s="5" t="n">
        <f aca="false">F228+I228</f>
        <v>-89.7119</v>
      </c>
      <c r="AK227" s="5" t="n">
        <f aca="false">P228+S228</f>
        <v>-2.1992</v>
      </c>
      <c r="AL227" s="5" t="n">
        <f aca="false">Y230+AB230</f>
        <v>-231.005</v>
      </c>
      <c r="AN227" s="5" t="n">
        <v>148.0962</v>
      </c>
      <c r="AO227" s="5" t="n">
        <v>-4.5034</v>
      </c>
      <c r="AP227" s="5" t="n">
        <v>-117.4035</v>
      </c>
      <c r="AQ227" s="5" t="n">
        <v>-0.8219</v>
      </c>
      <c r="AR227" s="5" t="n">
        <v>-237.0876</v>
      </c>
      <c r="AT227" s="5" t="n">
        <f aca="false">IF(OR(ABS(AH227)&gt;20,ABS(AH228)&gt;20),MAX(ABS(AH227),ABS(AH228))/MAX(ABS(AN227),ABS(AN228)),1)</f>
        <v>0.89192160230985</v>
      </c>
      <c r="AU227" s="5" t="n">
        <f aca="false">IF(OR(ABS(AI227)&gt;20,ABS(AI228)&gt;20),MAX(ABS(AI227),ABS(AI228))/MAX(ABS(AO227),ABS(AO228)),1)</f>
        <v>1</v>
      </c>
      <c r="AV227" s="5" t="n">
        <f aca="false">IF(OR(ABS(AJ227)&gt;20,ABS(AJ228)&gt;20),MAX(ABS(AJ227),ABS(AJ228))/MAX(ABS(AP227),ABS(AP228)),1)</f>
        <v>0.764133096543118</v>
      </c>
      <c r="AW227" s="5" t="n">
        <f aca="false">IF(OR(ABS(AK227)&gt;20,ABS(AK228)&gt;20),MAX(ABS(AK227),ABS(AK228))/MAX(ABS(AQ227),ABS(AQ228)),1)</f>
        <v>1</v>
      </c>
      <c r="AX227" s="5" t="n">
        <f aca="false">IF(OR(ABS(AL227)&gt;20,ABS(AL228)&gt;20),MAX(ABS(AL227),ABS(AL228))/MAX(ABS(AR227),ABS(AR228)),1)</f>
        <v>0.974344503888014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14.191</v>
      </c>
      <c r="F228" s="5" t="n">
        <f aca="false">TabPil!F228</f>
        <v>-8.796</v>
      </c>
      <c r="G228" s="5" t="n">
        <f aca="false">(ABS(TabPil!G228)+ABS(TabPil!I228))*SIGN(TabPil!G228)</f>
        <v>-74.393</v>
      </c>
      <c r="H228" s="5" t="n">
        <f aca="false">(ABS(TabPil!H228)+ABS(TabPil!J228))*SIGN(TabPil!H228)</f>
        <v>21.743</v>
      </c>
      <c r="I228" s="5" t="n">
        <f aca="false">(ABS(G228)+0.3*ABS(H228))*SIGN(G228)</f>
        <v>-80.9159</v>
      </c>
      <c r="J228" s="5" t="n">
        <f aca="false">(ABS(H228)+0.3*ABS(G228))*SIGN(H228)</f>
        <v>44.0609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365</v>
      </c>
      <c r="P228" s="5" t="n">
        <f aca="false">TabPil!P228</f>
        <v>-5.132</v>
      </c>
      <c r="Q228" s="5" t="n">
        <f aca="false">(ABS(TabPil!Q228)+ABS(TabPil!S228))*SIGN(TabPil!Q228)</f>
        <v>1.584</v>
      </c>
      <c r="R228" s="5" t="n">
        <f aca="false">(ABS(TabPil!R228)+ABS(TabPil!T228))*SIGN(TabPil!R228)</f>
        <v>-4.496</v>
      </c>
      <c r="S228" s="5" t="n">
        <f aca="false">(ABS(Q228)+0.3*ABS(R228))*SIGN(Q228)</f>
        <v>2.9328</v>
      </c>
      <c r="T228" s="5" t="n">
        <f aca="false">(ABS(R228)+0.3*ABS(Q228))*SIGN(R228)</f>
        <v>-4.9712</v>
      </c>
      <c r="X228" s="14"/>
      <c r="Y228" s="14"/>
      <c r="AG228" s="1" t="s">
        <v>55</v>
      </c>
      <c r="AH228" s="5" t="n">
        <f aca="false">F227-I227</f>
        <v>-114.4462</v>
      </c>
      <c r="AI228" s="5" t="n">
        <f aca="false">P227-S227</f>
        <v>12.1898</v>
      </c>
      <c r="AJ228" s="5" t="n">
        <f aca="false">F228-I228</f>
        <v>72.1199</v>
      </c>
      <c r="AK228" s="5" t="n">
        <f aca="false">P228-S228</f>
        <v>-8.0648</v>
      </c>
      <c r="AL228" s="5" t="n">
        <f aca="false">Y230-AB230</f>
        <v>-220.329</v>
      </c>
      <c r="AN228" s="5" t="n">
        <v>-126.4342</v>
      </c>
      <c r="AO228" s="5" t="n">
        <v>13.6614</v>
      </c>
      <c r="AP228" s="5" t="n">
        <v>96.0695</v>
      </c>
      <c r="AQ228" s="5" t="n">
        <v>-9.2861</v>
      </c>
      <c r="AR228" s="5" t="n">
        <v>-209.8264</v>
      </c>
      <c r="AT228" s="5"/>
      <c r="AU228" s="5"/>
      <c r="AV228" s="5"/>
      <c r="AW228" s="5"/>
      <c r="AX228" s="5"/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8.878</v>
      </c>
      <c r="F229" s="5" t="n">
        <f aca="false">TabPil!F229</f>
        <v>5.506</v>
      </c>
      <c r="G229" s="5" t="n">
        <f aca="false">(ABS(TabPil!G229)+ABS(TabPil!I229))*SIGN(TabPil!G229)</f>
        <v>58.496</v>
      </c>
      <c r="H229" s="5" t="n">
        <f aca="false">(ABS(TabPil!H229)+ABS(TabPil!J229))*SIGN(TabPil!H229)</f>
        <v>-16.332</v>
      </c>
      <c r="I229" s="5" t="n">
        <f aca="false">(ABS(G229)+0.3*ABS(H229))*SIGN(G229)</f>
        <v>63.3956</v>
      </c>
      <c r="J229" s="5" t="n">
        <f aca="false">(ABS(H229)+0.3*ABS(G229))*SIGN(H229)</f>
        <v>-33.8808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4.909</v>
      </c>
      <c r="P229" s="5" t="n">
        <f aca="false">TabPil!P229</f>
        <v>3.014</v>
      </c>
      <c r="Q229" s="5" t="n">
        <f aca="false">(ABS(TabPil!Q229)+ABS(TabPil!S229))*SIGN(TabPil!Q229)</f>
        <v>-1.253</v>
      </c>
      <c r="R229" s="5" t="n">
        <f aca="false">(ABS(TabPil!R229)+ABS(TabPil!T229))*SIGN(TabPil!R229)</f>
        <v>5.163</v>
      </c>
      <c r="S229" s="5" t="n">
        <f aca="false">(ABS(Q229)+0.3*ABS(R229))*SIGN(Q229)</f>
        <v>-2.8019</v>
      </c>
      <c r="T229" s="5" t="n">
        <f aca="false">(ABS(R229)+0.3*ABS(Q229))*SIGN(R229)</f>
        <v>5.5389</v>
      </c>
      <c r="X229" s="14"/>
      <c r="Y229" s="14"/>
      <c r="AG229" s="1" t="s">
        <v>56</v>
      </c>
      <c r="AH229" s="5" t="n">
        <f aca="false">F227+J227</f>
        <v>-56.5359</v>
      </c>
      <c r="AI229" s="5" t="n">
        <f aca="false">P227+T227</f>
        <v>19.7988</v>
      </c>
      <c r="AJ229" s="5" t="n">
        <f aca="false">F228+J228</f>
        <v>35.2649</v>
      </c>
      <c r="AK229" s="5" t="n">
        <f aca="false">P228+T228</f>
        <v>-10.1032</v>
      </c>
      <c r="AL229" s="5" t="n">
        <f aca="false">Y230+AC230</f>
        <v>-236.15</v>
      </c>
      <c r="AN229" s="5" t="n">
        <v>-60.8281</v>
      </c>
      <c r="AO229" s="5" t="n">
        <v>21.325</v>
      </c>
      <c r="AP229" s="5" t="n">
        <v>45.792</v>
      </c>
      <c r="AQ229" s="5" t="n">
        <v>-12.2268</v>
      </c>
      <c r="AR229" s="5" t="n">
        <v>-236.0383</v>
      </c>
      <c r="AT229" s="5" t="n">
        <f aca="false">IF(OR(ABS(AH229)&gt;20,ABS(AH230)&gt;20),MAX(ABS(AH229),ABS(AH230))/MAX(ABS(AN229),ABS(AN230)),1)</f>
        <v>0.899258214015985</v>
      </c>
      <c r="AU229" s="5" t="n">
        <f aca="false">IF(OR(ABS(AI229)&gt;20,ABS(AI230)&gt;20),MAX(ABS(AI229),ABS(AI230))/MAX(ABS(AO229),ABS(AO230)),1)</f>
        <v>1</v>
      </c>
      <c r="AV229" s="5" t="n">
        <f aca="false">IF(OR(ABS(AJ229)&gt;20,ABS(AJ230)&gt;20),MAX(ABS(AJ229),ABS(AJ230))/MAX(ABS(AP229),ABS(AP230)),1)</f>
        <v>0.787428120251467</v>
      </c>
      <c r="AW229" s="5" t="n">
        <f aca="false">IF(OR(ABS(AK229)&gt;20,ABS(AK230)&gt;20),MAX(ABS(AK229),ABS(AK230))/MAX(ABS(AQ229),ABS(AQ230)),1)</f>
        <v>1</v>
      </c>
      <c r="AX229" s="5" t="n">
        <f aca="false">IF(OR(ABS(AL229)&gt;20,ABS(AL230)&gt;20),MAX(ABS(AL229),ABS(AL230))/MAX(ABS(AR229),ABS(AR230)),1)</f>
        <v>1.00047322828541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15.481</v>
      </c>
      <c r="F230" s="5" t="n">
        <f aca="false">TabPil!F230</f>
        <v>-196.813</v>
      </c>
      <c r="G230" s="5" t="n">
        <f aca="false">(ABS(TabPil!G230)+ABS(TabPil!I230))*SIGN(TabPil!G230)</f>
        <v>-2.966</v>
      </c>
      <c r="H230" s="5" t="n">
        <f aca="false">(ABS(TabPil!H230)+ABS(TabPil!J230))*SIGN(TabPil!H230)</f>
        <v>0.727</v>
      </c>
      <c r="I230" s="5" t="n">
        <f aca="false">(ABS(G230)+0.3*ABS(H230))*SIGN(G230)</f>
        <v>-3.1841</v>
      </c>
      <c r="J230" s="5" t="n">
        <f aca="false">(ABS(H230)+0.3*ABS(G230))*SIGN(H230)</f>
        <v>1.6168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7.268</v>
      </c>
      <c r="P230" s="5" t="n">
        <f aca="false">TabPil!P230</f>
        <v>-28.854</v>
      </c>
      <c r="Q230" s="5" t="n">
        <f aca="false">(ABS(TabPil!Q230)+ABS(TabPil!S230))*SIGN(TabPil!Q230)</f>
        <v>2.362</v>
      </c>
      <c r="R230" s="5" t="n">
        <f aca="false">(ABS(TabPil!R230)+ABS(TabPil!T230))*SIGN(TabPil!R230)</f>
        <v>-10.487</v>
      </c>
      <c r="S230" s="5" t="n">
        <f aca="false">(ABS(Q230)+0.3*ABS(R230))*SIGN(Q230)</f>
        <v>5.5081</v>
      </c>
      <c r="T230" s="5" t="n">
        <f aca="false">(ABS(R230)+0.3*ABS(Q230))*SIGN(R230)</f>
        <v>-11.1956</v>
      </c>
      <c r="V230" s="1" t="n">
        <f aca="false">M230</f>
        <v>4</v>
      </c>
      <c r="W230" s="1" t="str">
        <f aca="false">N230</f>
        <v>N</v>
      </c>
      <c r="X230" s="14" t="n">
        <f aca="false">TabPil!Y230</f>
        <v>-362.749</v>
      </c>
      <c r="Y230" s="14" t="n">
        <f aca="false">TabPil!Z230</f>
        <v>-225.667</v>
      </c>
      <c r="Z230" s="14" t="n">
        <f aca="false">(ABS(TabPil!AA230)+ABS(TabPil!AC230))*SIGN(TabPil!AA230)</f>
        <v>-2.41</v>
      </c>
      <c r="AA230" s="14" t="n">
        <f aca="false">(ABS(TabPil!AB230)+ABS(TabPil!AD230))*SIGN(TabPil!AB230)</f>
        <v>-9.76</v>
      </c>
      <c r="AB230" s="14" t="n">
        <f aca="false">(ABS(Z230)+0.3*ABS(AA230))*SIGN(Z230)</f>
        <v>-5.338</v>
      </c>
      <c r="AC230" s="14" t="n">
        <f aca="false">(ABS(AA230)+0.3*ABS(Z230))*SIGN(AA230)</f>
        <v>-10.483</v>
      </c>
      <c r="AG230" s="1" t="s">
        <v>57</v>
      </c>
      <c r="AH230" s="5" t="n">
        <f aca="false">F227-J227</f>
        <v>74.1799</v>
      </c>
      <c r="AI230" s="5" t="n">
        <f aca="false">P227-T227</f>
        <v>-10.7708</v>
      </c>
      <c r="AJ230" s="5" t="n">
        <f aca="false">F228-J228</f>
        <v>-52.8569</v>
      </c>
      <c r="AK230" s="5" t="n">
        <f aca="false">P228-T228</f>
        <v>-0.1608</v>
      </c>
      <c r="AL230" s="5" t="n">
        <f aca="false">Y230-AC230</f>
        <v>-215.184</v>
      </c>
      <c r="AN230" s="5" t="n">
        <v>82.4901</v>
      </c>
      <c r="AO230" s="5" t="n">
        <v>-12.167</v>
      </c>
      <c r="AP230" s="5" t="n">
        <v>-67.126</v>
      </c>
      <c r="AQ230" s="5" t="n">
        <v>2.1188</v>
      </c>
      <c r="AR230" s="5" t="n">
        <v>-210.8757</v>
      </c>
      <c r="AT230" s="5"/>
      <c r="AU230" s="5"/>
      <c r="AV230" s="5"/>
      <c r="AW230" s="5"/>
      <c r="AX230" s="5"/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13.267</v>
      </c>
      <c r="F231" s="5" t="n">
        <f aca="false">TabPil!F231</f>
        <v>8.242</v>
      </c>
      <c r="G231" s="5" t="n">
        <f aca="false">(ABS(TabPil!G231)+ABS(TabPil!I231))*SIGN(TabPil!G231)</f>
        <v>139.239</v>
      </c>
      <c r="H231" s="5" t="n">
        <f aca="false">(ABS(TabPil!H231)+ABS(TabPil!J231))*SIGN(TabPil!H231)</f>
        <v>-37.487</v>
      </c>
      <c r="I231" s="5" t="n">
        <f aca="false">(ABS(G231)+0.3*ABS(H231))*SIGN(G231)</f>
        <v>150.4851</v>
      </c>
      <c r="J231" s="5" t="n">
        <f aca="false">(ABS(H231)+0.3*ABS(G231))*SIGN(H231)</f>
        <v>-79.2587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9.001</v>
      </c>
      <c r="P231" s="5" t="n">
        <f aca="false">TabPil!P231</f>
        <v>5.514</v>
      </c>
      <c r="Q231" s="5" t="n">
        <f aca="false">(ABS(TabPil!Q231)+ABS(TabPil!S231))*SIGN(TabPil!Q231)</f>
        <v>-3.651</v>
      </c>
      <c r="R231" s="5" t="n">
        <f aca="false">(ABS(TabPil!R231)+ABS(TabPil!T231))*SIGN(TabPil!R231)</f>
        <v>16.406</v>
      </c>
      <c r="S231" s="5" t="n">
        <f aca="false">(ABS(Q231)+0.3*ABS(R231))*SIGN(Q231)</f>
        <v>-8.5728</v>
      </c>
      <c r="T231" s="5" t="n">
        <f aca="false">(ABS(R231)+0.3*ABS(Q231))*SIGN(R231)</f>
        <v>17.5013</v>
      </c>
      <c r="X231" s="14"/>
      <c r="Y231" s="14"/>
      <c r="AF231" s="1" t="n">
        <f aca="false">V234</f>
        <v>3</v>
      </c>
      <c r="AG231" s="1" t="s">
        <v>54</v>
      </c>
      <c r="AH231" s="5" t="n">
        <f aca="false">F231+I231</f>
        <v>158.7271</v>
      </c>
      <c r="AI231" s="5" t="n">
        <f aca="false">P231+S231</f>
        <v>-3.0588</v>
      </c>
      <c r="AJ231" s="5" t="n">
        <f aca="false">F232+I232</f>
        <v>-128.4142</v>
      </c>
      <c r="AK231" s="5" t="n">
        <f aca="false">P232+S232</f>
        <v>0.1083</v>
      </c>
      <c r="AL231" s="5" t="n">
        <f aca="false">Y234+AB234</f>
        <v>-355.5775</v>
      </c>
      <c r="AN231" s="5" t="n">
        <v>185.1633</v>
      </c>
      <c r="AO231" s="5" t="n">
        <v>-5.5803</v>
      </c>
      <c r="AP231" s="5" t="n">
        <v>-161.9425</v>
      </c>
      <c r="AQ231" s="5" t="n">
        <v>2.3897</v>
      </c>
      <c r="AR231" s="5" t="n">
        <v>-381.8595</v>
      </c>
      <c r="AT231" s="5" t="n">
        <f aca="false">IF(OR(ABS(AH231)&gt;20,ABS(AH232)&gt;20),MAX(ABS(AH231),ABS(AH232))/MAX(ABS(AN231),ABS(AN232)),1)</f>
        <v>0.857227647163342</v>
      </c>
      <c r="AU231" s="5" t="n">
        <f aca="false">IF(OR(ABS(AI231)&gt;20,ABS(AI232)&gt;20),MAX(ABS(AI231),ABS(AI232))/MAX(ABS(AO231),ABS(AO232)),1)</f>
        <v>1</v>
      </c>
      <c r="AV231" s="5" t="n">
        <f aca="false">IF(OR(ABS(AJ231)&gt;20,ABS(AJ232)&gt;20),MAX(ABS(AJ231),ABS(AJ232))/MAX(ABS(AP231),ABS(AP232)),1)</f>
        <v>0.792961699368603</v>
      </c>
      <c r="AW231" s="5" t="n">
        <f aca="false">IF(OR(ABS(AK231)&gt;20,ABS(AK232)&gt;20),MAX(ABS(AK231),ABS(AK232))/MAX(ABS(AQ231),ABS(AQ232)),1)</f>
        <v>1</v>
      </c>
      <c r="AX231" s="5" t="n">
        <f aca="false">IF(OR(ABS(AL231)&gt;20,ABS(AL232)&gt;20),MAX(ABS(AL231),ABS(AL232))/MAX(ABS(AR231),ABS(AR232)),1)</f>
        <v>0.969624953680608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12.811</v>
      </c>
      <c r="F232" s="5" t="n">
        <f aca="false">TabPil!F232</f>
        <v>-7.937</v>
      </c>
      <c r="G232" s="5" t="n">
        <f aca="false">(ABS(TabPil!G232)+ABS(TabPil!I232))*SIGN(TabPil!G232)</f>
        <v>-110.999</v>
      </c>
      <c r="H232" s="5" t="n">
        <f aca="false">(ABS(TabPil!H232)+ABS(TabPil!J232))*SIGN(TabPil!H232)</f>
        <v>31.594</v>
      </c>
      <c r="I232" s="5" t="n">
        <f aca="false">(ABS(G232)+0.3*ABS(H232))*SIGN(G232)</f>
        <v>-120.4772</v>
      </c>
      <c r="J232" s="5" t="n">
        <f aca="false">(ABS(H232)+0.3*ABS(G232))*SIGN(H232)</f>
        <v>64.8937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356</v>
      </c>
      <c r="P232" s="5" t="n">
        <f aca="false">TabPil!P232</f>
        <v>-5.121</v>
      </c>
      <c r="Q232" s="5" t="n">
        <f aca="false">(ABS(TabPil!Q232)+ABS(TabPil!S232))*SIGN(TabPil!Q232)</f>
        <v>2.544</v>
      </c>
      <c r="R232" s="5" t="n">
        <f aca="false">(ABS(TabPil!R232)+ABS(TabPil!T232))*SIGN(TabPil!R232)</f>
        <v>-8.951</v>
      </c>
      <c r="S232" s="5" t="n">
        <f aca="false">(ABS(Q232)+0.3*ABS(R232))*SIGN(Q232)</f>
        <v>5.2293</v>
      </c>
      <c r="T232" s="5" t="n">
        <f aca="false">(ABS(R232)+0.3*ABS(Q232))*SIGN(R232)</f>
        <v>-9.7142</v>
      </c>
      <c r="X232" s="14"/>
      <c r="Y232" s="14"/>
      <c r="AG232" s="1" t="s">
        <v>55</v>
      </c>
      <c r="AH232" s="5" t="n">
        <f aca="false">F231-I231</f>
        <v>-142.2431</v>
      </c>
      <c r="AI232" s="5" t="n">
        <f aca="false">P231-S231</f>
        <v>14.0868</v>
      </c>
      <c r="AJ232" s="5" t="n">
        <f aca="false">F232-I232</f>
        <v>112.5402</v>
      </c>
      <c r="AK232" s="5" t="n">
        <f aca="false">P232-S232</f>
        <v>-10.3503</v>
      </c>
      <c r="AL232" s="5" t="n">
        <f aca="false">Y234-AB234</f>
        <v>-370.2605</v>
      </c>
      <c r="AN232" s="5" t="n">
        <v>-165.6393</v>
      </c>
      <c r="AO232" s="5" t="n">
        <v>16.3143</v>
      </c>
      <c r="AP232" s="5" t="n">
        <v>143.4605</v>
      </c>
      <c r="AQ232" s="5" t="n">
        <v>-12.4637</v>
      </c>
      <c r="AR232" s="5" t="n">
        <v>-337.5565</v>
      </c>
      <c r="AT232" s="5"/>
      <c r="AU232" s="5"/>
      <c r="AV232" s="5"/>
      <c r="AW232" s="5"/>
      <c r="AX232" s="5"/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8.149</v>
      </c>
      <c r="F233" s="5" t="n">
        <f aca="false">TabPil!F233</f>
        <v>5.056</v>
      </c>
      <c r="G233" s="5" t="n">
        <f aca="false">(ABS(TabPil!G233)+ABS(TabPil!I233))*SIGN(TabPil!G233)</f>
        <v>77.935</v>
      </c>
      <c r="H233" s="5" t="n">
        <f aca="false">(ABS(TabPil!H233)+ABS(TabPil!J233))*SIGN(TabPil!H233)</f>
        <v>-21.526</v>
      </c>
      <c r="I233" s="5" t="n">
        <f aca="false">(ABS(G233)+0.3*ABS(H233))*SIGN(G233)</f>
        <v>84.3928</v>
      </c>
      <c r="J233" s="5" t="n">
        <f aca="false">(ABS(H233)+0.3*ABS(G233))*SIGN(H233)</f>
        <v>-44.9065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424</v>
      </c>
      <c r="P233" s="5" t="n">
        <f aca="false">TabPil!P233</f>
        <v>3.324</v>
      </c>
      <c r="Q233" s="5" t="n">
        <f aca="false">(ABS(TabPil!Q233)+ABS(TabPil!S233))*SIGN(TabPil!Q233)</f>
        <v>-1.862</v>
      </c>
      <c r="R233" s="5" t="n">
        <f aca="false">(ABS(TabPil!R233)+ABS(TabPil!T233))*SIGN(TabPil!R233)</f>
        <v>7.636</v>
      </c>
      <c r="S233" s="5" t="n">
        <f aca="false">(ABS(Q233)+0.3*ABS(R233))*SIGN(Q233)</f>
        <v>-4.1528</v>
      </c>
      <c r="T233" s="5" t="n">
        <f aca="false">(ABS(R233)+0.3*ABS(Q233))*SIGN(R233)</f>
        <v>8.1946</v>
      </c>
      <c r="X233" s="14"/>
      <c r="Y233" s="14"/>
      <c r="AG233" s="1" t="s">
        <v>56</v>
      </c>
      <c r="AH233" s="5" t="n">
        <f aca="false">F231+J231</f>
        <v>-71.0167</v>
      </c>
      <c r="AI233" s="5" t="n">
        <f aca="false">P231+T231</f>
        <v>23.0153</v>
      </c>
      <c r="AJ233" s="5" t="n">
        <f aca="false">F232+J232</f>
        <v>56.9567</v>
      </c>
      <c r="AK233" s="5" t="n">
        <f aca="false">P232+T232</f>
        <v>-14.8352</v>
      </c>
      <c r="AL233" s="5" t="n">
        <f aca="false">Y234+AC234</f>
        <v>-381.7335</v>
      </c>
      <c r="AN233" s="5" t="n">
        <v>-81.507</v>
      </c>
      <c r="AO233" s="5" t="n">
        <v>25.6327</v>
      </c>
      <c r="AP233" s="5" t="n">
        <v>70.7991</v>
      </c>
      <c r="AQ233" s="5" t="n">
        <v>-18.357</v>
      </c>
      <c r="AR233" s="5" t="n">
        <v>-383.2567</v>
      </c>
      <c r="AT233" s="5" t="n">
        <f aca="false">IF(OR(ABS(AH233)&gt;20,ABS(AH234)&gt;20),MAX(ABS(AH233),ABS(AH234))/MAX(ABS(AN233),ABS(AN234)),1)</f>
        <v>0.866077738515901</v>
      </c>
      <c r="AU233" s="5" t="n">
        <f aca="false">IF(OR(ABS(AI233)&gt;20,ABS(AI234)&gt;20),MAX(ABS(AI233),ABS(AI234))/MAX(ABS(AO233),ABS(AO234)),1)</f>
        <v>0.897888244312929</v>
      </c>
      <c r="AV233" s="5" t="n">
        <f aca="false">IF(OR(ABS(AJ233)&gt;20,ABS(AJ234)&gt;20),MAX(ABS(AJ233),ABS(AJ234))/MAX(ABS(AP233),ABS(AP234)),1)</f>
        <v>0.815745997753164</v>
      </c>
      <c r="AW233" s="5" t="n">
        <f aca="false">IF(OR(ABS(AK233)&gt;20,ABS(AK234)&gt;20),MAX(ABS(AK233),ABS(AK234))/MAX(ABS(AQ233),ABS(AQ234)),1)</f>
        <v>1</v>
      </c>
      <c r="AX233" s="5" t="n">
        <f aca="false">IF(OR(ABS(AL233)&gt;20,ABS(AL234)&gt;20),MAX(ABS(AL233),ABS(AL234))/MAX(ABS(AR233),ABS(AR234)),1)</f>
        <v>0.996025640256256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511.08</v>
      </c>
      <c r="F234" s="5" t="n">
        <f aca="false">TabPil!F234</f>
        <v>-318.554</v>
      </c>
      <c r="G234" s="5" t="n">
        <f aca="false">(ABS(TabPil!G234)+ABS(TabPil!I234))*SIGN(TabPil!G234)</f>
        <v>-2.064</v>
      </c>
      <c r="H234" s="5" t="n">
        <f aca="false">(ABS(TabPil!H234)+ABS(TabPil!J234))*SIGN(TabPil!H234)</f>
        <v>0.459</v>
      </c>
      <c r="I234" s="5" t="n">
        <f aca="false">(ABS(G234)+0.3*ABS(H234))*SIGN(G234)</f>
        <v>-2.2017</v>
      </c>
      <c r="J234" s="5" t="n">
        <f aca="false">(ABS(H234)+0.3*ABS(G234))*SIGN(H234)</f>
        <v>1.0782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2.58</v>
      </c>
      <c r="P234" s="5" t="n">
        <f aca="false">TabPil!P234</f>
        <v>-44.365</v>
      </c>
      <c r="Q234" s="5" t="n">
        <f aca="false">(ABS(TabPil!Q234)+ABS(TabPil!S234))*SIGN(TabPil!Q234)</f>
        <v>3.929</v>
      </c>
      <c r="R234" s="5" t="n">
        <f aca="false">(ABS(TabPil!R234)+ABS(TabPil!T234))*SIGN(TabPil!R234)</f>
        <v>-18.714</v>
      </c>
      <c r="S234" s="5" t="n">
        <f aca="false">(ABS(Q234)+0.3*ABS(R234))*SIGN(Q234)</f>
        <v>9.5432</v>
      </c>
      <c r="T234" s="5" t="n">
        <f aca="false">(ABS(R234)+0.3*ABS(Q234))*SIGN(R234)</f>
        <v>-19.8927</v>
      </c>
      <c r="V234" s="1" t="n">
        <f aca="false">M234</f>
        <v>3</v>
      </c>
      <c r="W234" s="1" t="str">
        <f aca="false">N234</f>
        <v>N</v>
      </c>
      <c r="X234" s="14" t="n">
        <f aca="false">TabPil!Y234</f>
        <v>-583.66</v>
      </c>
      <c r="Y234" s="14" t="n">
        <f aca="false">TabPil!Z234</f>
        <v>-362.919</v>
      </c>
      <c r="Z234" s="14" t="n">
        <f aca="false">(ABS(TabPil!AA234)+ABS(TabPil!AC234))*SIGN(TabPil!AA234)</f>
        <v>1.865</v>
      </c>
      <c r="AA234" s="14" t="n">
        <f aca="false">(ABS(TabPil!AB234)+ABS(TabPil!AD234))*SIGN(TabPil!AB234)</f>
        <v>-18.255</v>
      </c>
      <c r="AB234" s="14" t="n">
        <f aca="false">(ABS(Z234)+0.3*ABS(AA234))*SIGN(Z234)</f>
        <v>7.3415</v>
      </c>
      <c r="AC234" s="14" t="n">
        <f aca="false">(ABS(AA234)+0.3*ABS(Z234))*SIGN(AA234)</f>
        <v>-18.8145</v>
      </c>
      <c r="AG234" s="1" t="s">
        <v>57</v>
      </c>
      <c r="AH234" s="5" t="n">
        <f aca="false">F231-J231</f>
        <v>87.5007</v>
      </c>
      <c r="AI234" s="5" t="n">
        <f aca="false">P231-T231</f>
        <v>-11.9873</v>
      </c>
      <c r="AJ234" s="5" t="n">
        <f aca="false">F232-J232</f>
        <v>-72.8307</v>
      </c>
      <c r="AK234" s="5" t="n">
        <f aca="false">P232-T232</f>
        <v>4.5932</v>
      </c>
      <c r="AL234" s="5" t="n">
        <f aca="false">Y234-AC234</f>
        <v>-344.1045</v>
      </c>
      <c r="AN234" s="5" t="n">
        <v>101.031</v>
      </c>
      <c r="AO234" s="5" t="n">
        <v>-14.8987</v>
      </c>
      <c r="AP234" s="5" t="n">
        <v>-89.2811</v>
      </c>
      <c r="AQ234" s="5" t="n">
        <v>8.283</v>
      </c>
      <c r="AR234" s="5" t="n">
        <v>-336.1593</v>
      </c>
      <c r="AT234" s="5"/>
      <c r="AU234" s="5"/>
      <c r="AV234" s="5"/>
      <c r="AW234" s="5"/>
      <c r="AX234" s="5"/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10.773</v>
      </c>
      <c r="F235" s="5" t="n">
        <f aca="false">TabPil!F235</f>
        <v>6.743</v>
      </c>
      <c r="G235" s="5" t="n">
        <f aca="false">(ABS(TabPil!G235)+ABS(TabPil!I235))*SIGN(TabPil!G235)</f>
        <v>144.825</v>
      </c>
      <c r="H235" s="5" t="n">
        <f aca="false">(ABS(TabPil!H235)+ABS(TabPil!J235))*SIGN(TabPil!H235)</f>
        <v>-36.264</v>
      </c>
      <c r="I235" s="5" t="n">
        <f aca="false">(ABS(G235)+0.3*ABS(H235))*SIGN(G235)</f>
        <v>155.7042</v>
      </c>
      <c r="J235" s="5" t="n">
        <f aca="false">(ABS(H235)+0.3*ABS(G235))*SIGN(H235)</f>
        <v>-79.7115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9.087</v>
      </c>
      <c r="P235" s="5" t="n">
        <f aca="false">TabPil!P235</f>
        <v>5.571</v>
      </c>
      <c r="Q235" s="5" t="n">
        <f aca="false">(ABS(TabPil!Q235)+ABS(TabPil!S235))*SIGN(TabPil!Q235)</f>
        <v>-2.842</v>
      </c>
      <c r="R235" s="5" t="n">
        <f aca="false">(ABS(TabPil!R235)+ABS(TabPil!T235))*SIGN(TabPil!R235)</f>
        <v>13.442</v>
      </c>
      <c r="S235" s="5" t="n">
        <f aca="false">(ABS(Q235)+0.3*ABS(R235))*SIGN(Q235)</f>
        <v>-6.8746</v>
      </c>
      <c r="T235" s="5" t="n">
        <f aca="false">(ABS(R235)+0.3*ABS(Q235))*SIGN(R235)</f>
        <v>14.2946</v>
      </c>
      <c r="X235" s="14"/>
      <c r="Y235" s="14"/>
      <c r="AF235" s="1" t="n">
        <f aca="false">V238</f>
        <v>2</v>
      </c>
      <c r="AG235" s="1" t="s">
        <v>54</v>
      </c>
      <c r="AH235" s="5" t="n">
        <f aca="false">F235+I235</f>
        <v>162.4472</v>
      </c>
      <c r="AI235" s="5" t="n">
        <f aca="false">P235+S235</f>
        <v>-1.3036</v>
      </c>
      <c r="AJ235" s="5" t="n">
        <f aca="false">F236+I236</f>
        <v>-167.6266</v>
      </c>
      <c r="AK235" s="5" t="n">
        <f aca="false">P236+S236</f>
        <v>2.0496</v>
      </c>
      <c r="AL235" s="5" t="n">
        <f aca="false">Y238+AB238</f>
        <v>-485.761</v>
      </c>
      <c r="AN235" s="5" t="n">
        <v>203.4739</v>
      </c>
      <c r="AO235" s="5" t="n">
        <v>-4.735</v>
      </c>
      <c r="AP235" s="5" t="n">
        <v>-198.1713</v>
      </c>
      <c r="AQ235" s="5" t="n">
        <v>3.4253</v>
      </c>
      <c r="AR235" s="5" t="n">
        <v>-527.6181</v>
      </c>
      <c r="AT235" s="5" t="n">
        <f aca="false">IF(OR(ABS(AH235)&gt;20,ABS(AH236)&gt;20),MAX(ABS(AH235),ABS(AH236))/MAX(ABS(AN235),ABS(AN236)),1)</f>
        <v>0.798368734270096</v>
      </c>
      <c r="AU235" s="5" t="n">
        <f aca="false">IF(OR(ABS(AI235)&gt;20,ABS(AI236)&gt;20),MAX(ABS(AI235),ABS(AI236))/MAX(ABS(AO235),ABS(AO236)),1)</f>
        <v>1</v>
      </c>
      <c r="AV235" s="5" t="n">
        <f aca="false">IF(OR(ABS(AJ235)&gt;20,ABS(AJ236)&gt;20),MAX(ABS(AJ235),ABS(AJ236))/MAX(ABS(AP235),ABS(AP236)),1)</f>
        <v>0.845867186620868</v>
      </c>
      <c r="AW235" s="5" t="n">
        <f aca="false">IF(OR(ABS(AK235)&gt;20,ABS(AK236)&gt;20),MAX(ABS(AK235),ABS(AK236))/MAX(ABS(AQ235),ABS(AQ236)),1)</f>
        <v>1</v>
      </c>
      <c r="AX235" s="5" t="n">
        <f aca="false">IF(OR(ABS(AL235)&gt;20,ABS(AL236)&gt;20),MAX(ABS(AL235),ABS(AL236))/MAX(ABS(AR235),ABS(AR236)),1)</f>
        <v>0.981139578039495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10.082</v>
      </c>
      <c r="F236" s="5" t="n">
        <f aca="false">TabPil!F236</f>
        <v>-6.322</v>
      </c>
      <c r="G236" s="5" t="n">
        <f aca="false">(ABS(TabPil!G236)+ABS(TabPil!I236))*SIGN(TabPil!G236)</f>
        <v>-148.911</v>
      </c>
      <c r="H236" s="5" t="n">
        <f aca="false">(ABS(TabPil!H236)+ABS(TabPil!J236))*SIGN(TabPil!H236)</f>
        <v>41.312</v>
      </c>
      <c r="I236" s="5" t="n">
        <f aca="false">(ABS(G236)+0.3*ABS(H236))*SIGN(G236)</f>
        <v>-161.3046</v>
      </c>
      <c r="J236" s="5" t="n">
        <f aca="false">(ABS(H236)+0.3*ABS(G236))*SIGN(H236)</f>
        <v>85.9853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10.234</v>
      </c>
      <c r="P236" s="5" t="n">
        <f aca="false">TabPil!P236</f>
        <v>-6.276</v>
      </c>
      <c r="Q236" s="5" t="n">
        <f aca="false">(ABS(TabPil!Q236)+ABS(TabPil!S236))*SIGN(TabPil!Q236)</f>
        <v>3.744</v>
      </c>
      <c r="R236" s="5" t="n">
        <f aca="false">(ABS(TabPil!R236)+ABS(TabPil!T236))*SIGN(TabPil!R236)</f>
        <v>-15.272</v>
      </c>
      <c r="S236" s="5" t="n">
        <f aca="false">(ABS(Q236)+0.3*ABS(R236))*SIGN(Q236)</f>
        <v>8.3256</v>
      </c>
      <c r="T236" s="5" t="n">
        <f aca="false">(ABS(R236)+0.3*ABS(Q236))*SIGN(R236)</f>
        <v>-16.3952</v>
      </c>
      <c r="X236" s="14"/>
      <c r="Y236" s="14"/>
      <c r="AG236" s="1" t="s">
        <v>55</v>
      </c>
      <c r="AH236" s="5" t="n">
        <f aca="false">F235-I235</f>
        <v>-148.9612</v>
      </c>
      <c r="AI236" s="5" t="n">
        <f aca="false">P235-S235</f>
        <v>12.4456</v>
      </c>
      <c r="AJ236" s="5" t="n">
        <f aca="false">F236-I236</f>
        <v>154.9826</v>
      </c>
      <c r="AK236" s="5" t="n">
        <f aca="false">P236-S236</f>
        <v>-14.6016</v>
      </c>
      <c r="AL236" s="5" t="n">
        <f aca="false">Y238-AB238</f>
        <v>-517.667</v>
      </c>
      <c r="AN236" s="5" t="n">
        <v>-188.1699</v>
      </c>
      <c r="AO236" s="5" t="n">
        <v>15.615</v>
      </c>
      <c r="AP236" s="5" t="n">
        <v>184.1153</v>
      </c>
      <c r="AQ236" s="5" t="n">
        <v>-15.5053</v>
      </c>
      <c r="AR236" s="5" t="n">
        <v>-469.0899</v>
      </c>
      <c r="AT236" s="5"/>
      <c r="AU236" s="5"/>
      <c r="AV236" s="5"/>
      <c r="AW236" s="5"/>
      <c r="AX236" s="5"/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6.517</v>
      </c>
      <c r="F237" s="5" t="n">
        <f aca="false">TabPil!F237</f>
        <v>4.083</v>
      </c>
      <c r="G237" s="5" t="n">
        <f aca="false">(ABS(TabPil!G237)+ABS(TabPil!I237))*SIGN(TabPil!G237)</f>
        <v>91.637</v>
      </c>
      <c r="H237" s="5" t="n">
        <f aca="false">(ABS(TabPil!H237)+ABS(TabPil!J237))*SIGN(TabPil!H237)</f>
        <v>-24.122</v>
      </c>
      <c r="I237" s="5" t="n">
        <f aca="false">(ABS(G237)+0.3*ABS(H237))*SIGN(G237)</f>
        <v>98.8736</v>
      </c>
      <c r="J237" s="5" t="n">
        <f aca="false">(ABS(H237)+0.3*ABS(G237))*SIGN(H237)</f>
        <v>-51.6131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6.038</v>
      </c>
      <c r="P237" s="5" t="n">
        <f aca="false">TabPil!P237</f>
        <v>3.702</v>
      </c>
      <c r="Q237" s="5" t="n">
        <f aca="false">(ABS(TabPil!Q237)+ABS(TabPil!S237))*SIGN(TabPil!Q237)</f>
        <v>-1.851</v>
      </c>
      <c r="R237" s="5" t="n">
        <f aca="false">(ABS(TabPil!R237)+ABS(TabPil!T237))*SIGN(TabPil!R237)</f>
        <v>8.818</v>
      </c>
      <c r="S237" s="5" t="n">
        <f aca="false">(ABS(Q237)+0.3*ABS(R237))*SIGN(Q237)</f>
        <v>-4.4964</v>
      </c>
      <c r="T237" s="5" t="n">
        <f aca="false">(ABS(R237)+0.3*ABS(Q237))*SIGN(R237)</f>
        <v>9.3733</v>
      </c>
      <c r="X237" s="14"/>
      <c r="Y237" s="14"/>
      <c r="AG237" s="1" t="s">
        <v>56</v>
      </c>
      <c r="AH237" s="5" t="n">
        <f aca="false">F235+J235</f>
        <v>-72.9685</v>
      </c>
      <c r="AI237" s="5" t="n">
        <f aca="false">P235+T235</f>
        <v>19.8656</v>
      </c>
      <c r="AJ237" s="5" t="n">
        <f aca="false">F236+J236</f>
        <v>79.6633</v>
      </c>
      <c r="AK237" s="5" t="n">
        <f aca="false">P236+T236</f>
        <v>-22.6712</v>
      </c>
      <c r="AL237" s="5" t="n">
        <f aca="false">Y238+AC238</f>
        <v>-532.6806</v>
      </c>
      <c r="AN237" s="5" t="n">
        <v>-92.6115</v>
      </c>
      <c r="AO237" s="5" t="n">
        <v>24.6177</v>
      </c>
      <c r="AP237" s="5" t="n">
        <v>92.3306</v>
      </c>
      <c r="AQ237" s="5" t="n">
        <v>-23.0583</v>
      </c>
      <c r="AR237" s="5" t="n">
        <v>-535.0584</v>
      </c>
      <c r="AT237" s="5" t="n">
        <f aca="false">IF(OR(ABS(AH237)&gt;20,ABS(AH238)&gt;20),MAX(ABS(AH237),ABS(AH238))/MAX(ABS(AN237),ABS(AN238)),1)</f>
        <v>0.801131440803221</v>
      </c>
      <c r="AU237" s="5" t="n">
        <f aca="false">IF(OR(ABS(AI237)&gt;20,ABS(AI238)&gt;20),MAX(ABS(AI237),ABS(AI238))/MAX(ABS(AO237),ABS(AO238)),1)</f>
        <v>1</v>
      </c>
      <c r="AV237" s="5" t="n">
        <f aca="false">IF(OR(ABS(AJ237)&gt;20,ABS(AJ238)&gt;20),MAX(ABS(AJ237),ABS(AJ238))/MAX(ABS(AP237),ABS(AP238)),1)</f>
        <v>0.867659084884751</v>
      </c>
      <c r="AW237" s="5" t="n">
        <f aca="false">IF(OR(ABS(AK237)&gt;20,ABS(AK238)&gt;20),MAX(ABS(AK237),ABS(AK238))/MAX(ABS(AQ237),ABS(AQ238)),1)</f>
        <v>0.983212118846576</v>
      </c>
      <c r="AX237" s="5" t="n">
        <f aca="false">IF(OR(ABS(AL237)&gt;20,ABS(AL238)&gt;20),MAX(ABS(AL237),ABS(AL238))/MAX(ABS(AR237),ABS(AR238)),1)</f>
        <v>0.995555999120844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709.197</v>
      </c>
      <c r="F238" s="5" t="n">
        <f aca="false">TabPil!F238</f>
        <v>-441.825</v>
      </c>
      <c r="G238" s="5" t="n">
        <f aca="false">(ABS(TabPil!G238)+ABS(TabPil!I238))*SIGN(TabPil!G238)</f>
        <v>1.56</v>
      </c>
      <c r="H238" s="5" t="n">
        <f aca="false">(ABS(TabPil!H238)+ABS(TabPil!J238))*SIGN(TabPil!H238)</f>
        <v>-0.432</v>
      </c>
      <c r="I238" s="5" t="n">
        <f aca="false">(ABS(G238)+0.3*ABS(H238))*SIGN(G238)</f>
        <v>1.6896</v>
      </c>
      <c r="J238" s="5" t="n">
        <f aca="false">(ABS(H238)+0.3*ABS(G238))*SIGN(H238)</f>
        <v>-0.9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97.913</v>
      </c>
      <c r="P238" s="5" t="n">
        <f aca="false">TabPil!P238</f>
        <v>-59.889</v>
      </c>
      <c r="Q238" s="5" t="n">
        <f aca="false">(ABS(TabPil!Q238)+ABS(TabPil!S238))*SIGN(TabPil!Q238)</f>
        <v>5.762</v>
      </c>
      <c r="R238" s="5" t="n">
        <f aca="false">(ABS(TabPil!R238)+ABS(TabPil!T238))*SIGN(TabPil!R238)</f>
        <v>-28.338</v>
      </c>
      <c r="S238" s="5" t="n">
        <f aca="false">(ABS(Q238)+0.3*ABS(R238))*SIGN(Q238)</f>
        <v>14.2634</v>
      </c>
      <c r="T238" s="5" t="n">
        <f aca="false">(ABS(R238)+0.3*ABS(Q238))*SIGN(R238)</f>
        <v>-30.0666</v>
      </c>
      <c r="V238" s="1" t="n">
        <f aca="false">M238</f>
        <v>2</v>
      </c>
      <c r="W238" s="1" t="str">
        <f aca="false">N238</f>
        <v>N</v>
      </c>
      <c r="X238" s="14" t="n">
        <f aca="false">TabPil!Y238</f>
        <v>-807.11</v>
      </c>
      <c r="Y238" s="14" t="n">
        <f aca="false">TabPil!Z238</f>
        <v>-501.714</v>
      </c>
      <c r="Z238" s="14" t="n">
        <f aca="false">(ABS(TabPil!AA238)+ABS(TabPil!AC238))*SIGN(TabPil!AA238)</f>
        <v>7.322</v>
      </c>
      <c r="AA238" s="14" t="n">
        <f aca="false">(ABS(TabPil!AB238)+ABS(TabPil!AD238))*SIGN(TabPil!AB238)</f>
        <v>-28.77</v>
      </c>
      <c r="AB238" s="14" t="n">
        <f aca="false">(ABS(Z238)+0.3*ABS(AA238))*SIGN(Z238)</f>
        <v>15.953</v>
      </c>
      <c r="AC238" s="14" t="n">
        <f aca="false">(ABS(AA238)+0.3*ABS(Z238))*SIGN(AA238)</f>
        <v>-30.9666</v>
      </c>
      <c r="AG238" s="1" t="s">
        <v>57</v>
      </c>
      <c r="AH238" s="5" t="n">
        <f aca="false">F235-J235</f>
        <v>86.4545</v>
      </c>
      <c r="AI238" s="5" t="n">
        <f aca="false">P235-T235</f>
        <v>-8.7236</v>
      </c>
      <c r="AJ238" s="5" t="n">
        <f aca="false">F236-J236</f>
        <v>-92.3073</v>
      </c>
      <c r="AK238" s="5" t="n">
        <f aca="false">P236-T236</f>
        <v>10.1192</v>
      </c>
      <c r="AL238" s="5" t="n">
        <f aca="false">Y238-AC238</f>
        <v>-470.7474</v>
      </c>
      <c r="AN238" s="5" t="n">
        <v>107.9155</v>
      </c>
      <c r="AO238" s="5" t="n">
        <v>-13.7377</v>
      </c>
      <c r="AP238" s="5" t="n">
        <v>-106.3866</v>
      </c>
      <c r="AQ238" s="5" t="n">
        <v>10.9783</v>
      </c>
      <c r="AR238" s="5" t="n">
        <v>-461.6496</v>
      </c>
      <c r="AT238" s="5"/>
      <c r="AU238" s="5"/>
      <c r="AV238" s="5"/>
      <c r="AW238" s="5"/>
      <c r="AX238" s="5"/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4.278</v>
      </c>
      <c r="F239" s="5" t="n">
        <f aca="false">TabPil!F239</f>
        <v>2.744</v>
      </c>
      <c r="G239" s="5" t="n">
        <f aca="false">(ABS(TabPil!G239)+ABS(TabPil!I239))*SIGN(TabPil!G239)</f>
        <v>97.389</v>
      </c>
      <c r="H239" s="5" t="n">
        <f aca="false">(ABS(TabPil!H239)+ABS(TabPil!J239))*SIGN(TabPil!H239)</f>
        <v>-20.864</v>
      </c>
      <c r="I239" s="5" t="n">
        <f aca="false">(ABS(G239)+0.3*ABS(H239))*SIGN(G239)</f>
        <v>103.6482</v>
      </c>
      <c r="J239" s="5" t="n">
        <f aca="false">(ABS(H239)+0.3*ABS(G239))*SIGN(H239)</f>
        <v>-50.0807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76</v>
      </c>
      <c r="P239" s="5" t="n">
        <f aca="false">TabPil!P239</f>
        <v>4.14</v>
      </c>
      <c r="Q239" s="5" t="n">
        <f aca="false">(ABS(TabPil!Q239)+ABS(TabPil!S239))*SIGN(TabPil!Q239)</f>
        <v>2.146</v>
      </c>
      <c r="R239" s="5" t="n">
        <f aca="false">(ABS(TabPil!R239)+ABS(TabPil!T239))*SIGN(TabPil!R239)</f>
        <v>5.737</v>
      </c>
      <c r="S239" s="5" t="n">
        <f aca="false">(ABS(Q239)+0.3*ABS(R239))*SIGN(Q239)</f>
        <v>3.8671</v>
      </c>
      <c r="T239" s="5" t="n">
        <f aca="false">(ABS(R239)+0.3*ABS(Q239))*SIGN(R239)</f>
        <v>6.3808</v>
      </c>
      <c r="X239" s="14"/>
      <c r="Y239" s="14"/>
      <c r="AF239" s="1" t="n">
        <f aca="false">V242</f>
        <v>1</v>
      </c>
      <c r="AG239" s="1" t="s">
        <v>54</v>
      </c>
      <c r="AH239" s="5" t="n">
        <f aca="false">F239+I239</f>
        <v>106.3922</v>
      </c>
      <c r="AI239" s="5" t="n">
        <f aca="false">P239+S239</f>
        <v>8.0071</v>
      </c>
      <c r="AJ239" s="5" t="n">
        <f aca="false">F240+I240</f>
        <v>-268.636</v>
      </c>
      <c r="AK239" s="5" t="n">
        <f aca="false">P240+S240</f>
        <v>23.2621</v>
      </c>
      <c r="AL239" s="5" t="n">
        <f aca="false">Y242+AB242</f>
        <v>-579.8776</v>
      </c>
      <c r="AN239" s="5" t="n">
        <v>170.3058</v>
      </c>
      <c r="AO239" s="5" t="n">
        <v>-4.8328</v>
      </c>
      <c r="AP239" s="5" t="n">
        <v>-286.2198</v>
      </c>
      <c r="AQ239" s="5" t="n">
        <v>27.4505</v>
      </c>
      <c r="AR239" s="5" t="n">
        <v>-637.0291</v>
      </c>
      <c r="AT239" s="5" t="n">
        <f aca="false">IF(OR(ABS(AH239)&gt;20,ABS(AH240)&gt;20),MAX(ABS(AH239),ABS(AH240))/MAX(ABS(AN239),ABS(AN240)),1)</f>
        <v>0.624712722643621</v>
      </c>
      <c r="AU239" s="5" t="n">
        <f aca="false">IF(OR(ABS(AI239)&gt;20,ABS(AI240)&gt;20),MAX(ABS(AI239),ABS(AI240))/MAX(ABS(AO239),ABS(AO240)),1)</f>
        <v>1</v>
      </c>
      <c r="AV239" s="5" t="n">
        <f aca="false">IF(OR(ABS(AJ239)&gt;20,ABS(AJ240)&gt;20),MAX(ABS(AJ239),ABS(AJ240))/MAX(ABS(AP239),ABS(AP240)),1)</f>
        <v>0.938565396244425</v>
      </c>
      <c r="AW239" s="5" t="n">
        <f aca="false">IF(OR(ABS(AK239)&gt;20,ABS(AK240)&gt;20),MAX(ABS(AK239),ABS(AK240))/MAX(ABS(AQ239),ABS(AQ240)),1)</f>
        <v>0.873938853787023</v>
      </c>
      <c r="AX239" s="5" t="n">
        <f aca="false">IF(OR(ABS(AL239)&gt;20,ABS(AL240)&gt;20),MAX(ABS(AL239),ABS(AL240))/MAX(ABS(AR239),ABS(AR240)),1)</f>
        <v>0.984392078792005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3.569</v>
      </c>
      <c r="F240" s="5" t="n">
        <f aca="false">TabPil!F240</f>
        <v>-2.241</v>
      </c>
      <c r="G240" s="5" t="n">
        <f aca="false">(ABS(TabPil!G240)+ABS(TabPil!I240))*SIGN(TabPil!G240)</f>
        <v>-249.472</v>
      </c>
      <c r="H240" s="5" t="n">
        <f aca="false">(ABS(TabPil!H240)+ABS(TabPil!J240))*SIGN(TabPil!H240)</f>
        <v>56.41</v>
      </c>
      <c r="I240" s="5" t="n">
        <f aca="false">(ABS(G240)+0.3*ABS(H240))*SIGN(G240)</f>
        <v>-266.395</v>
      </c>
      <c r="J240" s="5" t="n">
        <f aca="false">(ABS(H240)+0.3*ABS(G240))*SIGN(H240)</f>
        <v>131.2516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3.408</v>
      </c>
      <c r="P240" s="5" t="n">
        <f aca="false">TabPil!P240</f>
        <v>-2.097</v>
      </c>
      <c r="Q240" s="5" t="n">
        <f aca="false">(ABS(TabPil!Q240)+ABS(TabPil!S240))*SIGN(TabPil!Q240)</f>
        <v>9.808</v>
      </c>
      <c r="R240" s="5" t="n">
        <f aca="false">(ABS(TabPil!R240)+ABS(TabPil!T240))*SIGN(TabPil!R240)</f>
        <v>-51.837</v>
      </c>
      <c r="S240" s="5" t="n">
        <f aca="false">(ABS(Q240)+0.3*ABS(R240))*SIGN(Q240)</f>
        <v>25.3591</v>
      </c>
      <c r="T240" s="5" t="n">
        <f aca="false">(ABS(R240)+0.3*ABS(Q240))*SIGN(R240)</f>
        <v>-54.7794</v>
      </c>
      <c r="X240" s="14"/>
      <c r="Y240" s="14"/>
      <c r="AG240" s="1" t="s">
        <v>55</v>
      </c>
      <c r="AH240" s="5" t="n">
        <f aca="false">F239-I239</f>
        <v>-100.9042</v>
      </c>
      <c r="AI240" s="5" t="n">
        <f aca="false">P239-S239</f>
        <v>0.2729</v>
      </c>
      <c r="AJ240" s="5" t="n">
        <f aca="false">F240-I240</f>
        <v>264.154</v>
      </c>
      <c r="AK240" s="5" t="n">
        <f aca="false">P240-S240</f>
        <v>-27.4561</v>
      </c>
      <c r="AL240" s="5" t="n">
        <f aca="false">Y242-AB242</f>
        <v>-627.0864</v>
      </c>
      <c r="AN240" s="5" t="n">
        <v>-164.1338</v>
      </c>
      <c r="AO240" s="5" t="n">
        <v>12.7108</v>
      </c>
      <c r="AP240" s="5" t="n">
        <v>281.4858</v>
      </c>
      <c r="AQ240" s="5" t="n">
        <v>-31.4165</v>
      </c>
      <c r="AR240" s="5" t="n">
        <v>-563.5809</v>
      </c>
      <c r="AT240" s="5"/>
      <c r="AU240" s="5"/>
      <c r="AV240" s="5"/>
      <c r="AW240" s="5"/>
      <c r="AX240" s="5"/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2.18</v>
      </c>
      <c r="F241" s="5" t="n">
        <f aca="false">TabPil!F241</f>
        <v>1.385</v>
      </c>
      <c r="G241" s="5" t="n">
        <f aca="false">(ABS(TabPil!G241)+ABS(TabPil!I241))*SIGN(TabPil!G241)</f>
        <v>96.272</v>
      </c>
      <c r="H241" s="5" t="n">
        <f aca="false">(ABS(TabPil!H241)+ABS(TabPil!J241))*SIGN(TabPil!H241)</f>
        <v>-21.294</v>
      </c>
      <c r="I241" s="5" t="n">
        <f aca="false">(ABS(G241)+0.3*ABS(H241))*SIGN(G241)</f>
        <v>102.6602</v>
      </c>
      <c r="J241" s="5" t="n">
        <f aca="false">(ABS(H241)+0.3*ABS(G241))*SIGN(H241)</f>
        <v>-50.1756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824</v>
      </c>
      <c r="P241" s="5" t="n">
        <f aca="false">TabPil!P241</f>
        <v>1.733</v>
      </c>
      <c r="Q241" s="5" t="n">
        <f aca="false">(ABS(TabPil!Q241)+ABS(TabPil!S241))*SIGN(TabPil!Q241)</f>
        <v>-3.136</v>
      </c>
      <c r="R241" s="5" t="n">
        <f aca="false">(ABS(TabPil!R241)+ABS(TabPil!T241))*SIGN(TabPil!R241)</f>
        <v>15.816</v>
      </c>
      <c r="S241" s="5" t="n">
        <f aca="false">(ABS(Q241)+0.3*ABS(R241))*SIGN(Q241)</f>
        <v>-7.8808</v>
      </c>
      <c r="T241" s="5" t="n">
        <f aca="false">(ABS(R241)+0.3*ABS(Q241))*SIGN(R241)</f>
        <v>16.7568</v>
      </c>
      <c r="X241" s="14"/>
      <c r="Y241" s="14"/>
      <c r="AG241" s="1" t="s">
        <v>56</v>
      </c>
      <c r="AH241" s="5" t="n">
        <f aca="false">F239+J239</f>
        <v>-47.3367</v>
      </c>
      <c r="AI241" s="5" t="n">
        <f aca="false">P239+T239</f>
        <v>10.5208</v>
      </c>
      <c r="AJ241" s="5" t="n">
        <f aca="false">F240+J240</f>
        <v>129.0106</v>
      </c>
      <c r="AK241" s="5" t="n">
        <f aca="false">P240+T240</f>
        <v>-56.8764</v>
      </c>
      <c r="AL241" s="5" t="n">
        <f aca="false">Y242+AC242</f>
        <v>-645.7057</v>
      </c>
      <c r="AN241" s="5" t="n">
        <v>86.6817</v>
      </c>
      <c r="AO241" s="5" t="n">
        <v>20.5263</v>
      </c>
      <c r="AP241" s="5" t="n">
        <v>139.8786</v>
      </c>
      <c r="AQ241" s="5" t="n">
        <v>-58.3469</v>
      </c>
      <c r="AR241" s="5" t="n">
        <v>-650.7498</v>
      </c>
      <c r="AT241" s="5" t="n">
        <f aca="false">IF(OR(ABS(AH241)&gt;20,ABS(AH242)&gt;20),MAX(ABS(AH241),ABS(AH242))/MAX(ABS(AN241),ABS(AN242)),1)</f>
        <v>0.609410060024203</v>
      </c>
      <c r="AU241" s="5" t="n">
        <f aca="false">IF(OR(ABS(AI241)&gt;20,ABS(AI242)&gt;20),MAX(ABS(AI241),ABS(AI242))/MAX(ABS(AO241),ABS(AO242)),1)</f>
        <v>1</v>
      </c>
      <c r="AV241" s="5" t="n">
        <f aca="false">IF(OR(ABS(AJ241)&gt;20,ABS(AJ242)&gt;20),MAX(ABS(AJ241),ABS(AJ242))/MAX(ABS(AP241),ABS(AP242)),1)</f>
        <v>0.923104902339077</v>
      </c>
      <c r="AW241" s="5" t="n">
        <f aca="false">IF(OR(ABS(AK241)&gt;20,ABS(AK242)&gt;20),MAX(ABS(AK241),ABS(AK242))/MAX(ABS(AQ241),ABS(AQ242)),1)</f>
        <v>0.974797290001697</v>
      </c>
      <c r="AX241" s="5" t="n">
        <f aca="false">IF(OR(ABS(AL241)&gt;20,ABS(AL242)&gt;20),MAX(ABS(AL241),ABS(AL242))/MAX(ABS(AR241),ABS(AR242)),1)</f>
        <v>0.992248787475617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41.73</v>
      </c>
      <c r="F242" s="5" t="n">
        <f aca="false">TabPil!F242</f>
        <v>-528.18</v>
      </c>
      <c r="G242" s="5" t="n">
        <f aca="false">(ABS(TabPil!G242)+ABS(TabPil!I242))*SIGN(TabPil!G242)</f>
        <v>4.576</v>
      </c>
      <c r="H242" s="5" t="n">
        <f aca="false">(ABS(TabPil!H242)+ABS(TabPil!J242))*SIGN(TabPil!H242)</f>
        <v>-1.13</v>
      </c>
      <c r="I242" s="5" t="n">
        <f aca="false">(ABS(G242)+0.3*ABS(H242))*SIGN(G242)</f>
        <v>4.915</v>
      </c>
      <c r="J242" s="5" t="n">
        <f aca="false">(ABS(H242)+0.3*ABS(G242))*SIGN(H242)</f>
        <v>-2.5028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3.064</v>
      </c>
      <c r="P242" s="5" t="n">
        <f aca="false">TabPil!P242</f>
        <v>-75.302</v>
      </c>
      <c r="Q242" s="5" t="n">
        <f aca="false">(ABS(TabPil!Q242)+ABS(TabPil!S242))*SIGN(TabPil!Q242)</f>
        <v>7.443</v>
      </c>
      <c r="R242" s="5" t="n">
        <f aca="false">(ABS(TabPil!R242)+ABS(TabPil!T242))*SIGN(TabPil!R242)</f>
        <v>-37.488</v>
      </c>
      <c r="S242" s="5" t="n">
        <f aca="false">(ABS(Q242)+0.3*ABS(R242))*SIGN(Q242)</f>
        <v>18.6894</v>
      </c>
      <c r="T242" s="5" t="n">
        <f aca="false">(ABS(R242)+0.3*ABS(Q242))*SIGN(R242)</f>
        <v>-39.7209</v>
      </c>
      <c r="U242" s="1" t="n">
        <f aca="false">K223</f>
        <v>12</v>
      </c>
      <c r="V242" s="1" t="n">
        <f aca="false">M242</f>
        <v>1</v>
      </c>
      <c r="W242" s="1" t="str">
        <f aca="false">N242</f>
        <v>N</v>
      </c>
      <c r="X242" s="14" t="n">
        <f aca="false">TabPil!Y242</f>
        <v>-964.794</v>
      </c>
      <c r="Y242" s="14" t="n">
        <f aca="false">TabPil!Z242</f>
        <v>-603.482</v>
      </c>
      <c r="Z242" s="14" t="n">
        <f aca="false">(ABS(TabPil!AA242)+ABS(TabPil!AC242))*SIGN(TabPil!AA242)</f>
        <v>12.019</v>
      </c>
      <c r="AA242" s="14" t="n">
        <f aca="false">(ABS(TabPil!AB242)+ABS(TabPil!AD242))*SIGN(TabPil!AB242)</f>
        <v>-38.618</v>
      </c>
      <c r="AB242" s="14" t="n">
        <f aca="false">(ABS(Z242)+0.3*ABS(AA242))*SIGN(Z242)</f>
        <v>23.6044</v>
      </c>
      <c r="AC242" s="14" t="n">
        <f aca="false">(ABS(AA242)+0.3*ABS(Z242))*SIGN(AA242)</f>
        <v>-42.2237</v>
      </c>
      <c r="AG242" s="1" t="s">
        <v>57</v>
      </c>
      <c r="AH242" s="5" t="n">
        <f aca="false">F239-J239</f>
        <v>52.8247</v>
      </c>
      <c r="AI242" s="5" t="n">
        <f aca="false">P239-T239</f>
        <v>-2.2408</v>
      </c>
      <c r="AJ242" s="5" t="n">
        <f aca="false">F240-J240</f>
        <v>-133.4926</v>
      </c>
      <c r="AK242" s="5" t="n">
        <f aca="false">P240-T240</f>
        <v>52.6824</v>
      </c>
      <c r="AL242" s="5" t="n">
        <f aca="false">Y242-AC242</f>
        <v>-561.2583</v>
      </c>
      <c r="AN242" s="5" t="n">
        <v>-80.5097</v>
      </c>
      <c r="AO242" s="5" t="n">
        <v>-12.6483</v>
      </c>
      <c r="AP242" s="5" t="n">
        <v>-144.6126</v>
      </c>
      <c r="AQ242" s="5" t="n">
        <v>54.3809</v>
      </c>
      <c r="AR242" s="5" t="n">
        <v>-549.8602</v>
      </c>
      <c r="AT242" s="5"/>
      <c r="AU242" s="5"/>
      <c r="AV242" s="5"/>
      <c r="AW242" s="5"/>
      <c r="AX242" s="5"/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30.399</v>
      </c>
      <c r="F243" s="5" t="n">
        <f aca="false">TabPil!F243</f>
        <v>18.982</v>
      </c>
      <c r="G243" s="5" t="n">
        <f aca="false">(ABS(TabPil!G243)+ABS(TabPil!I243))*SIGN(TabPil!G243)</f>
        <v>25.641</v>
      </c>
      <c r="H243" s="5" t="n">
        <f aca="false">(ABS(TabPil!H243)+ABS(TabPil!J243))*SIGN(TabPil!H243)</f>
        <v>-8.084</v>
      </c>
      <c r="I243" s="5" t="n">
        <f aca="false">(ABS(G243)+0.3*ABS(H243))*SIGN(G243)</f>
        <v>28.0662</v>
      </c>
      <c r="J243" s="5" t="n">
        <f aca="false">(ABS(H243)+0.3*ABS(G243))*SIGN(H243)</f>
        <v>-15.7763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1.321</v>
      </c>
      <c r="P243" s="5" t="n">
        <f aca="false">TabPil!P243</f>
        <v>14.666</v>
      </c>
      <c r="Q243" s="5" t="n">
        <f aca="false">(ABS(TabPil!Q243)+ABS(TabPil!S243))*SIGN(TabPil!Q243)</f>
        <v>-15.43</v>
      </c>
      <c r="R243" s="5" t="n">
        <f aca="false">(ABS(TabPil!R243)+ABS(TabPil!T243))*SIGN(TabPil!R243)</f>
        <v>61.557</v>
      </c>
      <c r="S243" s="5" t="n">
        <f aca="false">(ABS(Q243)+0.3*ABS(R243))*SIGN(Q243)</f>
        <v>-33.8971</v>
      </c>
      <c r="T243" s="5" t="n">
        <f aca="false">(ABS(R243)+0.3*ABS(Q243))*SIGN(R243)</f>
        <v>66.186</v>
      </c>
      <c r="AE243" s="1" t="n">
        <f aca="false">U262</f>
        <v>13</v>
      </c>
      <c r="AF243" s="1" t="n">
        <f aca="false">V246</f>
        <v>5</v>
      </c>
      <c r="AG243" s="1" t="s">
        <v>54</v>
      </c>
      <c r="AH243" s="5" t="n">
        <f aca="false">F243+I243</f>
        <v>47.0482</v>
      </c>
      <c r="AI243" s="5" t="n">
        <f aca="false">P243+S243</f>
        <v>-19.2311</v>
      </c>
      <c r="AJ243" s="5" t="n">
        <f aca="false">F244+I244</f>
        <v>-42.2348</v>
      </c>
      <c r="AK243" s="5" t="n">
        <f aca="false">P244+S244</f>
        <v>9.7717</v>
      </c>
      <c r="AL243" s="5" t="n">
        <f aca="false">Y246+AB246</f>
        <v>-73.4233</v>
      </c>
      <c r="AN243" s="5" t="n">
        <v>44.1723</v>
      </c>
      <c r="AO243" s="5" t="n">
        <v>-23.8488</v>
      </c>
      <c r="AP243" s="5" t="n">
        <v>-41.5093</v>
      </c>
      <c r="AQ243" s="5" t="n">
        <v>11.5349</v>
      </c>
      <c r="AR243" s="5" t="n">
        <v>-72.1203</v>
      </c>
      <c r="AT243" s="5" t="n">
        <f aca="false">IF(OR(ABS(AH243)&gt;20,ABS(AH244)&gt;20),MAX(ABS(AH243),ABS(AH244))/MAX(ABS(AN243),ABS(AN244)),1)</f>
        <v>1.06510641284244</v>
      </c>
      <c r="AU243" s="5" t="n">
        <f aca="false">IF(OR(ABS(AI243)&gt;20,ABS(AI244)&gt;20),MAX(ABS(AI243),ABS(AI244))/MAX(ABS(AO243),ABS(AO244)),1)</f>
        <v>0.842395678661134</v>
      </c>
      <c r="AV243" s="5" t="n">
        <f aca="false">IF(OR(ABS(AJ243)&gt;20,ABS(AJ244)&gt;20),MAX(ABS(AJ243),ABS(AJ244))/MAX(ABS(AP243),ABS(AP244)),1)</f>
        <v>1.01747801095176</v>
      </c>
      <c r="AW243" s="5" t="n">
        <f aca="false">IF(OR(ABS(AK243)&gt;20,ABS(AK244)&gt;20),MAX(ABS(AK243),ABS(AK244))/MAX(ABS(AQ243),ABS(AQ244)),1)</f>
        <v>0.855608403349455</v>
      </c>
      <c r="AX243" s="5" t="n">
        <f aca="false">IF(OR(ABS(AL243)&gt;20,ABS(AL244)&gt;20),MAX(ABS(AL243),ABS(AL244))/MAX(ABS(AR243),ABS(AR244)),1)</f>
        <v>1.01806703521755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8.267</v>
      </c>
      <c r="F244" s="5" t="n">
        <f aca="false">TabPil!F244</f>
        <v>-17.614</v>
      </c>
      <c r="G244" s="5" t="n">
        <f aca="false">(ABS(TabPil!G244)+ABS(TabPil!I244))*SIGN(TabPil!G244)</f>
        <v>-22.399</v>
      </c>
      <c r="H244" s="5" t="n">
        <f aca="false">(ABS(TabPil!H244)+ABS(TabPil!J244))*SIGN(TabPil!H244)</f>
        <v>7.406</v>
      </c>
      <c r="I244" s="5" t="n">
        <f aca="false">(ABS(G244)+0.3*ABS(H244))*SIGN(G244)</f>
        <v>-24.6208</v>
      </c>
      <c r="J244" s="5" t="n">
        <f aca="false">(ABS(H244)+0.3*ABS(G244))*SIGN(H244)</f>
        <v>14.1257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19.023</v>
      </c>
      <c r="P244" s="5" t="n">
        <f aca="false">TabPil!P244</f>
        <v>-13.256</v>
      </c>
      <c r="Q244" s="5" t="n">
        <f aca="false">(ABS(TabPil!Q244)+ABS(TabPil!S244))*SIGN(TabPil!Q244)</f>
        <v>14.868</v>
      </c>
      <c r="R244" s="5" t="n">
        <f aca="false">(ABS(TabPil!R244)+ABS(TabPil!T244))*SIGN(TabPil!R244)</f>
        <v>-27.199</v>
      </c>
      <c r="S244" s="5" t="n">
        <f aca="false">(ABS(Q244)+0.3*ABS(R244))*SIGN(Q244)</f>
        <v>23.0277</v>
      </c>
      <c r="T244" s="5" t="n">
        <f aca="false">(ABS(R244)+0.3*ABS(Q244))*SIGN(R244)</f>
        <v>-31.6594</v>
      </c>
      <c r="AG244" s="1" t="s">
        <v>55</v>
      </c>
      <c r="AH244" s="5" t="n">
        <f aca="false">F243-I243</f>
        <v>-9.0842</v>
      </c>
      <c r="AI244" s="5" t="n">
        <f aca="false">P243-S243</f>
        <v>48.5631</v>
      </c>
      <c r="AJ244" s="5" t="n">
        <f aca="false">F244-I244</f>
        <v>7.0068</v>
      </c>
      <c r="AK244" s="5" t="n">
        <f aca="false">P244-S244</f>
        <v>-36.2837</v>
      </c>
      <c r="AL244" s="5" t="n">
        <f aca="false">Y246-AB246</f>
        <v>-33.2187</v>
      </c>
      <c r="AN244" s="5" t="n">
        <v>-8.4623</v>
      </c>
      <c r="AO244" s="5" t="n">
        <v>57.6488</v>
      </c>
      <c r="AP244" s="5" t="n">
        <v>7.6333</v>
      </c>
      <c r="AQ244" s="5" t="n">
        <v>-42.4069</v>
      </c>
      <c r="AR244" s="5" t="n">
        <v>-37.9677</v>
      </c>
      <c r="AT244" s="5"/>
      <c r="AU244" s="5"/>
      <c r="AV244" s="5"/>
      <c r="AW244" s="5"/>
      <c r="AX244" s="5"/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8.333</v>
      </c>
      <c r="F245" s="5" t="n">
        <f aca="false">TabPil!F245</f>
        <v>11.436</v>
      </c>
      <c r="G245" s="5" t="n">
        <f aca="false">(ABS(TabPil!G245)+ABS(TabPil!I245))*SIGN(TabPil!G245)</f>
        <v>15.006</v>
      </c>
      <c r="H245" s="5" t="n">
        <f aca="false">(ABS(TabPil!H245)+ABS(TabPil!J245))*SIGN(TabPil!H245)</f>
        <v>-4.836</v>
      </c>
      <c r="I245" s="5" t="n">
        <f aca="false">(ABS(G245)+0.3*ABS(H245))*SIGN(G245)</f>
        <v>16.4568</v>
      </c>
      <c r="J245" s="5" t="n">
        <f aca="false">(ABS(H245)+0.3*ABS(G245))*SIGN(H245)</f>
        <v>-9.3378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2.608</v>
      </c>
      <c r="P245" s="5" t="n">
        <f aca="false">TabPil!P245</f>
        <v>8.725</v>
      </c>
      <c r="Q245" s="5" t="n">
        <f aca="false">(ABS(TabPil!Q245)+ABS(TabPil!S245))*SIGN(TabPil!Q245)</f>
        <v>-9.053</v>
      </c>
      <c r="R245" s="5" t="n">
        <f aca="false">(ABS(TabPil!R245)+ABS(TabPil!T245))*SIGN(TabPil!R245)</f>
        <v>25.328</v>
      </c>
      <c r="S245" s="5" t="n">
        <f aca="false">(ABS(Q245)+0.3*ABS(R245))*SIGN(Q245)</f>
        <v>-16.6514</v>
      </c>
      <c r="T245" s="5" t="n">
        <f aca="false">(ABS(R245)+0.3*ABS(Q245))*SIGN(R245)</f>
        <v>28.0439</v>
      </c>
      <c r="AG245" s="1" t="s">
        <v>56</v>
      </c>
      <c r="AH245" s="5" t="n">
        <f aca="false">F243+J243</f>
        <v>3.2057</v>
      </c>
      <c r="AI245" s="5" t="n">
        <f aca="false">P243+T243</f>
        <v>80.852</v>
      </c>
      <c r="AJ245" s="5" t="n">
        <f aca="false">F244+J244</f>
        <v>-3.4883</v>
      </c>
      <c r="AK245" s="5" t="n">
        <f aca="false">P244+T244</f>
        <v>-44.9154</v>
      </c>
      <c r="AL245" s="5" t="n">
        <f aca="false">Y246+AC246</f>
        <v>-81.7113</v>
      </c>
      <c r="AN245" s="5" t="n">
        <v>3.2704</v>
      </c>
      <c r="AO245" s="5" t="n">
        <v>87.9434</v>
      </c>
      <c r="AP245" s="5" t="n">
        <v>-3.1775</v>
      </c>
      <c r="AQ245" s="5" t="n">
        <v>-53.6874</v>
      </c>
      <c r="AR245" s="5" t="n">
        <v>-83.6367</v>
      </c>
      <c r="AT245" s="5" t="n">
        <f aca="false">IF(OR(ABS(AH245)&gt;20,ABS(AH246)&gt;20),MAX(ABS(AH245),ABS(AH246))/MAX(ABS(AN245),ABS(AN246)),1)</f>
        <v>1.07147745348278</v>
      </c>
      <c r="AU245" s="5" t="n">
        <f aca="false">IF(OR(ABS(AI245)&gt;20,ABS(AI246)&gt;20),MAX(ABS(AI245),ABS(AI246))/MAX(ABS(AO245),ABS(AO246)),1)</f>
        <v>0.91936404551109</v>
      </c>
      <c r="AV245" s="5" t="n">
        <f aca="false">IF(OR(ABS(AJ245)&gt;20,ABS(AJ246)&gt;20),MAX(ABS(AJ245),ABS(AJ246))/MAX(ABS(AP245),ABS(AP246)),1)</f>
        <v>1.03391696662703</v>
      </c>
      <c r="AW245" s="5" t="n">
        <f aca="false">IF(OR(ABS(AK245)&gt;20,ABS(AK246)&gt;20),MAX(ABS(AK245),ABS(AK246))/MAX(ABS(AQ245),ABS(AQ246)),1)</f>
        <v>0.836609707305625</v>
      </c>
      <c r="AX245" s="5" t="n">
        <f aca="false">IF(OR(ABS(AL245)&gt;20,ABS(AL246)&gt;20),MAX(ABS(AL245),ABS(AL246))/MAX(ABS(AR245),ABS(AR246)),1)</f>
        <v>0.976979005627912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6.802</v>
      </c>
      <c r="F246" s="5" t="n">
        <f aca="false">TabPil!F246</f>
        <v>-35.537</v>
      </c>
      <c r="G246" s="5" t="n">
        <f aca="false">(ABS(TabPil!G246)+ABS(TabPil!I246))*SIGN(TabPil!G246)</f>
        <v>-15.258</v>
      </c>
      <c r="H246" s="5" t="n">
        <f aca="false">(ABS(TabPil!H246)+ABS(TabPil!J246))*SIGN(TabPil!H246)</f>
        <v>4.831</v>
      </c>
      <c r="I246" s="5" t="n">
        <f aca="false">(ABS(G246)+0.3*ABS(H246))*SIGN(G246)</f>
        <v>-16.7073</v>
      </c>
      <c r="J246" s="5" t="n">
        <f aca="false">(ABS(H246)+0.3*ABS(G246))*SIGN(H246)</f>
        <v>9.4084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5.37</v>
      </c>
      <c r="P246" s="5" t="n">
        <f aca="false">TabPil!P246</f>
        <v>-17.784</v>
      </c>
      <c r="Q246" s="5" t="n">
        <f aca="false">(ABS(TabPil!Q246)+ABS(TabPil!S246))*SIGN(TabPil!Q246)</f>
        <v>7.359</v>
      </c>
      <c r="R246" s="5" t="n">
        <f aca="false">(ABS(TabPil!R246)+ABS(TabPil!T246))*SIGN(TabPil!R246)</f>
        <v>-29.402</v>
      </c>
      <c r="S246" s="5" t="n">
        <f aca="false">(ABS(Q246)+0.3*ABS(R246))*SIGN(Q246)</f>
        <v>16.1796</v>
      </c>
      <c r="T246" s="5" t="n">
        <f aca="false">(ABS(R246)+0.3*ABS(Q246))*SIGN(R246)</f>
        <v>-31.6097</v>
      </c>
      <c r="V246" s="1" t="n">
        <f aca="false">M246</f>
        <v>5</v>
      </c>
      <c r="W246" s="1" t="str">
        <f aca="false">N246</f>
        <v>N</v>
      </c>
      <c r="X246" s="14" t="n">
        <f aca="false">TabPil!Y246</f>
        <v>-82.172</v>
      </c>
      <c r="Y246" s="14" t="n">
        <f aca="false">TabPil!Z246</f>
        <v>-53.321</v>
      </c>
      <c r="Z246" s="14" t="n">
        <f aca="false">(ABS(TabPil!AA246)+ABS(TabPil!AC246))*SIGN(TabPil!AA246)</f>
        <v>-12.731</v>
      </c>
      <c r="AA246" s="14" t="n">
        <f aca="false">(ABS(TabPil!AB246)+ABS(TabPil!AD246))*SIGN(TabPil!AB246)</f>
        <v>-24.571</v>
      </c>
      <c r="AB246" s="14" t="n">
        <f aca="false">(ABS(Z246)+0.3*ABS(AA246))*SIGN(Z246)</f>
        <v>-20.1023</v>
      </c>
      <c r="AC246" s="14" t="n">
        <f aca="false">(ABS(AA246)+0.3*ABS(Z246))*SIGN(AA246)</f>
        <v>-28.3903</v>
      </c>
      <c r="AG246" s="1" t="s">
        <v>57</v>
      </c>
      <c r="AH246" s="5" t="n">
        <f aca="false">F243-J243</f>
        <v>34.7583</v>
      </c>
      <c r="AI246" s="5" t="n">
        <f aca="false">P243-T243</f>
        <v>-51.52</v>
      </c>
      <c r="AJ246" s="5" t="n">
        <f aca="false">F244-J244</f>
        <v>-31.7397</v>
      </c>
      <c r="AK246" s="5" t="n">
        <f aca="false">P244-T244</f>
        <v>18.4034</v>
      </c>
      <c r="AL246" s="5" t="n">
        <f aca="false">Y246-AC246</f>
        <v>-24.9307</v>
      </c>
      <c r="AN246" s="5" t="n">
        <v>32.4396</v>
      </c>
      <c r="AO246" s="5" t="n">
        <v>-54.1434</v>
      </c>
      <c r="AP246" s="5" t="n">
        <v>-30.6985</v>
      </c>
      <c r="AQ246" s="5" t="n">
        <v>22.8154</v>
      </c>
      <c r="AR246" s="5" t="n">
        <v>-26.4513</v>
      </c>
      <c r="AT246" s="5"/>
      <c r="AU246" s="5"/>
      <c r="AV246" s="5"/>
      <c r="AW246" s="5"/>
      <c r="AX246" s="5"/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5.905</v>
      </c>
      <c r="F247" s="5" t="n">
        <f aca="false">TabPil!F247</f>
        <v>16.114</v>
      </c>
      <c r="G247" s="5" t="n">
        <f aca="false">(ABS(TabPil!G247)+ABS(TabPil!I247))*SIGN(TabPil!G247)</f>
        <v>40.275</v>
      </c>
      <c r="H247" s="5" t="n">
        <f aca="false">(ABS(TabPil!H247)+ABS(TabPil!J247))*SIGN(TabPil!H247)</f>
        <v>-11.15</v>
      </c>
      <c r="I247" s="5" t="n">
        <f aca="false">(ABS(G247)+0.3*ABS(H247))*SIGN(G247)</f>
        <v>43.62</v>
      </c>
      <c r="J247" s="5" t="n">
        <f aca="false">(ABS(H247)+0.3*ABS(G247))*SIGN(H247)</f>
        <v>-23.2325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16.876</v>
      </c>
      <c r="P247" s="5" t="n">
        <f aca="false">TabPil!P247</f>
        <v>11.792</v>
      </c>
      <c r="Q247" s="5" t="n">
        <f aca="false">(ABS(TabPil!Q247)+ABS(TabPil!S247))*SIGN(TabPil!Q247)</f>
        <v>-28.705</v>
      </c>
      <c r="R247" s="5" t="n">
        <f aca="false">(ABS(TabPil!R247)+ABS(TabPil!T247))*SIGN(TabPil!R247)</f>
        <v>128.978</v>
      </c>
      <c r="S247" s="5" t="n">
        <f aca="false">(ABS(Q247)+0.3*ABS(R247))*SIGN(Q247)</f>
        <v>-67.3984</v>
      </c>
      <c r="T247" s="5" t="n">
        <f aca="false">(ABS(R247)+0.3*ABS(Q247))*SIGN(R247)</f>
        <v>137.5895</v>
      </c>
      <c r="X247" s="14"/>
      <c r="Y247" s="14"/>
      <c r="AF247" s="1" t="n">
        <f aca="false">V250</f>
        <v>4</v>
      </c>
      <c r="AG247" s="1" t="s">
        <v>54</v>
      </c>
      <c r="AH247" s="5" t="n">
        <f aca="false">F247+I247</f>
        <v>59.734</v>
      </c>
      <c r="AI247" s="5" t="n">
        <f aca="false">P247+S247</f>
        <v>-55.6064</v>
      </c>
      <c r="AJ247" s="5" t="n">
        <f aca="false">F248+I248</f>
        <v>-54.9583</v>
      </c>
      <c r="AK247" s="5" t="n">
        <f aca="false">P248+S248</f>
        <v>21.0205</v>
      </c>
      <c r="AL247" s="5" t="n">
        <f aca="false">Y250+AB250</f>
        <v>-212.1761</v>
      </c>
      <c r="AN247" s="5" t="n">
        <v>59.911</v>
      </c>
      <c r="AO247" s="5" t="n">
        <v>-65.692</v>
      </c>
      <c r="AP247" s="5" t="n">
        <v>-57.335</v>
      </c>
      <c r="AQ247" s="5" t="n">
        <v>34.8616</v>
      </c>
      <c r="AR247" s="5" t="n">
        <v>-211.4922</v>
      </c>
      <c r="AT247" s="5" t="n">
        <f aca="false">IF(OR(ABS(AH247)&gt;20,ABS(AH248)&gt;20),MAX(ABS(AH247),ABS(AH248))/MAX(ABS(AN247),ABS(AN248)),1)</f>
        <v>0.997045617666205</v>
      </c>
      <c r="AU247" s="5" t="n">
        <f aca="false">IF(OR(ABS(AI247)&gt;20,ABS(AI248)&gt;20),MAX(ABS(AI247),ABS(AI248))/MAX(ABS(AO247),ABS(AO248)),1)</f>
        <v>0.848935485945842</v>
      </c>
      <c r="AV247" s="5" t="n">
        <f aca="false">IF(OR(ABS(AJ247)&gt;20,ABS(AJ248)&gt;20),MAX(ABS(AJ247),ABS(AJ248))/MAX(ABS(AP247),ABS(AP248)),1)</f>
        <v>0.958547135257696</v>
      </c>
      <c r="AW247" s="5" t="n">
        <f aca="false">IF(OR(ABS(AK247)&gt;20,ABS(AK248)&gt;20),MAX(ABS(AK247),ABS(AK248))/MAX(ABS(AQ247),ABS(AQ248)),1)</f>
        <v>0.71996780264236</v>
      </c>
      <c r="AX247" s="5" t="n">
        <f aca="false">IF(OR(ABS(AL247)&gt;20,ABS(AL248)&gt;20),MAX(ABS(AL247),ABS(AL248))/MAX(ABS(AR247),ABS(AR248)),1)</f>
        <v>1.00323368899657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5.842</v>
      </c>
      <c r="F248" s="5" t="n">
        <f aca="false">TabPil!F248</f>
        <v>-16.083</v>
      </c>
      <c r="G248" s="5" t="n">
        <f aca="false">(ABS(TabPil!G248)+ABS(TabPil!I248))*SIGN(TabPil!G248)</f>
        <v>-35.845</v>
      </c>
      <c r="H248" s="5" t="n">
        <f aca="false">(ABS(TabPil!H248)+ABS(TabPil!J248))*SIGN(TabPil!H248)</f>
        <v>10.101</v>
      </c>
      <c r="I248" s="5" t="n">
        <f aca="false">(ABS(G248)+0.3*ABS(H248))*SIGN(G248)</f>
        <v>-38.8753</v>
      </c>
      <c r="J248" s="5" t="n">
        <f aca="false">(ABS(H248)+0.3*ABS(G248))*SIGN(H248)</f>
        <v>20.8545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17.15</v>
      </c>
      <c r="P248" s="5" t="n">
        <f aca="false">TabPil!P248</f>
        <v>-11.985</v>
      </c>
      <c r="Q248" s="5" t="n">
        <f aca="false">(ABS(TabPil!Q248)+ABS(TabPil!S248))*SIGN(TabPil!Q248)</f>
        <v>15.844</v>
      </c>
      <c r="R248" s="5" t="n">
        <f aca="false">(ABS(TabPil!R248)+ABS(TabPil!T248))*SIGN(TabPil!R248)</f>
        <v>-57.205</v>
      </c>
      <c r="S248" s="5" t="n">
        <f aca="false">(ABS(Q248)+0.3*ABS(R248))*SIGN(Q248)</f>
        <v>33.0055</v>
      </c>
      <c r="T248" s="5" t="n">
        <f aca="false">(ABS(R248)+0.3*ABS(Q248))*SIGN(R248)</f>
        <v>-61.9582</v>
      </c>
      <c r="X248" s="14"/>
      <c r="Y248" s="14"/>
      <c r="AG248" s="1" t="s">
        <v>55</v>
      </c>
      <c r="AH248" s="5" t="n">
        <f aca="false">F247-I247</f>
        <v>-27.506</v>
      </c>
      <c r="AI248" s="5" t="n">
        <f aca="false">P247-S247</f>
        <v>79.1904</v>
      </c>
      <c r="AJ248" s="5" t="n">
        <f aca="false">F248-I248</f>
        <v>22.7923</v>
      </c>
      <c r="AK248" s="5" t="n">
        <f aca="false">P248-S248</f>
        <v>-44.9905</v>
      </c>
      <c r="AL248" s="5" t="n">
        <f aca="false">Y250-AB250</f>
        <v>-71.5759</v>
      </c>
      <c r="AN248" s="5" t="n">
        <v>-28.513</v>
      </c>
      <c r="AO248" s="5" t="n">
        <v>93.282</v>
      </c>
      <c r="AP248" s="5" t="n">
        <v>26.375</v>
      </c>
      <c r="AQ248" s="5" t="n">
        <v>-62.4896</v>
      </c>
      <c r="AR248" s="5" t="n">
        <v>-82.3838</v>
      </c>
      <c r="AT248" s="5"/>
      <c r="AU248" s="5"/>
      <c r="AV248" s="5"/>
      <c r="AW248" s="5"/>
      <c r="AX248" s="5"/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6.171</v>
      </c>
      <c r="F249" s="5" t="n">
        <f aca="false">TabPil!F249</f>
        <v>10.061</v>
      </c>
      <c r="G249" s="5" t="n">
        <f aca="false">(ABS(TabPil!G249)+ABS(TabPil!I249))*SIGN(TabPil!G249)</f>
        <v>23.778</v>
      </c>
      <c r="H249" s="5" t="n">
        <f aca="false">(ABS(TabPil!H249)+ABS(TabPil!J249))*SIGN(TabPil!H249)</f>
        <v>-6.634</v>
      </c>
      <c r="I249" s="5" t="n">
        <f aca="false">(ABS(G249)+0.3*ABS(H249))*SIGN(G249)</f>
        <v>25.7682</v>
      </c>
      <c r="J249" s="5" t="n">
        <f aca="false">(ABS(H249)+0.3*ABS(G249))*SIGN(H249)</f>
        <v>-13.7674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0.633</v>
      </c>
      <c r="P249" s="5" t="n">
        <f aca="false">TabPil!P249</f>
        <v>7.43</v>
      </c>
      <c r="Q249" s="5" t="n">
        <f aca="false">(ABS(TabPil!Q249)+ABS(TabPil!S249))*SIGN(TabPil!Q249)</f>
        <v>-12.754</v>
      </c>
      <c r="R249" s="5" t="n">
        <f aca="false">(ABS(TabPil!R249)+ABS(TabPil!T249))*SIGN(TabPil!R249)</f>
        <v>56.528</v>
      </c>
      <c r="S249" s="5" t="n">
        <f aca="false">(ABS(Q249)+0.3*ABS(R249))*SIGN(Q249)</f>
        <v>-29.7124</v>
      </c>
      <c r="T249" s="5" t="n">
        <f aca="false">(ABS(R249)+0.3*ABS(Q249))*SIGN(R249)</f>
        <v>60.3542</v>
      </c>
      <c r="X249" s="14"/>
      <c r="Y249" s="14"/>
      <c r="AG249" s="1" t="s">
        <v>56</v>
      </c>
      <c r="AH249" s="5" t="n">
        <f aca="false">F247+J247</f>
        <v>-7.1185</v>
      </c>
      <c r="AI249" s="5" t="n">
        <f aca="false">P247+T247</f>
        <v>149.3815</v>
      </c>
      <c r="AJ249" s="5" t="n">
        <f aca="false">F248+J248</f>
        <v>4.7715</v>
      </c>
      <c r="AK249" s="5" t="n">
        <f aca="false">P248+T248</f>
        <v>-73.9432</v>
      </c>
      <c r="AL249" s="5" t="n">
        <f aca="false">Y250+AC250</f>
        <v>-236.8007</v>
      </c>
      <c r="AN249" s="5" t="n">
        <v>-7.4472</v>
      </c>
      <c r="AO249" s="5" t="n">
        <v>161.301</v>
      </c>
      <c r="AP249" s="5" t="n">
        <v>6.495</v>
      </c>
      <c r="AQ249" s="5" t="n">
        <v>-100.9455</v>
      </c>
      <c r="AR249" s="5" t="n">
        <v>-249.6002</v>
      </c>
      <c r="AT249" s="5" t="n">
        <f aca="false">IF(OR(ABS(AH249)&gt;20,ABS(AH250)&gt;20),MAX(ABS(AH249),ABS(AH250))/MAX(ABS(AN249),ABS(AN250)),1)</f>
        <v>1.0129050693522</v>
      </c>
      <c r="AU249" s="5" t="n">
        <f aca="false">IF(OR(ABS(AI249)&gt;20,ABS(AI250)&gt;20),MAX(ABS(AI249),ABS(AI250))/MAX(ABS(AO249),ABS(AO250)),1)</f>
        <v>0.926103991915736</v>
      </c>
      <c r="AV249" s="5" t="n">
        <f aca="false">IF(OR(ABS(AJ249)&gt;20,ABS(AJ250)&gt;20),MAX(ABS(AJ249),ABS(AJ250))/MAX(ABS(AP249),ABS(AP250)),1)</f>
        <v>0.986183420104125</v>
      </c>
      <c r="AW249" s="5" t="n">
        <f aca="false">IF(OR(ABS(AK249)&gt;20,ABS(AK250)&gt;20),MAX(ABS(AK249),ABS(AK250))/MAX(ABS(AQ249),ABS(AQ250)),1)</f>
        <v>0.732506154310989</v>
      </c>
      <c r="AX249" s="5" t="n">
        <f aca="false">IF(OR(ABS(AL249)&gt;20,ABS(AL250)&gt;20),MAX(ABS(AL249),ABS(AL250))/MAX(ABS(AR249),ABS(AR250)),1)</f>
        <v>0.948719993012826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50.745</v>
      </c>
      <c r="F250" s="5" t="n">
        <f aca="false">TabPil!F250</f>
        <v>-94.016</v>
      </c>
      <c r="G250" s="5" t="n">
        <f aca="false">(ABS(TabPil!G250)+ABS(TabPil!I250))*SIGN(TabPil!G250)</f>
        <v>-51.995</v>
      </c>
      <c r="H250" s="5" t="n">
        <f aca="false">(ABS(TabPil!H250)+ABS(TabPil!J250))*SIGN(TabPil!H250)</f>
        <v>15.43</v>
      </c>
      <c r="I250" s="5" t="n">
        <f aca="false">(ABS(G250)+0.3*ABS(H250))*SIGN(G250)</f>
        <v>-56.624</v>
      </c>
      <c r="J250" s="5" t="n">
        <f aca="false">(ABS(H250)+0.3*ABS(G250))*SIGN(H250)</f>
        <v>31.0285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67.671</v>
      </c>
      <c r="P250" s="5" t="n">
        <f aca="false">TabPil!P250</f>
        <v>-47.86</v>
      </c>
      <c r="Q250" s="5" t="n">
        <f aca="false">(ABS(TabPil!Q250)+ABS(TabPil!S250))*SIGN(TabPil!Q250)</f>
        <v>21.932</v>
      </c>
      <c r="R250" s="5" t="n">
        <f aca="false">(ABS(TabPil!R250)+ABS(TabPil!T250))*SIGN(TabPil!R250)</f>
        <v>-96.567</v>
      </c>
      <c r="S250" s="5" t="n">
        <f aca="false">(ABS(Q250)+0.3*ABS(R250))*SIGN(Q250)</f>
        <v>50.9021</v>
      </c>
      <c r="T250" s="5" t="n">
        <f aca="false">(ABS(R250)+0.3*ABS(Q250))*SIGN(R250)</f>
        <v>-103.1466</v>
      </c>
      <c r="V250" s="1" t="n">
        <f aca="false">M250</f>
        <v>4</v>
      </c>
      <c r="W250" s="1" t="str">
        <f aca="false">N250</f>
        <v>N</v>
      </c>
      <c r="X250" s="14" t="n">
        <f aca="false">TabPil!Y250</f>
        <v>-218.416</v>
      </c>
      <c r="Y250" s="14" t="n">
        <f aca="false">TabPil!Z250</f>
        <v>-141.876</v>
      </c>
      <c r="Z250" s="14" t="n">
        <f aca="false">(ABS(TabPil!AA250)+ABS(TabPil!AC250))*SIGN(TabPil!AA250)</f>
        <v>-45.959</v>
      </c>
      <c r="AA250" s="14" t="n">
        <f aca="false">(ABS(TabPil!AB250)+ABS(TabPil!AD250))*SIGN(TabPil!AB250)</f>
        <v>-81.137</v>
      </c>
      <c r="AB250" s="14" t="n">
        <f aca="false">(ABS(Z250)+0.3*ABS(AA250))*SIGN(Z250)</f>
        <v>-70.3001</v>
      </c>
      <c r="AC250" s="14" t="n">
        <f aca="false">(ABS(AA250)+0.3*ABS(Z250))*SIGN(AA250)</f>
        <v>-94.9247</v>
      </c>
      <c r="AG250" s="1" t="s">
        <v>57</v>
      </c>
      <c r="AH250" s="5" t="n">
        <f aca="false">F247-J247</f>
        <v>39.3465</v>
      </c>
      <c r="AI250" s="5" t="n">
        <f aca="false">P247-T247</f>
        <v>-125.7975</v>
      </c>
      <c r="AJ250" s="5" t="n">
        <f aca="false">F248-J248</f>
        <v>-36.9375</v>
      </c>
      <c r="AK250" s="5" t="n">
        <f aca="false">P248-T248</f>
        <v>49.9732</v>
      </c>
      <c r="AL250" s="5" t="n">
        <f aca="false">Y250-AC250</f>
        <v>-46.9513</v>
      </c>
      <c r="AN250" s="5" t="n">
        <v>38.8452</v>
      </c>
      <c r="AO250" s="5" t="n">
        <v>-133.711</v>
      </c>
      <c r="AP250" s="5" t="n">
        <v>-37.455</v>
      </c>
      <c r="AQ250" s="5" t="n">
        <v>73.3175</v>
      </c>
      <c r="AR250" s="5" t="n">
        <v>-44.2758</v>
      </c>
      <c r="AT250" s="5"/>
      <c r="AU250" s="5"/>
      <c r="AV250" s="5"/>
      <c r="AW250" s="5"/>
      <c r="AX250" s="5"/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5.391</v>
      </c>
      <c r="F251" s="5" t="n">
        <f aca="false">TabPil!F251</f>
        <v>15.79</v>
      </c>
      <c r="G251" s="5" t="n">
        <f aca="false">(ABS(TabPil!G251)+ABS(TabPil!I251))*SIGN(TabPil!G251)</f>
        <v>52.716</v>
      </c>
      <c r="H251" s="5" t="n">
        <f aca="false">(ABS(TabPil!H251)+ABS(TabPil!J251))*SIGN(TabPil!H251)</f>
        <v>-14.229</v>
      </c>
      <c r="I251" s="5" t="n">
        <f aca="false">(ABS(G251)+0.3*ABS(H251))*SIGN(G251)</f>
        <v>56.9847</v>
      </c>
      <c r="J251" s="5" t="n">
        <f aca="false">(ABS(H251)+0.3*ABS(G251))*SIGN(H251)</f>
        <v>-30.0438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17.118</v>
      </c>
      <c r="P251" s="5" t="n">
        <f aca="false">TabPil!P251</f>
        <v>11.922</v>
      </c>
      <c r="Q251" s="5" t="n">
        <f aca="false">(ABS(TabPil!Q251)+ABS(TabPil!S251))*SIGN(TabPil!Q251)</f>
        <v>-32.331</v>
      </c>
      <c r="R251" s="5" t="n">
        <f aca="false">(ABS(TabPil!R251)+ABS(TabPil!T251))*SIGN(TabPil!R251)</f>
        <v>149.392</v>
      </c>
      <c r="S251" s="5" t="n">
        <f aca="false">(ABS(Q251)+0.3*ABS(R251))*SIGN(Q251)</f>
        <v>-77.1486</v>
      </c>
      <c r="T251" s="5" t="n">
        <f aca="false">(ABS(R251)+0.3*ABS(Q251))*SIGN(R251)</f>
        <v>159.0913</v>
      </c>
      <c r="X251" s="14"/>
      <c r="Y251" s="14"/>
      <c r="AF251" s="1" t="n">
        <f aca="false">V254</f>
        <v>3</v>
      </c>
      <c r="AG251" s="1" t="s">
        <v>54</v>
      </c>
      <c r="AH251" s="5" t="n">
        <f aca="false">F251+I251</f>
        <v>72.7747</v>
      </c>
      <c r="AI251" s="5" t="n">
        <f aca="false">P251+S251</f>
        <v>-65.2266</v>
      </c>
      <c r="AJ251" s="5" t="n">
        <f aca="false">F252+I252</f>
        <v>-68.9689</v>
      </c>
      <c r="AK251" s="5" t="n">
        <f aca="false">P252+S252</f>
        <v>44.6353</v>
      </c>
      <c r="AL251" s="5" t="n">
        <f aca="false">Y254+AB254</f>
        <v>-372.057</v>
      </c>
      <c r="AN251" s="5" t="n">
        <v>74.9943</v>
      </c>
      <c r="AO251" s="5" t="n">
        <v>-84.5158</v>
      </c>
      <c r="AP251" s="5" t="n">
        <v>-72.7649</v>
      </c>
      <c r="AQ251" s="5" t="n">
        <v>64.8683</v>
      </c>
      <c r="AR251" s="5" t="n">
        <v>-374.7254</v>
      </c>
      <c r="AT251" s="5" t="n">
        <f aca="false">IF(OR(ABS(AH251)&gt;20,ABS(AH252)&gt;20),MAX(ABS(AH251),ABS(AH252))/MAX(ABS(AN251),ABS(AN252)),1)</f>
        <v>0.970403083967715</v>
      </c>
      <c r="AU251" s="5" t="n">
        <f aca="false">IF(OR(ABS(AI251)&gt;20,ABS(AI252)&gt;20),MAX(ABS(AI251),ABS(AI252))/MAX(ABS(AO251),ABS(AO252)),1)</f>
        <v>0.798583055843953</v>
      </c>
      <c r="AV251" s="5" t="n">
        <f aca="false">IF(OR(ABS(AJ251)&gt;20,ABS(AJ252)&gt;20),MAX(ABS(AJ251),ABS(AJ252))/MAX(ABS(AP251),ABS(AP252)),1)</f>
        <v>0.947831990423954</v>
      </c>
      <c r="AW251" s="5" t="n">
        <f aca="false">IF(OR(ABS(AK251)&gt;20,ABS(AK252)&gt;20),MAX(ABS(AK251),ABS(AK252))/MAX(ABS(AQ251),ABS(AQ252)),1)</f>
        <v>0.741531790258468</v>
      </c>
      <c r="AX251" s="5" t="n">
        <f aca="false">IF(OR(ABS(AL251)&gt;20,ABS(AL252)&gt;20),MAX(ABS(AL251),ABS(AL252))/MAX(ABS(AR251),ABS(AR252)),1)</f>
        <v>0.992879052233983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5.083</v>
      </c>
      <c r="F252" s="5" t="n">
        <f aca="false">TabPil!F252</f>
        <v>-15.57</v>
      </c>
      <c r="G252" s="5" t="n">
        <f aca="false">(ABS(TabPil!G252)+ABS(TabPil!I252))*SIGN(TabPil!G252)</f>
        <v>-49.33</v>
      </c>
      <c r="H252" s="5" t="n">
        <f aca="false">(ABS(TabPil!H252)+ABS(TabPil!J252))*SIGN(TabPil!H252)</f>
        <v>13.563</v>
      </c>
      <c r="I252" s="5" t="n">
        <f aca="false">(ABS(G252)+0.3*ABS(H252))*SIGN(G252)</f>
        <v>-53.3989</v>
      </c>
      <c r="J252" s="5" t="n">
        <f aca="false">(ABS(H252)+0.3*ABS(G252))*SIGN(H252)</f>
        <v>28.362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15.379</v>
      </c>
      <c r="P252" s="5" t="n">
        <f aca="false">TabPil!P252</f>
        <v>-10.823</v>
      </c>
      <c r="Q252" s="5" t="n">
        <f aca="false">(ABS(TabPil!Q252)+ABS(TabPil!S252))*SIGN(TabPil!Q252)</f>
        <v>24.993</v>
      </c>
      <c r="R252" s="5" t="n">
        <f aca="false">(ABS(TabPil!R252)+ABS(TabPil!T252))*SIGN(TabPil!R252)</f>
        <v>-101.551</v>
      </c>
      <c r="S252" s="5" t="n">
        <f aca="false">(ABS(Q252)+0.3*ABS(R252))*SIGN(Q252)</f>
        <v>55.4583</v>
      </c>
      <c r="T252" s="5" t="n">
        <f aca="false">(ABS(R252)+0.3*ABS(Q252))*SIGN(R252)</f>
        <v>-109.0489</v>
      </c>
      <c r="X252" s="14"/>
      <c r="Y252" s="14"/>
      <c r="AG252" s="1" t="s">
        <v>55</v>
      </c>
      <c r="AH252" s="5" t="n">
        <f aca="false">F251-I251</f>
        <v>-41.1947</v>
      </c>
      <c r="AI252" s="5" t="n">
        <f aca="false">P251-S251</f>
        <v>89.0706</v>
      </c>
      <c r="AJ252" s="5" t="n">
        <f aca="false">F252-I252</f>
        <v>37.8289</v>
      </c>
      <c r="AK252" s="5" t="n">
        <f aca="false">P252-S252</f>
        <v>-66.2813</v>
      </c>
      <c r="AL252" s="5" t="n">
        <f aca="false">Y254-AB254</f>
        <v>-85.707</v>
      </c>
      <c r="AN252" s="5" t="n">
        <v>-45.3683</v>
      </c>
      <c r="AO252" s="5" t="n">
        <v>111.5358</v>
      </c>
      <c r="AP252" s="5" t="n">
        <v>43.9529</v>
      </c>
      <c r="AQ252" s="5" t="n">
        <v>-89.3843</v>
      </c>
      <c r="AR252" s="5" t="n">
        <v>-98.2986</v>
      </c>
      <c r="AT252" s="5"/>
      <c r="AU252" s="5"/>
      <c r="AV252" s="5"/>
      <c r="AW252" s="5"/>
      <c r="AX252" s="5"/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5.773</v>
      </c>
      <c r="F253" s="5" t="n">
        <f aca="false">TabPil!F253</f>
        <v>9.8</v>
      </c>
      <c r="G253" s="5" t="n">
        <f aca="false">(ABS(TabPil!G253)+ABS(TabPil!I253))*SIGN(TabPil!G253)</f>
        <v>31.88</v>
      </c>
      <c r="H253" s="5" t="n">
        <f aca="false">(ABS(TabPil!H253)+ABS(TabPil!J253))*SIGN(TabPil!H253)</f>
        <v>-8.683</v>
      </c>
      <c r="I253" s="5" t="n">
        <f aca="false">(ABS(G253)+0.3*ABS(H253))*SIGN(G253)</f>
        <v>34.4849</v>
      </c>
      <c r="J253" s="5" t="n">
        <f aca="false">(ABS(H253)+0.3*ABS(G253))*SIGN(H253)</f>
        <v>-18.247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0.155</v>
      </c>
      <c r="P253" s="5" t="n">
        <f aca="false">TabPil!P253</f>
        <v>7.108</v>
      </c>
      <c r="Q253" s="5" t="n">
        <f aca="false">(ABS(TabPil!Q253)+ABS(TabPil!S253))*SIGN(TabPil!Q253)</f>
        <v>-17.612</v>
      </c>
      <c r="R253" s="5" t="n">
        <f aca="false">(ABS(TabPil!R253)+ABS(TabPil!T253))*SIGN(TabPil!R253)</f>
        <v>77.453</v>
      </c>
      <c r="S253" s="5" t="n">
        <f aca="false">(ABS(Q253)+0.3*ABS(R253))*SIGN(Q253)</f>
        <v>-40.8479</v>
      </c>
      <c r="T253" s="5" t="n">
        <f aca="false">(ABS(R253)+0.3*ABS(Q253))*SIGN(R253)</f>
        <v>82.7366</v>
      </c>
      <c r="X253" s="14"/>
      <c r="Y253" s="14"/>
      <c r="AG253" s="1" t="s">
        <v>56</v>
      </c>
      <c r="AH253" s="5" t="n">
        <f aca="false">F251+J251</f>
        <v>-14.2538</v>
      </c>
      <c r="AI253" s="5" t="n">
        <f aca="false">P251+T251</f>
        <v>171.0133</v>
      </c>
      <c r="AJ253" s="5" t="n">
        <f aca="false">F252+J252</f>
        <v>12.792</v>
      </c>
      <c r="AK253" s="5" t="n">
        <f aca="false">P252+T252</f>
        <v>-119.8719</v>
      </c>
      <c r="AL253" s="5" t="n">
        <f aca="false">Y254+AC254</f>
        <v>-417.5073</v>
      </c>
      <c r="AN253" s="5" t="n">
        <v>-16.4737</v>
      </c>
      <c r="AO253" s="5" t="n">
        <v>196.1581</v>
      </c>
      <c r="AP253" s="5" t="n">
        <v>15.9991</v>
      </c>
      <c r="AQ253" s="5" t="n">
        <v>-153.5057</v>
      </c>
      <c r="AR253" s="5" t="n">
        <v>-451.2382</v>
      </c>
      <c r="AT253" s="5" t="n">
        <f aca="false">IF(OR(ABS(AH253)&gt;20,ABS(AH254)&gt;20),MAX(ABS(AH253),ABS(AH254))/MAX(ABS(AN253),ABS(AN254)),1)</f>
        <v>0.994232066586117</v>
      </c>
      <c r="AU253" s="5" t="n">
        <f aca="false">IF(OR(ABS(AI253)&gt;20,ABS(AI254)&gt;20),MAX(ABS(AI253),ABS(AI254))/MAX(ABS(AO253),ABS(AO254)),1)</f>
        <v>0.871813603414797</v>
      </c>
      <c r="AV253" s="5" t="n">
        <f aca="false">IF(OR(ABS(AJ253)&gt;20,ABS(AJ254)&gt;20),MAX(ABS(AJ253),ABS(AJ254))/MAX(ABS(AP253),ABS(AP254)),1)</f>
        <v>0.980382092829679</v>
      </c>
      <c r="AW253" s="5" t="n">
        <f aca="false">IF(OR(ABS(AK253)&gt;20,ABS(AK254)&gt;20),MAX(ABS(AK253),ABS(AK254))/MAX(ABS(AQ253),ABS(AQ254)),1)</f>
        <v>0.780895432547456</v>
      </c>
      <c r="AX253" s="5" t="n">
        <f aca="false">IF(OR(ABS(AL253)&gt;20,ABS(AL254)&gt;20),MAX(ABS(AL253),ABS(AL254))/MAX(ABS(AR253),ABS(AR254)),1)</f>
        <v>0.92524812837211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43.03</v>
      </c>
      <c r="F254" s="5" t="n">
        <f aca="false">TabPil!F254</f>
        <v>-151.452</v>
      </c>
      <c r="G254" s="5" t="n">
        <f aca="false">(ABS(TabPil!G254)+ABS(TabPil!I254))*SIGN(TabPil!G254)</f>
        <v>-104.02</v>
      </c>
      <c r="H254" s="5" t="n">
        <f aca="false">(ABS(TabPil!H254)+ABS(TabPil!J254))*SIGN(TabPil!H254)</f>
        <v>29.434</v>
      </c>
      <c r="I254" s="5" t="n">
        <f aca="false">(ABS(G254)+0.3*ABS(H254))*SIGN(G254)</f>
        <v>-112.8502</v>
      </c>
      <c r="J254" s="5" t="n">
        <f aca="false">(ABS(H254)+0.3*ABS(G254))*SIGN(H254)</f>
        <v>60.64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09.284</v>
      </c>
      <c r="P254" s="5" t="n">
        <f aca="false">TabPil!P254</f>
        <v>-77.43</v>
      </c>
      <c r="Q254" s="5" t="n">
        <f aca="false">(ABS(TabPil!Q254)+ABS(TabPil!S254))*SIGN(TabPil!Q254)</f>
        <v>40.209</v>
      </c>
      <c r="R254" s="5" t="n">
        <f aca="false">(ABS(TabPil!R254)+ABS(TabPil!T254))*SIGN(TabPil!R254)</f>
        <v>-189.514</v>
      </c>
      <c r="S254" s="5" t="n">
        <f aca="false">(ABS(Q254)+0.3*ABS(R254))*SIGN(Q254)</f>
        <v>97.0632</v>
      </c>
      <c r="T254" s="5" t="n">
        <f aca="false">(ABS(R254)+0.3*ABS(Q254))*SIGN(R254)</f>
        <v>-201.5767</v>
      </c>
      <c r="V254" s="1" t="n">
        <f aca="false">M254</f>
        <v>3</v>
      </c>
      <c r="W254" s="1" t="str">
        <f aca="false">N254</f>
        <v>N</v>
      </c>
      <c r="X254" s="14" t="n">
        <f aca="false">TabPil!Y254</f>
        <v>-352.314</v>
      </c>
      <c r="Y254" s="14" t="n">
        <f aca="false">TabPil!Z254</f>
        <v>-228.882</v>
      </c>
      <c r="Z254" s="14" t="n">
        <f aca="false">(ABS(TabPil!AA254)+ABS(TabPil!AC254))*SIGN(TabPil!AA254)</f>
        <v>-95.151</v>
      </c>
      <c r="AA254" s="14" t="n">
        <f aca="false">(ABS(TabPil!AB254)+ABS(TabPil!AD254))*SIGN(TabPil!AB254)</f>
        <v>-160.08</v>
      </c>
      <c r="AB254" s="14" t="n">
        <f aca="false">(ABS(Z254)+0.3*ABS(AA254))*SIGN(Z254)</f>
        <v>-143.175</v>
      </c>
      <c r="AC254" s="14" t="n">
        <f aca="false">(ABS(AA254)+0.3*ABS(Z254))*SIGN(AA254)</f>
        <v>-188.6253</v>
      </c>
      <c r="AG254" s="1" t="s">
        <v>57</v>
      </c>
      <c r="AH254" s="5" t="n">
        <f aca="false">F251-J251</f>
        <v>45.8338</v>
      </c>
      <c r="AI254" s="5" t="n">
        <f aca="false">P251-T251</f>
        <v>-147.1693</v>
      </c>
      <c r="AJ254" s="5" t="n">
        <f aca="false">F252-J252</f>
        <v>-43.932</v>
      </c>
      <c r="AK254" s="5" t="n">
        <f aca="false">P252-T252</f>
        <v>98.2259</v>
      </c>
      <c r="AL254" s="5" t="n">
        <f aca="false">Y254-AC254</f>
        <v>-40.2567</v>
      </c>
      <c r="AN254" s="5" t="n">
        <v>46.0997</v>
      </c>
      <c r="AO254" s="5" t="n">
        <v>-169.1381</v>
      </c>
      <c r="AP254" s="5" t="n">
        <v>-44.8111</v>
      </c>
      <c r="AQ254" s="5" t="n">
        <v>128.9897</v>
      </c>
      <c r="AR254" s="5" t="n">
        <v>-21.7858</v>
      </c>
      <c r="AT254" s="5"/>
      <c r="AU254" s="5"/>
      <c r="AV254" s="5"/>
      <c r="AW254" s="5"/>
      <c r="AX254" s="5"/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22.11</v>
      </c>
      <c r="F255" s="5" t="n">
        <f aca="false">TabPil!F255</f>
        <v>13.876</v>
      </c>
      <c r="G255" s="5" t="n">
        <f aca="false">(ABS(TabPil!G255)+ABS(TabPil!I255))*SIGN(TabPil!G255)</f>
        <v>59.462</v>
      </c>
      <c r="H255" s="5" t="n">
        <f aca="false">(ABS(TabPil!H255)+ABS(TabPil!J255))*SIGN(TabPil!H255)</f>
        <v>-15.002</v>
      </c>
      <c r="I255" s="5" t="n">
        <f aca="false">(ABS(G255)+0.3*ABS(H255))*SIGN(G255)</f>
        <v>63.9626</v>
      </c>
      <c r="J255" s="5" t="n">
        <f aca="false">(ABS(H255)+0.3*ABS(G255))*SIGN(H255)</f>
        <v>-32.8406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16.13</v>
      </c>
      <c r="P255" s="5" t="n">
        <f aca="false">TabPil!P255</f>
        <v>11.362</v>
      </c>
      <c r="Q255" s="5" t="n">
        <f aca="false">(ABS(TabPil!Q255)+ABS(TabPil!S255))*SIGN(TabPil!Q255)</f>
        <v>-27.945</v>
      </c>
      <c r="R255" s="5" t="n">
        <f aca="false">(ABS(TabPil!R255)+ABS(TabPil!T255))*SIGN(TabPil!R255)</f>
        <v>139.353</v>
      </c>
      <c r="S255" s="5" t="n">
        <f aca="false">(ABS(Q255)+0.3*ABS(R255))*SIGN(Q255)</f>
        <v>-69.7509</v>
      </c>
      <c r="T255" s="5" t="n">
        <f aca="false">(ABS(R255)+0.3*ABS(Q255))*SIGN(R255)</f>
        <v>147.7365</v>
      </c>
      <c r="X255" s="14"/>
      <c r="Y255" s="14"/>
      <c r="AF255" s="1" t="n">
        <f aca="false">V258</f>
        <v>2</v>
      </c>
      <c r="AG255" s="1" t="s">
        <v>54</v>
      </c>
      <c r="AH255" s="5" t="n">
        <f aca="false">F255+I255</f>
        <v>77.8386</v>
      </c>
      <c r="AI255" s="5" t="n">
        <f aca="false">P255+S255</f>
        <v>-58.3889</v>
      </c>
      <c r="AJ255" s="5" t="n">
        <f aca="false">F256+I256</f>
        <v>-79.5442</v>
      </c>
      <c r="AK255" s="5" t="n">
        <f aca="false">P256+S256</f>
        <v>69.1592</v>
      </c>
      <c r="AL255" s="5" t="n">
        <f aca="false">Y258+AB258</f>
        <v>-545.3817</v>
      </c>
      <c r="AN255" s="5" t="n">
        <v>83.8241</v>
      </c>
      <c r="AO255" s="5" t="n">
        <v>-89.196</v>
      </c>
      <c r="AP255" s="5" t="n">
        <v>-84.19</v>
      </c>
      <c r="AQ255" s="5" t="n">
        <v>88.0622</v>
      </c>
      <c r="AR255" s="5" t="n">
        <v>-554.088</v>
      </c>
      <c r="AT255" s="5" t="n">
        <f aca="false">IF(OR(ABS(AH255)&gt;20,ABS(AH256)&gt;20),MAX(ABS(AH255),ABS(AH256))/MAX(ABS(AN255),ABS(AN256)),1)</f>
        <v>0.928594521146067</v>
      </c>
      <c r="AU255" s="5" t="n">
        <f aca="false">IF(OR(ABS(AI255)&gt;20,ABS(AI256)&gt;20),MAX(ABS(AI255),ABS(AI256))/MAX(ABS(AO255),ABS(AO256)),1)</f>
        <v>0.712516690091356</v>
      </c>
      <c r="AV255" s="5" t="n">
        <f aca="false">IF(OR(ABS(AJ255)&gt;20,ABS(AJ256)&gt;20),MAX(ABS(AJ255),ABS(AJ256))/MAX(ABS(AP255),ABS(AP256)),1)</f>
        <v>0.944817674308113</v>
      </c>
      <c r="AW255" s="5" t="n">
        <f aca="false">IF(OR(ABS(AK255)&gt;20,ABS(AK256)&gt;20),MAX(ABS(AK255),ABS(AK256))/MAX(ABS(AQ255),ABS(AQ256)),1)</f>
        <v>0.822923723547092</v>
      </c>
      <c r="AX255" s="5" t="n">
        <f aca="false">IF(OR(ABS(AL255)&gt;20,ABS(AL256)&gt;20),MAX(ABS(AL255),ABS(AL256))/MAX(ABS(AR255),ABS(AR256)),1)</f>
        <v>0.984287152943215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9.607</v>
      </c>
      <c r="F256" s="5" t="n">
        <f aca="false">TabPil!F256</f>
        <v>-12.489</v>
      </c>
      <c r="G256" s="5" t="n">
        <f aca="false">(ABS(TabPil!G256)+ABS(TabPil!I256))*SIGN(TabPil!G256)</f>
        <v>-62.233</v>
      </c>
      <c r="H256" s="5" t="n">
        <f aca="false">(ABS(TabPil!H256)+ABS(TabPil!J256))*SIGN(TabPil!H256)</f>
        <v>16.074</v>
      </c>
      <c r="I256" s="5" t="n">
        <f aca="false">(ABS(G256)+0.3*ABS(H256))*SIGN(G256)</f>
        <v>-67.0552</v>
      </c>
      <c r="J256" s="5" t="n">
        <f aca="false">(ABS(H256)+0.3*ABS(G256))*SIGN(H256)</f>
        <v>34.7439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17.653</v>
      </c>
      <c r="P256" s="5" t="n">
        <f aca="false">TabPil!P256</f>
        <v>-12.43</v>
      </c>
      <c r="Q256" s="5" t="n">
        <f aca="false">(ABS(TabPil!Q256)+ABS(TabPil!S256))*SIGN(TabPil!Q256)</f>
        <v>34.596</v>
      </c>
      <c r="R256" s="5" t="n">
        <f aca="false">(ABS(TabPil!R256)+ABS(TabPil!T256))*SIGN(TabPil!R256)</f>
        <v>-156.644</v>
      </c>
      <c r="S256" s="5" t="n">
        <f aca="false">(ABS(Q256)+0.3*ABS(R256))*SIGN(Q256)</f>
        <v>81.5892</v>
      </c>
      <c r="T256" s="5" t="n">
        <f aca="false">(ABS(R256)+0.3*ABS(Q256))*SIGN(R256)</f>
        <v>-167.0228</v>
      </c>
      <c r="X256" s="14"/>
      <c r="Y256" s="14"/>
      <c r="AG256" s="1" t="s">
        <v>55</v>
      </c>
      <c r="AH256" s="5" t="n">
        <f aca="false">F255-I255</f>
        <v>-50.0866</v>
      </c>
      <c r="AI256" s="5" t="n">
        <f aca="false">P255-S255</f>
        <v>81.1129</v>
      </c>
      <c r="AJ256" s="5" t="n">
        <f aca="false">F256-I256</f>
        <v>54.5662</v>
      </c>
      <c r="AK256" s="5" t="n">
        <f aca="false">P256-S256</f>
        <v>-94.0192</v>
      </c>
      <c r="AL256" s="5" t="n">
        <f aca="false">Y258-AB258</f>
        <v>-81.6363</v>
      </c>
      <c r="AN256" s="5" t="n">
        <v>-58.8001</v>
      </c>
      <c r="AO256" s="5" t="n">
        <v>113.84</v>
      </c>
      <c r="AP256" s="5" t="n">
        <v>61.976</v>
      </c>
      <c r="AQ256" s="5" t="n">
        <v>-114.2502</v>
      </c>
      <c r="AR256" s="5" t="n">
        <v>-90.696</v>
      </c>
      <c r="AT256" s="5"/>
      <c r="AU256" s="5"/>
      <c r="AV256" s="5"/>
      <c r="AW256" s="5"/>
      <c r="AX256" s="5"/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3.037</v>
      </c>
      <c r="F257" s="5" t="n">
        <f aca="false">TabPil!F257</f>
        <v>8.239</v>
      </c>
      <c r="G257" s="5" t="n">
        <f aca="false">(ABS(TabPil!G257)+ABS(TabPil!I257))*SIGN(TabPil!G257)</f>
        <v>38.026</v>
      </c>
      <c r="H257" s="5" t="n">
        <f aca="false">(ABS(TabPil!H257)+ABS(TabPil!J257))*SIGN(TabPil!H257)</f>
        <v>-9.708</v>
      </c>
      <c r="I257" s="5" t="n">
        <f aca="false">(ABS(G257)+0.3*ABS(H257))*SIGN(G257)</f>
        <v>40.9384</v>
      </c>
      <c r="J257" s="5" t="n">
        <f aca="false">(ABS(H257)+0.3*ABS(G257))*SIGN(H257)</f>
        <v>-21.1158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0.557</v>
      </c>
      <c r="P257" s="5" t="n">
        <f aca="false">TabPil!P257</f>
        <v>7.435</v>
      </c>
      <c r="Q257" s="5" t="n">
        <f aca="false">(ABS(TabPil!Q257)+ABS(TabPil!S257))*SIGN(TabPil!Q257)</f>
        <v>-18.749</v>
      </c>
      <c r="R257" s="5" t="n">
        <f aca="false">(ABS(TabPil!R257)+ABS(TabPil!T257))*SIGN(TabPil!R257)</f>
        <v>91.975</v>
      </c>
      <c r="S257" s="5" t="n">
        <f aca="false">(ABS(Q257)+0.3*ABS(R257))*SIGN(Q257)</f>
        <v>-46.3415</v>
      </c>
      <c r="T257" s="5" t="n">
        <f aca="false">(ABS(R257)+0.3*ABS(Q257))*SIGN(R257)</f>
        <v>97.5997</v>
      </c>
      <c r="X257" s="14"/>
      <c r="Y257" s="14"/>
      <c r="AG257" s="1" t="s">
        <v>56</v>
      </c>
      <c r="AH257" s="5" t="n">
        <f aca="false">F255+J255</f>
        <v>-18.9646</v>
      </c>
      <c r="AI257" s="5" t="n">
        <f aca="false">P255+T255</f>
        <v>159.0985</v>
      </c>
      <c r="AJ257" s="5" t="n">
        <f aca="false">F256+J256</f>
        <v>22.2549</v>
      </c>
      <c r="AK257" s="5" t="n">
        <f aca="false">P256+T256</f>
        <v>-179.4528</v>
      </c>
      <c r="AL257" s="5" t="n">
        <f aca="false">Y258+AC258</f>
        <v>-614.1917</v>
      </c>
      <c r="AN257" s="5" t="n">
        <v>-23.9758</v>
      </c>
      <c r="AO257" s="5" t="n">
        <v>204.7938</v>
      </c>
      <c r="AP257" s="5" t="n">
        <v>26.3698</v>
      </c>
      <c r="AQ257" s="5" t="n">
        <v>-200.3558</v>
      </c>
      <c r="AR257" s="5" t="n">
        <v>-677.4042</v>
      </c>
      <c r="AT257" s="5" t="n">
        <f aca="false">IF(OR(ABS(AH257)&gt;20,ABS(AH258)&gt;20),MAX(ABS(AH257),ABS(AH258))/MAX(ABS(AN257),ABS(AN258)),1)</f>
        <v>0.953403891444455</v>
      </c>
      <c r="AU257" s="5" t="n">
        <f aca="false">IF(OR(ABS(AI257)&gt;20,ABS(AI258)&gt;20),MAX(ABS(AI257),ABS(AI258))/MAX(ABS(AO257),ABS(AO258)),1)</f>
        <v>0.776871663106989</v>
      </c>
      <c r="AV257" s="5" t="n">
        <f aca="false">IF(OR(ABS(AJ257)&gt;20,ABS(AJ258)&gt;20),MAX(ABS(AJ257),ABS(AJ258))/MAX(ABS(AP257),ABS(AP258)),1)</f>
        <v>0.972194435182098</v>
      </c>
      <c r="AW257" s="5" t="n">
        <f aca="false">IF(OR(ABS(AK257)&gt;20,ABS(AK258)&gt;20),MAX(ABS(AK257),ABS(AK258))/MAX(ABS(AQ257),ABS(AQ258)),1)</f>
        <v>0.895670601999044</v>
      </c>
      <c r="AX257" s="5" t="n">
        <f aca="false">IF(OR(ABS(AL257)&gt;20,ABS(AL258)&gt;20),MAX(ABS(AL257),ABS(AL258))/MAX(ABS(AR257),ABS(AR258)),1)</f>
        <v>0.906684221916546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32.976</v>
      </c>
      <c r="F258" s="5" t="n">
        <f aca="false">TabPil!F258</f>
        <v>-207.471</v>
      </c>
      <c r="G258" s="5" t="n">
        <f aca="false">(ABS(TabPil!G258)+ABS(TabPil!I258))*SIGN(TabPil!G258)</f>
        <v>-167.724</v>
      </c>
      <c r="H258" s="5" t="n">
        <f aca="false">(ABS(TabPil!H258)+ABS(TabPil!J258))*SIGN(TabPil!H258)</f>
        <v>46.085</v>
      </c>
      <c r="I258" s="5" t="n">
        <f aca="false">(ABS(G258)+0.3*ABS(H258))*SIGN(G258)</f>
        <v>-181.5495</v>
      </c>
      <c r="J258" s="5" t="n">
        <f aca="false">(ABS(H258)+0.3*ABS(G258))*SIGN(H258)</f>
        <v>96.4022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49.343</v>
      </c>
      <c r="P258" s="5" t="n">
        <f aca="false">TabPil!P258</f>
        <v>-106.038</v>
      </c>
      <c r="Q258" s="5" t="n">
        <f aca="false">(ABS(TabPil!Q258)+ABS(TabPil!S258))*SIGN(TabPil!Q258)</f>
        <v>61.779</v>
      </c>
      <c r="R258" s="5" t="n">
        <f aca="false">(ABS(TabPil!R258)+ABS(TabPil!T258))*SIGN(TabPil!R258)</f>
        <v>-300.064</v>
      </c>
      <c r="S258" s="5" t="n">
        <f aca="false">(ABS(Q258)+0.3*ABS(R258))*SIGN(Q258)</f>
        <v>151.7982</v>
      </c>
      <c r="T258" s="5" t="n">
        <f aca="false">(ABS(R258)+0.3*ABS(Q258))*SIGN(R258)</f>
        <v>-318.5977</v>
      </c>
      <c r="V258" s="1" t="n">
        <f aca="false">M258</f>
        <v>2</v>
      </c>
      <c r="W258" s="1" t="str">
        <f aca="false">N258</f>
        <v>N</v>
      </c>
      <c r="X258" s="14" t="n">
        <f aca="false">TabPil!Y258</f>
        <v>-482.319</v>
      </c>
      <c r="Y258" s="14" t="n">
        <f aca="false">TabPil!Z258</f>
        <v>-313.509</v>
      </c>
      <c r="Z258" s="14" t="n">
        <f aca="false">(ABS(TabPil!AA258)+ABS(TabPil!AC258))*SIGN(TabPil!AA258)</f>
        <v>-155.679</v>
      </c>
      <c r="AA258" s="14" t="n">
        <f aca="false">(ABS(TabPil!AB258)+ABS(TabPil!AD258))*SIGN(TabPil!AB258)</f>
        <v>-253.979</v>
      </c>
      <c r="AB258" s="14" t="n">
        <f aca="false">(ABS(Z258)+0.3*ABS(AA258))*SIGN(Z258)</f>
        <v>-231.8727</v>
      </c>
      <c r="AC258" s="14" t="n">
        <f aca="false">(ABS(AA258)+0.3*ABS(Z258))*SIGN(AA258)</f>
        <v>-300.6827</v>
      </c>
      <c r="AG258" s="1" t="s">
        <v>57</v>
      </c>
      <c r="AH258" s="5" t="n">
        <f aca="false">F255-J255</f>
        <v>46.7166</v>
      </c>
      <c r="AI258" s="5" t="n">
        <f aca="false">P255-T255</f>
        <v>-136.3745</v>
      </c>
      <c r="AJ258" s="5" t="n">
        <f aca="false">F256-J256</f>
        <v>-47.2329</v>
      </c>
      <c r="AK258" s="5" t="n">
        <f aca="false">P256-T256</f>
        <v>154.5928</v>
      </c>
      <c r="AL258" s="5" t="n">
        <f aca="false">Y258-AC258</f>
        <v>-12.8263000000001</v>
      </c>
      <c r="AN258" s="5" t="n">
        <v>48.9998</v>
      </c>
      <c r="AO258" s="5" t="n">
        <v>-180.1498</v>
      </c>
      <c r="AP258" s="5" t="n">
        <v>-48.5838</v>
      </c>
      <c r="AQ258" s="5" t="n">
        <v>174.1678</v>
      </c>
      <c r="AR258" s="5" t="n">
        <v>32.6202</v>
      </c>
      <c r="AT258" s="5"/>
      <c r="AU258" s="5"/>
      <c r="AV258" s="5"/>
      <c r="AW258" s="5"/>
      <c r="AX258" s="5"/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9.9</v>
      </c>
      <c r="F259" s="5" t="n">
        <f aca="false">TabPil!F259</f>
        <v>6.44</v>
      </c>
      <c r="G259" s="5" t="n">
        <f aca="false">(ABS(TabPil!G259)+ABS(TabPil!I259))*SIGN(TabPil!G259)</f>
        <v>39.724</v>
      </c>
      <c r="H259" s="5" t="n">
        <f aca="false">(ABS(TabPil!H259)+ABS(TabPil!J259))*SIGN(TabPil!H259)</f>
        <v>-8.854</v>
      </c>
      <c r="I259" s="5" t="n">
        <f aca="false">(ABS(G259)+0.3*ABS(H259))*SIGN(G259)</f>
        <v>42.3802</v>
      </c>
      <c r="J259" s="5" t="n">
        <f aca="false">(ABS(H259)+0.3*ABS(G259))*SIGN(H259)</f>
        <v>-20.7712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1.14</v>
      </c>
      <c r="P259" s="5" t="n">
        <f aca="false">TabPil!P259</f>
        <v>7.824</v>
      </c>
      <c r="Q259" s="5" t="n">
        <f aca="false">(ABS(TabPil!Q259)+ABS(TabPil!S259))*SIGN(TabPil!Q259)</f>
        <v>19.186</v>
      </c>
      <c r="R259" s="5" t="n">
        <f aca="false">(ABS(TabPil!R259)+ABS(TabPil!T259))*SIGN(TabPil!R259)</f>
        <v>69.867</v>
      </c>
      <c r="S259" s="5" t="n">
        <f aca="false">(ABS(Q259)+0.3*ABS(R259))*SIGN(Q259)</f>
        <v>40.1461</v>
      </c>
      <c r="T259" s="5" t="n">
        <f aca="false">(ABS(R259)+0.3*ABS(Q259))*SIGN(R259)</f>
        <v>75.6228</v>
      </c>
      <c r="X259" s="14"/>
      <c r="Y259" s="14"/>
      <c r="AF259" s="1" t="n">
        <f aca="false">V262</f>
        <v>1</v>
      </c>
      <c r="AG259" s="1" t="s">
        <v>54</v>
      </c>
      <c r="AH259" s="5" t="n">
        <f aca="false">F259+I259</f>
        <v>48.8202</v>
      </c>
      <c r="AI259" s="5" t="n">
        <f aca="false">P259+S259</f>
        <v>47.9701</v>
      </c>
      <c r="AJ259" s="5" t="n">
        <f aca="false">F260+I260</f>
        <v>-64.0384</v>
      </c>
      <c r="AK259" s="5" t="n">
        <f aca="false">P260+S260</f>
        <v>171.7048</v>
      </c>
      <c r="AL259" s="5" t="n">
        <f aca="false">Y262+AB262</f>
        <v>-697.3995</v>
      </c>
      <c r="AN259" s="5" t="n">
        <v>60.4109</v>
      </c>
      <c r="AO259" s="5" t="n">
        <v>-73.4192</v>
      </c>
      <c r="AP259" s="5" t="n">
        <v>-67.1506</v>
      </c>
      <c r="AQ259" s="5" t="n">
        <v>198.4755</v>
      </c>
      <c r="AR259" s="5" t="n">
        <v>-717.8851</v>
      </c>
      <c r="AT259" s="5" t="n">
        <f aca="false">IF(OR(ABS(AH259)&gt;20,ABS(AH260)&gt;20),MAX(ABS(AH259),ABS(AH260))/MAX(ABS(AN259),ABS(AN260)),1)</f>
        <v>0.808135617910013</v>
      </c>
      <c r="AU259" s="5" t="n">
        <f aca="false">IF(OR(ABS(AI259)&gt;20,ABS(AI260)&gt;20),MAX(ABS(AI259),ABS(AI260))/MAX(ABS(AO259),ABS(AO260)),1)</f>
        <v>0.53598356186424</v>
      </c>
      <c r="AV259" s="5" t="n">
        <f aca="false">IF(OR(ABS(AJ259)&gt;20,ABS(AJ260)&gt;20),MAX(ABS(AJ259),ABS(AJ260))/MAX(ABS(AP259),ABS(AP260)),1)</f>
        <v>0.95365342975342</v>
      </c>
      <c r="AW259" s="5" t="n">
        <f aca="false">IF(OR(ABS(AK259)&gt;20,ABS(AK260)&gt;20),MAX(ABS(AK259),ABS(AK260))/MAX(ABS(AQ259),ABS(AQ260)),1)</f>
        <v>0.870408027628809</v>
      </c>
      <c r="AX259" s="5" t="n">
        <f aca="false">IF(OR(ABS(AL259)&gt;20,ABS(AL260)&gt;20),MAX(ABS(AL259),ABS(AL260))/MAX(ABS(AR259),ABS(AR260)),1)</f>
        <v>0.971463957115143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5.213</v>
      </c>
      <c r="F260" s="5" t="n">
        <f aca="false">TabPil!F260</f>
        <v>-3.38</v>
      </c>
      <c r="G260" s="5" t="n">
        <f aca="false">(ABS(TabPil!G260)+ABS(TabPil!I260))*SIGN(TabPil!G260)</f>
        <v>-56.774</v>
      </c>
      <c r="H260" s="5" t="n">
        <f aca="false">(ABS(TabPil!H260)+ABS(TabPil!J260))*SIGN(TabPil!H260)</f>
        <v>12.948</v>
      </c>
      <c r="I260" s="5" t="n">
        <f aca="false">(ABS(G260)+0.3*ABS(H260))*SIGN(G260)</f>
        <v>-60.6584</v>
      </c>
      <c r="J260" s="5" t="n">
        <f aca="false">(ABS(H260)+0.3*ABS(G260))*SIGN(H260)</f>
        <v>29.9802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5.91</v>
      </c>
      <c r="P260" s="5" t="n">
        <f aca="false">TabPil!P260</f>
        <v>-4.185</v>
      </c>
      <c r="Q260" s="5" t="n">
        <f aca="false">(ABS(TabPil!Q260)+ABS(TabPil!S260))*SIGN(TabPil!Q260)</f>
        <v>68.86</v>
      </c>
      <c r="R260" s="5" t="n">
        <f aca="false">(ABS(TabPil!R260)+ABS(TabPil!T260))*SIGN(TabPil!R260)</f>
        <v>-356.766</v>
      </c>
      <c r="S260" s="5" t="n">
        <f aca="false">(ABS(Q260)+0.3*ABS(R260))*SIGN(Q260)</f>
        <v>175.8898</v>
      </c>
      <c r="T260" s="5" t="n">
        <f aca="false">(ABS(R260)+0.3*ABS(Q260))*SIGN(R260)</f>
        <v>-377.424</v>
      </c>
      <c r="X260" s="14"/>
      <c r="Y260" s="14"/>
      <c r="AG260" s="1" t="s">
        <v>55</v>
      </c>
      <c r="AH260" s="5" t="n">
        <f aca="false">F259-I259</f>
        <v>-35.9402</v>
      </c>
      <c r="AI260" s="5" t="n">
        <f aca="false">P259-S259</f>
        <v>-32.3221</v>
      </c>
      <c r="AJ260" s="5" t="n">
        <f aca="false">F260-I260</f>
        <v>57.2784</v>
      </c>
      <c r="AK260" s="5" t="n">
        <f aca="false">P260-S260</f>
        <v>-180.0748</v>
      </c>
      <c r="AL260" s="5" t="n">
        <f aca="false">Y262-AB262</f>
        <v>-61.9365</v>
      </c>
      <c r="AN260" s="5" t="n">
        <v>-49.1729</v>
      </c>
      <c r="AO260" s="5" t="n">
        <v>89.4992</v>
      </c>
      <c r="AP260" s="5" t="n">
        <v>61.2286</v>
      </c>
      <c r="AQ260" s="5" t="n">
        <v>-206.8855</v>
      </c>
      <c r="AR260" s="5" t="n">
        <v>-60.1548999999999</v>
      </c>
      <c r="AT260" s="5"/>
      <c r="AU260" s="5"/>
      <c r="AV260" s="5"/>
      <c r="AW260" s="5"/>
      <c r="AX260" s="5"/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4.198</v>
      </c>
      <c r="F261" s="5" t="n">
        <f aca="false">TabPil!F261</f>
        <v>2.728</v>
      </c>
      <c r="G261" s="5" t="n">
        <f aca="false">(ABS(TabPil!G261)+ABS(TabPil!I261))*SIGN(TabPil!G261)</f>
        <v>26.803</v>
      </c>
      <c r="H261" s="5" t="n">
        <f aca="false">(ABS(TabPil!H261)+ABS(TabPil!J261))*SIGN(TabPil!H261)</f>
        <v>-6.052</v>
      </c>
      <c r="I261" s="5" t="n">
        <f aca="false">(ABS(G261)+0.3*ABS(H261))*SIGN(G261)</f>
        <v>28.6186</v>
      </c>
      <c r="J261" s="5" t="n">
        <f aca="false">(ABS(H261)+0.3*ABS(G261))*SIGN(H261)</f>
        <v>-14.0929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4.736</v>
      </c>
      <c r="P261" s="5" t="n">
        <f aca="false">TabPil!P261</f>
        <v>3.336</v>
      </c>
      <c r="Q261" s="5" t="n">
        <f aca="false">(ABS(TabPil!Q261)+ABS(TabPil!S261))*SIGN(TabPil!Q261)</f>
        <v>-23.656</v>
      </c>
      <c r="R261" s="5" t="n">
        <f aca="false">(ABS(TabPil!R261)+ABS(TabPil!T261))*SIGN(TabPil!R261)</f>
        <v>118.08</v>
      </c>
      <c r="S261" s="5" t="n">
        <f aca="false">(ABS(Q261)+0.3*ABS(R261))*SIGN(Q261)</f>
        <v>-59.08</v>
      </c>
      <c r="T261" s="5" t="n">
        <f aca="false">(ABS(R261)+0.3*ABS(Q261))*SIGN(R261)</f>
        <v>125.1768</v>
      </c>
      <c r="X261" s="14"/>
      <c r="Y261" s="14"/>
      <c r="AG261" s="1" t="s">
        <v>56</v>
      </c>
      <c r="AH261" s="5" t="n">
        <f aca="false">F259+J259</f>
        <v>-14.3312</v>
      </c>
      <c r="AI261" s="5" t="n">
        <f aca="false">P259+T259</f>
        <v>83.4468</v>
      </c>
      <c r="AJ261" s="5" t="n">
        <f aca="false">F260+J260</f>
        <v>26.6002</v>
      </c>
      <c r="AK261" s="5" t="n">
        <f aca="false">P260+T260</f>
        <v>-381.609</v>
      </c>
      <c r="AL261" s="5" t="n">
        <f aca="false">Y262+AC262</f>
        <v>-787.6953</v>
      </c>
      <c r="AN261" s="5" t="n">
        <v>-21.8323</v>
      </c>
      <c r="AO261" s="5" t="n">
        <v>164.2585</v>
      </c>
      <c r="AP261" s="5" t="n">
        <v>29.2379</v>
      </c>
      <c r="AQ261" s="5" t="n">
        <v>-394.0788</v>
      </c>
      <c r="AR261" s="5" t="n">
        <v>-888.9868</v>
      </c>
      <c r="AT261" s="5" t="n">
        <f aca="false">IF(OR(ABS(AH261)&gt;20,ABS(AH262)&gt;20),MAX(ABS(AH261),ABS(AH262))/MAX(ABS(AN261),ABS(AN262)),1)</f>
        <v>0.822828943190718</v>
      </c>
      <c r="AU261" s="5" t="n">
        <f aca="false">IF(OR(ABS(AI261)&gt;20,ABS(AI262)&gt;20),MAX(ABS(AI261),ABS(AI262))/MAX(ABS(AO261),ABS(AO262)),1)</f>
        <v>0.508021198294152</v>
      </c>
      <c r="AV261" s="5" t="n">
        <f aca="false">IF(OR(ABS(AJ261)&gt;20,ABS(AJ262)&gt;20),MAX(ABS(AJ261),ABS(AJ262))/MAX(ABS(AP261),ABS(AP262)),1)</f>
        <v>0.948813847593423</v>
      </c>
      <c r="AW261" s="5" t="n">
        <f aca="false">IF(OR(ABS(AK261)&gt;20,ABS(AK262)&gt;20),MAX(ABS(AK261),ABS(AK262))/MAX(ABS(AQ261),ABS(AQ262)),1)</f>
        <v>0.968357090003319</v>
      </c>
      <c r="AX261" s="5" t="n">
        <f aca="false">IF(OR(ABS(AL261)&gt;20,ABS(AL262)&gt;20),MAX(ABS(AL261),ABS(AL262))/MAX(ABS(AR261),ABS(AR262)),1)</f>
        <v>0.886059613033625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391.715</v>
      </c>
      <c r="F262" s="5" t="n">
        <f aca="false">TabPil!F262</f>
        <v>-245.537</v>
      </c>
      <c r="G262" s="5" t="n">
        <f aca="false">(ABS(TabPil!G262)+ABS(TabPil!I262))*SIGN(TabPil!G262)</f>
        <v>-228.519</v>
      </c>
      <c r="H262" s="5" t="n">
        <f aca="false">(ABS(TabPil!H262)+ABS(TabPil!J262))*SIGN(TabPil!H262)</f>
        <v>60.751</v>
      </c>
      <c r="I262" s="5" t="n">
        <f aca="false">(ABS(G262)+0.3*ABS(H262))*SIGN(G262)</f>
        <v>-246.7443</v>
      </c>
      <c r="J262" s="5" t="n">
        <f aca="false">(ABS(H262)+0.3*ABS(G262))*SIGN(H262)</f>
        <v>129.3067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188.8</v>
      </c>
      <c r="P262" s="5" t="n">
        <f aca="false">TabPil!P262</f>
        <v>-134.131</v>
      </c>
      <c r="Q262" s="5" t="n">
        <f aca="false">(ABS(TabPil!Q262)+ABS(TabPil!S262))*SIGN(TabPil!Q262)</f>
        <v>81.25</v>
      </c>
      <c r="R262" s="5" t="n">
        <f aca="false">(ABS(TabPil!R262)+ABS(TabPil!T262))*SIGN(TabPil!R262)</f>
        <v>-404.386</v>
      </c>
      <c r="S262" s="5" t="n">
        <f aca="false">(ABS(Q262)+0.3*ABS(R262))*SIGN(Q262)</f>
        <v>202.5658</v>
      </c>
      <c r="T262" s="5" t="n">
        <f aca="false">(ABS(R262)+0.3*ABS(Q262))*SIGN(R262)</f>
        <v>-428.761</v>
      </c>
      <c r="U262" s="1" t="n">
        <f aca="false">K243</f>
        <v>13</v>
      </c>
      <c r="V262" s="1" t="n">
        <f aca="false">M262</f>
        <v>1</v>
      </c>
      <c r="W262" s="1" t="str">
        <f aca="false">N262</f>
        <v>N</v>
      </c>
      <c r="X262" s="14" t="n">
        <f aca="false">TabPil!Y262</f>
        <v>-580.515</v>
      </c>
      <c r="Y262" s="14" t="n">
        <f aca="false">TabPil!Z262</f>
        <v>-379.668</v>
      </c>
      <c r="Z262" s="14" t="n">
        <f aca="false">(ABS(TabPil!AA262)+ABS(TabPil!AC262))*SIGN(TabPil!AA262)</f>
        <v>-214.641</v>
      </c>
      <c r="AA262" s="14" t="n">
        <f aca="false">(ABS(TabPil!AB262)+ABS(TabPil!AD262))*SIGN(TabPil!AB262)</f>
        <v>-343.635</v>
      </c>
      <c r="AB262" s="14" t="n">
        <f aca="false">(ABS(Z262)+0.3*ABS(AA262))*SIGN(Z262)</f>
        <v>-317.7315</v>
      </c>
      <c r="AC262" s="14" t="n">
        <f aca="false">(ABS(AA262)+0.3*ABS(Z262))*SIGN(AA262)</f>
        <v>-408.0273</v>
      </c>
      <c r="AG262" s="1" t="s">
        <v>57</v>
      </c>
      <c r="AH262" s="5" t="n">
        <f aca="false">F259-J259</f>
        <v>27.2112</v>
      </c>
      <c r="AI262" s="5" t="n">
        <f aca="false">P259-T259</f>
        <v>-67.7988</v>
      </c>
      <c r="AJ262" s="5" t="n">
        <f aca="false">F260-J260</f>
        <v>-33.3602</v>
      </c>
      <c r="AK262" s="5" t="n">
        <f aca="false">P260-T260</f>
        <v>373.239</v>
      </c>
      <c r="AL262" s="5" t="n">
        <f aca="false">Y262-AC262</f>
        <v>28.3593000000001</v>
      </c>
      <c r="AN262" s="5" t="n">
        <v>33.0703</v>
      </c>
      <c r="AO262" s="5" t="n">
        <v>-148.1785</v>
      </c>
      <c r="AP262" s="5" t="n">
        <v>-35.1599</v>
      </c>
      <c r="AQ262" s="5" t="n">
        <v>385.6688</v>
      </c>
      <c r="AR262" s="5" t="n">
        <v>110.9468</v>
      </c>
      <c r="AT262" s="5"/>
      <c r="AU262" s="5"/>
      <c r="AV262" s="5"/>
      <c r="AW262" s="5"/>
      <c r="AX262" s="5"/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8.115</v>
      </c>
      <c r="F263" s="5" t="n">
        <f aca="false">TabPil!F263</f>
        <v>-11.007</v>
      </c>
      <c r="G263" s="5" t="n">
        <f aca="false">(ABS(TabPil!G263)+ABS(TabPil!I263))*SIGN(TabPil!G263)</f>
        <v>5.087</v>
      </c>
      <c r="H263" s="5" t="n">
        <f aca="false">(ABS(TabPil!H263)+ABS(TabPil!J263))*SIGN(TabPil!H263)</f>
        <v>1.06</v>
      </c>
      <c r="I263" s="5" t="n">
        <f aca="false">(ABS(G263)+0.3*ABS(H263))*SIGN(G263)</f>
        <v>5.405</v>
      </c>
      <c r="J263" s="5" t="n">
        <f aca="false">(ABS(H263)+0.3*ABS(G263))*SIGN(H263)</f>
        <v>2.5861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9.072</v>
      </c>
      <c r="P263" s="5" t="n">
        <f aca="false">TabPil!P263</f>
        <v>11.882</v>
      </c>
      <c r="Q263" s="5" t="n">
        <f aca="false">(ABS(TabPil!Q263)+ABS(TabPil!S263))*SIGN(TabPil!Q263)</f>
        <v>-11.976</v>
      </c>
      <c r="R263" s="5" t="n">
        <f aca="false">(ABS(TabPil!R263)+ABS(TabPil!T263))*SIGN(TabPil!R263)</f>
        <v>50.853</v>
      </c>
      <c r="S263" s="5" t="n">
        <f aca="false">(ABS(Q263)+0.3*ABS(R263))*SIGN(Q263)</f>
        <v>-27.2319</v>
      </c>
      <c r="T263" s="5" t="n">
        <f aca="false">(ABS(R263)+0.3*ABS(Q263))*SIGN(R263)</f>
        <v>54.4458</v>
      </c>
      <c r="AE263" s="1" t="n">
        <f aca="false">U282</f>
        <v>14</v>
      </c>
      <c r="AF263" s="1" t="n">
        <f aca="false">V266</f>
        <v>5</v>
      </c>
      <c r="AG263" s="1" t="s">
        <v>54</v>
      </c>
      <c r="AH263" s="5" t="n">
        <f aca="false">F263+I263</f>
        <v>-5.602</v>
      </c>
      <c r="AI263" s="5" t="n">
        <f aca="false">P263+S263</f>
        <v>-15.3499</v>
      </c>
      <c r="AJ263" s="5" t="n">
        <f aca="false">F264+I264</f>
        <v>11.2476</v>
      </c>
      <c r="AK263" s="5" t="n">
        <f aca="false">P264+S264</f>
        <v>-30.5661</v>
      </c>
      <c r="AL263" s="5" t="n">
        <f aca="false">Y266+AB266</f>
        <v>-89.026</v>
      </c>
      <c r="AN263" s="5" t="n">
        <v>-3.6978</v>
      </c>
      <c r="AO263" s="5" t="n">
        <v>-18.6265</v>
      </c>
      <c r="AP263" s="5" t="n">
        <v>5.3337</v>
      </c>
      <c r="AQ263" s="5" t="n">
        <v>13.094</v>
      </c>
      <c r="AR263" s="5" t="n">
        <v>-88.4995</v>
      </c>
      <c r="AT263" s="5" t="n">
        <f aca="false">IF(OR(ABS(AH263)&gt;20,ABS(AH264)&gt;20),MAX(ABS(AH263),ABS(AH264))/MAX(ABS(AN263),ABS(AN264)),1)</f>
        <v>1</v>
      </c>
      <c r="AU263" s="5" t="n">
        <f aca="false">IF(OR(ABS(AI263)&gt;20,ABS(AI264)&gt;20),MAX(ABS(AI263),ABS(AI264))/MAX(ABS(AO263),ABS(AO264)),1)</f>
        <v>0.994189489737561</v>
      </c>
      <c r="AV263" s="5" t="n">
        <f aca="false">IF(OR(ABS(AJ263)&gt;20,ABS(AJ264)&gt;20),MAX(ABS(AJ263),ABS(AJ264))/MAX(ABS(AP263),ABS(AP264)),1)</f>
        <v>1</v>
      </c>
      <c r="AW263" s="5" t="n">
        <f aca="false">IF(OR(ABS(AK263)&gt;20,ABS(AK264)&gt;20),MAX(ABS(AK263),ABS(AK264))/MAX(ABS(AQ263),ABS(AQ264)),1)</f>
        <v>0.949729679343773</v>
      </c>
      <c r="AX263" s="5" t="n">
        <f aca="false">IF(OR(ABS(AL263)&gt;20,ABS(AL264)&gt;20),MAX(ABS(AL263),ABS(AL264))/MAX(ABS(AR263),ABS(AR264)),1)</f>
        <v>1.00163969413198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2.839</v>
      </c>
      <c r="F264" s="5" t="n">
        <f aca="false">TabPil!F264</f>
        <v>7.838</v>
      </c>
      <c r="G264" s="5" t="n">
        <f aca="false">(ABS(TabPil!G264)+ABS(TabPil!I264))*SIGN(TabPil!G264)</f>
        <v>2.971</v>
      </c>
      <c r="H264" s="5" t="n">
        <f aca="false">(ABS(TabPil!H264)+ABS(TabPil!J264))*SIGN(TabPil!H264)</f>
        <v>1.462</v>
      </c>
      <c r="I264" s="5" t="n">
        <f aca="false">(ABS(G264)+0.3*ABS(H264))*SIGN(G264)</f>
        <v>3.4096</v>
      </c>
      <c r="J264" s="5" t="n">
        <f aca="false">(ABS(H264)+0.3*ABS(G264))*SIGN(H264)</f>
        <v>2.3533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8.363</v>
      </c>
      <c r="P264" s="5" t="n">
        <f aca="false">TabPil!P264</f>
        <v>-10.926</v>
      </c>
      <c r="Q264" s="5" t="n">
        <f aca="false">(ABS(TabPil!Q264)+ABS(TabPil!S264))*SIGN(TabPil!Q264)</f>
        <v>-10.512</v>
      </c>
      <c r="R264" s="5" t="n">
        <f aca="false">(ABS(TabPil!R264)+ABS(TabPil!T264))*SIGN(TabPil!R264)</f>
        <v>-30.427</v>
      </c>
      <c r="S264" s="5" t="n">
        <f aca="false">(ABS(Q264)+0.3*ABS(R264))*SIGN(Q264)</f>
        <v>-19.6401</v>
      </c>
      <c r="T264" s="5" t="n">
        <f aca="false">(ABS(R264)+0.3*ABS(Q264))*SIGN(R264)</f>
        <v>-33.5806</v>
      </c>
      <c r="AG264" s="1" t="s">
        <v>55</v>
      </c>
      <c r="AH264" s="5" t="n">
        <f aca="false">F263-I263</f>
        <v>-16.412</v>
      </c>
      <c r="AI264" s="5" t="n">
        <f aca="false">P263-S263</f>
        <v>39.1139</v>
      </c>
      <c r="AJ264" s="5" t="n">
        <f aca="false">F264-I264</f>
        <v>4.4284</v>
      </c>
      <c r="AK264" s="5" t="n">
        <f aca="false">P264-S264</f>
        <v>8.7141</v>
      </c>
      <c r="AL264" s="5" t="n">
        <f aca="false">Y266-AB266</f>
        <v>-96.212</v>
      </c>
      <c r="AN264" s="5" t="n">
        <v>-16.9982</v>
      </c>
      <c r="AO264" s="5" t="n">
        <v>39.3425</v>
      </c>
      <c r="AP264" s="5" t="n">
        <v>9.8603</v>
      </c>
      <c r="AQ264" s="5" t="n">
        <v>-32.184</v>
      </c>
      <c r="AR264" s="5" t="n">
        <v>-96.0545</v>
      </c>
      <c r="AT264" s="5"/>
      <c r="AU264" s="5"/>
      <c r="AV264" s="5"/>
      <c r="AW264" s="5"/>
      <c r="AX264" s="5"/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673</v>
      </c>
      <c r="F265" s="5" t="n">
        <f aca="false">TabPil!F265</f>
        <v>-5.889</v>
      </c>
      <c r="G265" s="5" t="n">
        <f aca="false">(ABS(TabPil!G265)+ABS(TabPil!I265))*SIGN(TabPil!G265)</f>
        <v>1.466</v>
      </c>
      <c r="H265" s="5" t="n">
        <f aca="false">(ABS(TabPil!H265)+ABS(TabPil!J265))*SIGN(TabPil!H265)</f>
        <v>0.63</v>
      </c>
      <c r="I265" s="5" t="n">
        <f aca="false">(ABS(G265)+0.3*ABS(H265))*SIGN(G265)</f>
        <v>1.655</v>
      </c>
      <c r="J265" s="5" t="n">
        <f aca="false">(ABS(H265)+0.3*ABS(G265))*SIGN(H265)</f>
        <v>1.0698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11.698</v>
      </c>
      <c r="P265" s="5" t="n">
        <f aca="false">TabPil!P265</f>
        <v>7.128</v>
      </c>
      <c r="Q265" s="5" t="n">
        <f aca="false">(ABS(TabPil!Q265)+ABS(TabPil!S265))*SIGN(TabPil!Q265)</f>
        <v>-6.87</v>
      </c>
      <c r="R265" s="5" t="n">
        <f aca="false">(ABS(TabPil!R265)+ABS(TabPil!T265))*SIGN(TabPil!R265)</f>
        <v>25.107</v>
      </c>
      <c r="S265" s="5" t="n">
        <f aca="false">(ABS(Q265)+0.3*ABS(R265))*SIGN(Q265)</f>
        <v>-14.4021</v>
      </c>
      <c r="T265" s="5" t="n">
        <f aca="false">(ABS(R265)+0.3*ABS(Q265))*SIGN(R265)</f>
        <v>27.168</v>
      </c>
      <c r="AG265" s="1" t="s">
        <v>56</v>
      </c>
      <c r="AH265" s="5" t="n">
        <f aca="false">F263+J263</f>
        <v>-8.4209</v>
      </c>
      <c r="AI265" s="5" t="n">
        <f aca="false">P263+T263</f>
        <v>66.3278</v>
      </c>
      <c r="AJ265" s="5" t="n">
        <f aca="false">F264+J264</f>
        <v>10.1913</v>
      </c>
      <c r="AK265" s="5" t="n">
        <f aca="false">P264+T264</f>
        <v>-44.5066</v>
      </c>
      <c r="AL265" s="5" t="n">
        <f aca="false">Y266+AC266</f>
        <v>-86.9911</v>
      </c>
      <c r="AN265" s="5" t="n">
        <v>-6.7659</v>
      </c>
      <c r="AO265" s="5" t="n">
        <v>63.6934</v>
      </c>
      <c r="AP265" s="5" t="n">
        <v>9.378</v>
      </c>
      <c r="AQ265" s="5" t="n">
        <v>-49.1149</v>
      </c>
      <c r="AR265" s="5" t="n">
        <v>-86.2434</v>
      </c>
      <c r="AT265" s="5" t="n">
        <f aca="false">IF(OR(ABS(AH265)&gt;20,ABS(AH266)&gt;20),MAX(ABS(AH265),ABS(AH266))/MAX(ABS(AN265),ABS(AN266)),1)</f>
        <v>1</v>
      </c>
      <c r="AU265" s="5" t="n">
        <f aca="false">IF(OR(ABS(AI265)&gt;20,ABS(AI266)&gt;20),MAX(ABS(AI265),ABS(AI266))/MAX(ABS(AO265),ABS(AO266)),1)</f>
        <v>1.04136064333196</v>
      </c>
      <c r="AV265" s="5" t="n">
        <f aca="false">IF(OR(ABS(AJ265)&gt;20,ABS(AJ266)&gt;20),MAX(ABS(AJ265),ABS(AJ266))/MAX(ABS(AP265),ABS(AP266)),1)</f>
        <v>1</v>
      </c>
      <c r="AW265" s="5" t="n">
        <f aca="false">IF(OR(ABS(AK265)&gt;20,ABS(AK266)&gt;20),MAX(ABS(AK265),ABS(AK266))/MAX(ABS(AQ265),ABS(AQ266)),1)</f>
        <v>0.906173075787592</v>
      </c>
      <c r="AX265" s="5" t="n">
        <f aca="false">IF(OR(ABS(AL265)&gt;20,ABS(AL266)&gt;20),MAX(ABS(AL265),ABS(AL266))/MAX(ABS(AR265),ABS(AR266)),1)</f>
        <v>0.999352053593407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523</v>
      </c>
      <c r="F266" s="5" t="n">
        <f aca="false">TabPil!F266</f>
        <v>-14.896</v>
      </c>
      <c r="G266" s="5" t="n">
        <f aca="false">(ABS(TabPil!G266)+ABS(TabPil!I266))*SIGN(TabPil!G266)</f>
        <v>2.113</v>
      </c>
      <c r="H266" s="5" t="n">
        <f aca="false">(ABS(TabPil!H266)+ABS(TabPil!J266))*SIGN(TabPil!H266)</f>
        <v>0.44</v>
      </c>
      <c r="I266" s="5" t="n">
        <f aca="false">(ABS(G266)+0.3*ABS(H266))*SIGN(G266)</f>
        <v>2.245</v>
      </c>
      <c r="J266" s="5" t="n">
        <f aca="false">(ABS(H266)+0.3*ABS(G266))*SIGN(H266)</f>
        <v>1.0739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667</v>
      </c>
      <c r="P266" s="5" t="n">
        <f aca="false">TabPil!P266</f>
        <v>-77.723</v>
      </c>
      <c r="Q266" s="5" t="n">
        <f aca="false">(ABS(TabPil!Q266)+ABS(TabPil!S266))*SIGN(TabPil!Q266)</f>
        <v>-1.122</v>
      </c>
      <c r="R266" s="5" t="n">
        <f aca="false">(ABS(TabPil!R266)+ABS(TabPil!T266))*SIGN(TabPil!R266)</f>
        <v>4.648</v>
      </c>
      <c r="S266" s="5" t="n">
        <f aca="false">(ABS(Q266)+0.3*ABS(R266))*SIGN(Q266)</f>
        <v>-2.5164</v>
      </c>
      <c r="T266" s="5" t="n">
        <f aca="false">(ABS(R266)+0.3*ABS(Q266))*SIGN(R266)</f>
        <v>4.9846</v>
      </c>
      <c r="V266" s="1" t="n">
        <f aca="false">M266</f>
        <v>5</v>
      </c>
      <c r="W266" s="1" t="str">
        <f aca="false">N266</f>
        <v>N</v>
      </c>
      <c r="X266" s="14" t="n">
        <f aca="false">TabPil!Y266</f>
        <v>-150.19</v>
      </c>
      <c r="Y266" s="14" t="n">
        <f aca="false">TabPil!Z266</f>
        <v>-92.619</v>
      </c>
      <c r="Z266" s="14" t="n">
        <f aca="false">(ABS(TabPil!AA266)+ABS(TabPil!AC266))*SIGN(TabPil!AA266)</f>
        <v>2.093</v>
      </c>
      <c r="AA266" s="14" t="n">
        <f aca="false">(ABS(TabPil!AB266)+ABS(TabPil!AD266))*SIGN(TabPil!AB266)</f>
        <v>5</v>
      </c>
      <c r="AB266" s="14" t="n">
        <f aca="false">(ABS(Z266)+0.3*ABS(AA266))*SIGN(Z266)</f>
        <v>3.593</v>
      </c>
      <c r="AC266" s="14" t="n">
        <f aca="false">(ABS(AA266)+0.3*ABS(Z266))*SIGN(AA266)</f>
        <v>5.6279</v>
      </c>
      <c r="AG266" s="1" t="s">
        <v>57</v>
      </c>
      <c r="AH266" s="5" t="n">
        <f aca="false">F263-J263</f>
        <v>-13.5931</v>
      </c>
      <c r="AI266" s="5" t="n">
        <f aca="false">P263-T263</f>
        <v>-42.5638</v>
      </c>
      <c r="AJ266" s="5" t="n">
        <f aca="false">F264-J264</f>
        <v>5.4847</v>
      </c>
      <c r="AK266" s="5" t="n">
        <f aca="false">P264-T264</f>
        <v>22.6546</v>
      </c>
      <c r="AL266" s="5" t="n">
        <f aca="false">Y266-AC266</f>
        <v>-98.2469</v>
      </c>
      <c r="AN266" s="5" t="n">
        <v>-13.9301</v>
      </c>
      <c r="AO266" s="5" t="n">
        <v>-42.9774</v>
      </c>
      <c r="AP266" s="5" t="n">
        <v>5.816</v>
      </c>
      <c r="AQ266" s="5" t="n">
        <v>30.0249</v>
      </c>
      <c r="AR266" s="5" t="n">
        <v>-98.3106</v>
      </c>
      <c r="AT266" s="5"/>
      <c r="AU266" s="5"/>
      <c r="AV266" s="5"/>
      <c r="AW266" s="5"/>
      <c r="AX266" s="5"/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112</v>
      </c>
      <c r="F267" s="5" t="n">
        <f aca="false">TabPil!F267</f>
        <v>-5.61</v>
      </c>
      <c r="G267" s="5" t="n">
        <f aca="false">(ABS(TabPil!G267)+ABS(TabPil!I267))*SIGN(TabPil!G267)</f>
        <v>9.349</v>
      </c>
      <c r="H267" s="5" t="n">
        <f aca="false">(ABS(TabPil!H267)+ABS(TabPil!J267))*SIGN(TabPil!H267)</f>
        <v>2.07</v>
      </c>
      <c r="I267" s="5" t="n">
        <f aca="false">(ABS(G267)+0.3*ABS(H267))*SIGN(G267)</f>
        <v>9.97</v>
      </c>
      <c r="J267" s="5" t="n">
        <f aca="false">(ABS(H267)+0.3*ABS(G267))*SIGN(H267)</f>
        <v>4.8747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7.908</v>
      </c>
      <c r="P267" s="5" t="n">
        <f aca="false">TabPil!P267</f>
        <v>10.367</v>
      </c>
      <c r="Q267" s="5" t="n">
        <f aca="false">(ABS(TabPil!Q267)+ABS(TabPil!S267))*SIGN(TabPil!Q267)</f>
        <v>-21.086</v>
      </c>
      <c r="R267" s="5" t="n">
        <f aca="false">(ABS(TabPil!R267)+ABS(TabPil!T267))*SIGN(TabPil!R267)</f>
        <v>93.679</v>
      </c>
      <c r="S267" s="5" t="n">
        <f aca="false">(ABS(Q267)+0.3*ABS(R267))*SIGN(Q267)</f>
        <v>-49.1897</v>
      </c>
      <c r="T267" s="5" t="n">
        <f aca="false">(ABS(R267)+0.3*ABS(Q267))*SIGN(R267)</f>
        <v>100.0048</v>
      </c>
      <c r="X267" s="14"/>
      <c r="Y267" s="14"/>
      <c r="AF267" s="1" t="n">
        <f aca="false">V270</f>
        <v>4</v>
      </c>
      <c r="AG267" s="1" t="s">
        <v>54</v>
      </c>
      <c r="AH267" s="5" t="n">
        <f aca="false">F267+I267</f>
        <v>4.36</v>
      </c>
      <c r="AI267" s="5" t="n">
        <f aca="false">P267+S267</f>
        <v>-38.8227</v>
      </c>
      <c r="AJ267" s="5" t="n">
        <f aca="false">F268+I268</f>
        <v>9.6898</v>
      </c>
      <c r="AK267" s="5" t="n">
        <f aca="false">P268+S268</f>
        <v>20.599</v>
      </c>
      <c r="AL267" s="5" t="n">
        <f aca="false">Y270+AB270</f>
        <v>-214.4239</v>
      </c>
      <c r="AN267" s="5" t="n">
        <v>5.2533</v>
      </c>
      <c r="AO267" s="5" t="n">
        <v>-44.0382</v>
      </c>
      <c r="AP267" s="5" t="n">
        <v>2.3505</v>
      </c>
      <c r="AQ267" s="5" t="n">
        <v>31.2355</v>
      </c>
      <c r="AR267" s="5" t="n">
        <v>-212.328</v>
      </c>
      <c r="AT267" s="5" t="n">
        <f aca="false">IF(OR(ABS(AH267)&gt;20,ABS(AH268)&gt;20),MAX(ABS(AH267),ABS(AH268))/MAX(ABS(AN267),ABS(AN268)),1)</f>
        <v>1</v>
      </c>
      <c r="AU267" s="5" t="n">
        <f aca="false">IF(OR(ABS(AI267)&gt;20,ABS(AI268)&gt;20),MAX(ABS(AI267),ABS(AI268))/MAX(ABS(AO267),ABS(AO268)),1)</f>
        <v>0.955043441169207</v>
      </c>
      <c r="AV267" s="5" t="n">
        <f aca="false">IF(OR(ABS(AJ267)&gt;20,ABS(AJ268)&gt;20),MAX(ABS(AJ267),ABS(AJ268))/MAX(ABS(AP267),ABS(AP268)),1)</f>
        <v>1</v>
      </c>
      <c r="AW267" s="5" t="n">
        <f aca="false">IF(OR(ABS(AK267)&gt;20,ABS(AK268)&gt;20),MAX(ABS(AK267),ABS(AK268))/MAX(ABS(AQ267),ABS(AQ268)),1)</f>
        <v>0.833214303676508</v>
      </c>
      <c r="AX267" s="5" t="n">
        <f aca="false">IF(OR(ABS(AL267)&gt;20,ABS(AL268)&gt;20),MAX(ABS(AL267),ABS(AL268))/MAX(ABS(AR267),ABS(AR268)),1)</f>
        <v>1.00001742886049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477</v>
      </c>
      <c r="F268" s="5" t="n">
        <f aca="false">TabPil!F268</f>
        <v>6.429</v>
      </c>
      <c r="G268" s="5" t="n">
        <f aca="false">(ABS(TabPil!G268)+ABS(TabPil!I268))*SIGN(TabPil!G268)</f>
        <v>2.938</v>
      </c>
      <c r="H268" s="5" t="n">
        <f aca="false">(ABS(TabPil!H268)+ABS(TabPil!J268))*SIGN(TabPil!H268)</f>
        <v>1.076</v>
      </c>
      <c r="I268" s="5" t="n">
        <f aca="false">(ABS(G268)+0.3*ABS(H268))*SIGN(G268)</f>
        <v>3.2608</v>
      </c>
      <c r="J268" s="5" t="n">
        <f aca="false">(ABS(H268)+0.3*ABS(G268))*SIGN(H268)</f>
        <v>1.9574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7.797</v>
      </c>
      <c r="P268" s="5" t="n">
        <f aca="false">TabPil!P268</f>
        <v>-10.409</v>
      </c>
      <c r="Q268" s="5" t="n">
        <f aca="false">(ABS(TabPil!Q268)+ABS(TabPil!S268))*SIGN(TabPil!Q268)</f>
        <v>13.482</v>
      </c>
      <c r="R268" s="5" t="n">
        <f aca="false">(ABS(TabPil!R268)+ABS(TabPil!T268))*SIGN(TabPil!R268)</f>
        <v>-58.42</v>
      </c>
      <c r="S268" s="5" t="n">
        <f aca="false">(ABS(Q268)+0.3*ABS(R268))*SIGN(Q268)</f>
        <v>31.008</v>
      </c>
      <c r="T268" s="5" t="n">
        <f aca="false">(ABS(R268)+0.3*ABS(Q268))*SIGN(R268)</f>
        <v>-62.4646</v>
      </c>
      <c r="X268" s="14"/>
      <c r="Y268" s="14"/>
      <c r="AG268" s="1" t="s">
        <v>55</v>
      </c>
      <c r="AH268" s="5" t="n">
        <f aca="false">F267-I267</f>
        <v>-15.58</v>
      </c>
      <c r="AI268" s="5" t="n">
        <f aca="false">P267-S267</f>
        <v>59.5567</v>
      </c>
      <c r="AJ268" s="5" t="n">
        <f aca="false">F268-I268</f>
        <v>3.1682</v>
      </c>
      <c r="AK268" s="5" t="n">
        <f aca="false">P268-S268</f>
        <v>-41.417</v>
      </c>
      <c r="AL268" s="5" t="n">
        <f aca="false">Y270-AB270</f>
        <v>-235.2461</v>
      </c>
      <c r="AN268" s="5" t="n">
        <v>-16.5233</v>
      </c>
      <c r="AO268" s="5" t="n">
        <v>62.3602</v>
      </c>
      <c r="AP268" s="5" t="n">
        <v>10.2555</v>
      </c>
      <c r="AQ268" s="5" t="n">
        <v>-49.7075</v>
      </c>
      <c r="AR268" s="5" t="n">
        <v>-235.242</v>
      </c>
      <c r="AT268" s="5"/>
      <c r="AU268" s="5"/>
      <c r="AV268" s="5"/>
      <c r="AW268" s="5"/>
      <c r="AX268" s="5"/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121</v>
      </c>
      <c r="F269" s="5" t="n">
        <f aca="false">TabPil!F269</f>
        <v>-3.762</v>
      </c>
      <c r="G269" s="5" t="n">
        <f aca="false">(ABS(TabPil!G269)+ABS(TabPil!I269))*SIGN(TabPil!G269)</f>
        <v>3.123</v>
      </c>
      <c r="H269" s="5" t="n">
        <f aca="false">(ABS(TabPil!H269)+ABS(TabPil!J269))*SIGN(TabPil!H269)</f>
        <v>0.659</v>
      </c>
      <c r="I269" s="5" t="n">
        <f aca="false">(ABS(G269)+0.3*ABS(H269))*SIGN(G269)</f>
        <v>3.3207</v>
      </c>
      <c r="J269" s="5" t="n">
        <f aca="false">(ABS(H269)+0.3*ABS(G269))*SIGN(H269)</f>
        <v>1.5959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11.158</v>
      </c>
      <c r="P269" s="5" t="n">
        <f aca="false">TabPil!P269</f>
        <v>6.492</v>
      </c>
      <c r="Q269" s="5" t="n">
        <f aca="false">(ABS(TabPil!Q269)+ABS(TabPil!S269))*SIGN(TabPil!Q269)</f>
        <v>-10.482</v>
      </c>
      <c r="R269" s="5" t="n">
        <f aca="false">(ABS(TabPil!R269)+ABS(TabPil!T269))*SIGN(TabPil!R269)</f>
        <v>47.316</v>
      </c>
      <c r="S269" s="5" t="n">
        <f aca="false">(ABS(Q269)+0.3*ABS(R269))*SIGN(Q269)</f>
        <v>-24.6768</v>
      </c>
      <c r="T269" s="5" t="n">
        <f aca="false">(ABS(R269)+0.3*ABS(Q269))*SIGN(R269)</f>
        <v>50.4606</v>
      </c>
      <c r="X269" s="14"/>
      <c r="Y269" s="14"/>
      <c r="AG269" s="1" t="s">
        <v>56</v>
      </c>
      <c r="AH269" s="5" t="n">
        <f aca="false">F267+J267</f>
        <v>-0.7353</v>
      </c>
      <c r="AI269" s="5" t="n">
        <f aca="false">P267+T267</f>
        <v>110.3718</v>
      </c>
      <c r="AJ269" s="5" t="n">
        <f aca="false">F268+J268</f>
        <v>8.3864</v>
      </c>
      <c r="AK269" s="5" t="n">
        <f aca="false">P268+T268</f>
        <v>-72.8736</v>
      </c>
      <c r="AL269" s="5" t="n">
        <f aca="false">Y270+AC270</f>
        <v>-206.9087</v>
      </c>
      <c r="AN269" s="5" t="n">
        <v>0.1713</v>
      </c>
      <c r="AO269" s="5" t="n">
        <v>107.0426</v>
      </c>
      <c r="AP269" s="5" t="n">
        <v>4.0025</v>
      </c>
      <c r="AQ269" s="5" t="n">
        <v>-84.1538</v>
      </c>
      <c r="AR269" s="5" t="n">
        <v>-203.3036</v>
      </c>
      <c r="AT269" s="5" t="n">
        <f aca="false">IF(OR(ABS(AH269)&gt;20,ABS(AH270)&gt;20),MAX(ABS(AH269),ABS(AH270))/MAX(ABS(AN269),ABS(AN270)),1)</f>
        <v>1</v>
      </c>
      <c r="AU269" s="5" t="n">
        <f aca="false">IF(OR(ABS(AI269)&gt;20,ABS(AI270)&gt;20),MAX(ABS(AI269),ABS(AI270))/MAX(ABS(AO269),ABS(AO270)),1)</f>
        <v>1.03110163617102</v>
      </c>
      <c r="AV269" s="5" t="n">
        <f aca="false">IF(OR(ABS(AJ269)&gt;20,ABS(AJ270)&gt;20),MAX(ABS(AJ269),ABS(AJ270))/MAX(ABS(AP269),ABS(AP270)),1)</f>
        <v>1</v>
      </c>
      <c r="AW269" s="5" t="n">
        <f aca="false">IF(OR(ABS(AK269)&gt;20,ABS(AK270)&gt;20),MAX(ABS(AK269),ABS(AK270))/MAX(ABS(AQ269),ABS(AQ270)),1)</f>
        <v>0.865957330506763</v>
      </c>
      <c r="AX269" s="5" t="n">
        <f aca="false">IF(OR(ABS(AL269)&gt;20,ABS(AL270)&gt;20),MAX(ABS(AL269),ABS(AL270))/MAX(ABS(AR269),ABS(AR270)),1)</f>
        <v>0.993838284757953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2.92</v>
      </c>
      <c r="F270" s="5" t="n">
        <f aca="false">TabPil!F270</f>
        <v>-32.295</v>
      </c>
      <c r="G270" s="5" t="n">
        <f aca="false">(ABS(TabPil!G270)+ABS(TabPil!I270))*SIGN(TabPil!G270)</f>
        <v>5.243</v>
      </c>
      <c r="H270" s="5" t="n">
        <f aca="false">(ABS(TabPil!H270)+ABS(TabPil!J270))*SIGN(TabPil!H270)</f>
        <v>1.007</v>
      </c>
      <c r="I270" s="5" t="n">
        <f aca="false">(ABS(G270)+0.3*ABS(H270))*SIGN(G270)</f>
        <v>5.5451</v>
      </c>
      <c r="J270" s="5" t="n">
        <f aca="false">(ABS(H270)+0.3*ABS(G270))*SIGN(H270)</f>
        <v>2.5799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7.939</v>
      </c>
      <c r="P270" s="5" t="n">
        <f aca="false">TabPil!P270</f>
        <v>-192.54</v>
      </c>
      <c r="Q270" s="5" t="n">
        <f aca="false">(ABS(TabPil!Q270)+ABS(TabPil!S270))*SIGN(TabPil!Q270)</f>
        <v>-3.41</v>
      </c>
      <c r="R270" s="5" t="n">
        <f aca="false">(ABS(TabPil!R270)+ABS(TabPil!T270))*SIGN(TabPil!R270)</f>
        <v>15.486</v>
      </c>
      <c r="S270" s="5" t="n">
        <f aca="false">(ABS(Q270)+0.3*ABS(R270))*SIGN(Q270)</f>
        <v>-8.0558</v>
      </c>
      <c r="T270" s="5" t="n">
        <f aca="false">(ABS(R270)+0.3*ABS(Q270))*SIGN(R270)</f>
        <v>16.509</v>
      </c>
      <c r="V270" s="1" t="n">
        <f aca="false">M270</f>
        <v>4</v>
      </c>
      <c r="W270" s="1" t="str">
        <f aca="false">N270</f>
        <v>N</v>
      </c>
      <c r="X270" s="14" t="n">
        <f aca="false">TabPil!Y270</f>
        <v>-360.859</v>
      </c>
      <c r="Y270" s="14" t="n">
        <f aca="false">TabPil!Z270</f>
        <v>-224.835</v>
      </c>
      <c r="Z270" s="14" t="n">
        <f aca="false">(ABS(TabPil!AA270)+ABS(TabPil!AC270))*SIGN(TabPil!AA270)</f>
        <v>5.531</v>
      </c>
      <c r="AA270" s="14" t="n">
        <f aca="false">(ABS(TabPil!AB270)+ABS(TabPil!AD270))*SIGN(TabPil!AB270)</f>
        <v>16.267</v>
      </c>
      <c r="AB270" s="14" t="n">
        <f aca="false">(ABS(Z270)+0.3*ABS(AA270))*SIGN(Z270)</f>
        <v>10.4111</v>
      </c>
      <c r="AC270" s="14" t="n">
        <f aca="false">(ABS(AA270)+0.3*ABS(Z270))*SIGN(AA270)</f>
        <v>17.9263</v>
      </c>
      <c r="AG270" s="1" t="s">
        <v>57</v>
      </c>
      <c r="AH270" s="5" t="n">
        <f aca="false">F267-J267</f>
        <v>-10.4847</v>
      </c>
      <c r="AI270" s="5" t="n">
        <f aca="false">P267-T267</f>
        <v>-89.6378</v>
      </c>
      <c r="AJ270" s="5" t="n">
        <f aca="false">F268-J268</f>
        <v>4.4716</v>
      </c>
      <c r="AK270" s="5" t="n">
        <f aca="false">P268-T268</f>
        <v>52.0556</v>
      </c>
      <c r="AL270" s="5" t="n">
        <f aca="false">Y270-AC270</f>
        <v>-242.7613</v>
      </c>
      <c r="AN270" s="5" t="n">
        <v>-11.4413</v>
      </c>
      <c r="AO270" s="5" t="n">
        <v>-88.7206</v>
      </c>
      <c r="AP270" s="5" t="n">
        <v>8.6035</v>
      </c>
      <c r="AQ270" s="5" t="n">
        <v>65.6818</v>
      </c>
      <c r="AR270" s="5" t="n">
        <v>-244.2664</v>
      </c>
      <c r="AT270" s="5"/>
      <c r="AU270" s="5"/>
      <c r="AV270" s="5"/>
      <c r="AW270" s="5"/>
      <c r="AX270" s="5"/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1.17</v>
      </c>
      <c r="F271" s="5" t="n">
        <f aca="false">TabPil!F271</f>
        <v>-6.837</v>
      </c>
      <c r="G271" s="5" t="n">
        <f aca="false">(ABS(TabPil!G271)+ABS(TabPil!I271))*SIGN(TabPil!G271)</f>
        <v>10.583</v>
      </c>
      <c r="H271" s="5" t="n">
        <f aca="false">(ABS(TabPil!H271)+ABS(TabPil!J271))*SIGN(TabPil!H271)</f>
        <v>2.303</v>
      </c>
      <c r="I271" s="5" t="n">
        <f aca="false">(ABS(G271)+0.3*ABS(H271))*SIGN(G271)</f>
        <v>11.2739</v>
      </c>
      <c r="J271" s="5" t="n">
        <f aca="false">(ABS(H271)+0.3*ABS(G271))*SIGN(H271)</f>
        <v>5.4779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9.81</v>
      </c>
      <c r="P271" s="5" t="n">
        <f aca="false">TabPil!P271</f>
        <v>11.674</v>
      </c>
      <c r="Q271" s="5" t="n">
        <f aca="false">(ABS(TabPil!Q271)+ABS(TabPil!S271))*SIGN(TabPil!Q271)</f>
        <v>-26.514</v>
      </c>
      <c r="R271" s="5" t="n">
        <f aca="false">(ABS(TabPil!R271)+ABS(TabPil!T271))*SIGN(TabPil!R271)</f>
        <v>115.948</v>
      </c>
      <c r="S271" s="5" t="n">
        <f aca="false">(ABS(Q271)+0.3*ABS(R271))*SIGN(Q271)</f>
        <v>-61.2984</v>
      </c>
      <c r="T271" s="5" t="n">
        <f aca="false">(ABS(R271)+0.3*ABS(Q271))*SIGN(R271)</f>
        <v>123.9022</v>
      </c>
      <c r="X271" s="14"/>
      <c r="Y271" s="14"/>
      <c r="AF271" s="1" t="n">
        <f aca="false">V274</f>
        <v>3</v>
      </c>
      <c r="AG271" s="1" t="s">
        <v>54</v>
      </c>
      <c r="AH271" s="5" t="n">
        <f aca="false">F271+I271</f>
        <v>4.4369</v>
      </c>
      <c r="AI271" s="5" t="n">
        <f aca="false">P271+S271</f>
        <v>-49.6244</v>
      </c>
      <c r="AJ271" s="5" t="n">
        <f aca="false">F272+I272</f>
        <v>0.925600000000001</v>
      </c>
      <c r="AK271" s="5" t="n">
        <f aca="false">P272+S272</f>
        <v>35.7969</v>
      </c>
      <c r="AL271" s="5" t="n">
        <f aca="false">Y274+AB274</f>
        <v>-337.7806</v>
      </c>
      <c r="AN271" s="5" t="n">
        <v>6.4424</v>
      </c>
      <c r="AO271" s="5" t="n">
        <v>-58.8993</v>
      </c>
      <c r="AP271" s="5" t="n">
        <v>-1.721</v>
      </c>
      <c r="AQ271" s="5" t="n">
        <v>48.8553</v>
      </c>
      <c r="AR271" s="5" t="n">
        <v>-333.8714</v>
      </c>
      <c r="AT271" s="5" t="n">
        <f aca="false">IF(OR(ABS(AH271)&gt;20,ABS(AH272)&gt;20),MAX(ABS(AH271),ABS(AH272))/MAX(ABS(AN271),ABS(AN272)),1)</f>
        <v>1</v>
      </c>
      <c r="AU271" s="5" t="n">
        <f aca="false">IF(OR(ABS(AI271)&gt;20,ABS(AI272)&gt;20),MAX(ABS(AI271),ABS(AI272))/MAX(ABS(AO271),ABS(AO272)),1)</f>
        <v>0.913968084187006</v>
      </c>
      <c r="AV271" s="5" t="n">
        <f aca="false">IF(OR(ABS(AJ271)&gt;20,ABS(AJ272)&gt;20),MAX(ABS(AJ271),ABS(AJ272))/MAX(ABS(AP271),ABS(AP272)),1)</f>
        <v>1</v>
      </c>
      <c r="AW271" s="5" t="n">
        <f aca="false">IF(OR(ABS(AK271)&gt;20,ABS(AK272)&gt;20),MAX(ABS(AK271),ABS(AK272))/MAX(ABS(AQ271),ABS(AQ272)),1)</f>
        <v>0.849660841646177</v>
      </c>
      <c r="AX271" s="5" t="n">
        <f aca="false">IF(OR(ABS(AL271)&gt;20,ABS(AL272)&gt;20),MAX(ABS(AL271),ABS(AL272))/MAX(ABS(AR271),ABS(AR272)),1)</f>
        <v>0.99683276793196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419</v>
      </c>
      <c r="F272" s="5" t="n">
        <f aca="false">TabPil!F272</f>
        <v>6.386</v>
      </c>
      <c r="G272" s="5" t="n">
        <f aca="false">(ABS(TabPil!G272)+ABS(TabPil!I272))*SIGN(TabPil!G272)</f>
        <v>-5.038</v>
      </c>
      <c r="H272" s="5" t="n">
        <f aca="false">(ABS(TabPil!H272)+ABS(TabPil!J272))*SIGN(TabPil!H272)</f>
        <v>-1.408</v>
      </c>
      <c r="I272" s="5" t="n">
        <f aca="false">(ABS(G272)+0.3*ABS(H272))*SIGN(G272)</f>
        <v>-5.4604</v>
      </c>
      <c r="J272" s="5" t="n">
        <f aca="false">(ABS(H272)+0.3*ABS(G272))*SIGN(H272)</f>
        <v>-2.9194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20.578</v>
      </c>
      <c r="P272" s="5" t="n">
        <f aca="false">TabPil!P272</f>
        <v>-12.045</v>
      </c>
      <c r="Q272" s="5" t="n">
        <f aca="false">(ABS(TabPil!Q272)+ABS(TabPil!S272))*SIGN(TabPil!Q272)</f>
        <v>20.667</v>
      </c>
      <c r="R272" s="5" t="n">
        <f aca="false">(ABS(TabPil!R272)+ABS(TabPil!T272))*SIGN(TabPil!R272)</f>
        <v>-90.583</v>
      </c>
      <c r="S272" s="5" t="n">
        <f aca="false">(ABS(Q272)+0.3*ABS(R272))*SIGN(Q272)</f>
        <v>47.8419</v>
      </c>
      <c r="T272" s="5" t="n">
        <f aca="false">(ABS(R272)+0.3*ABS(Q272))*SIGN(R272)</f>
        <v>-96.7831</v>
      </c>
      <c r="X272" s="14"/>
      <c r="Y272" s="14"/>
      <c r="AG272" s="1" t="s">
        <v>55</v>
      </c>
      <c r="AH272" s="5" t="n">
        <f aca="false">F271-I271</f>
        <v>-18.1109</v>
      </c>
      <c r="AI272" s="5" t="n">
        <f aca="false">P271-S271</f>
        <v>72.9724</v>
      </c>
      <c r="AJ272" s="5" t="n">
        <f aca="false">F272-I272</f>
        <v>11.8464</v>
      </c>
      <c r="AK272" s="5" t="n">
        <f aca="false">P272-S272</f>
        <v>-59.8869</v>
      </c>
      <c r="AL272" s="5" t="n">
        <f aca="false">Y274-AB274</f>
        <v>-378.0574</v>
      </c>
      <c r="AN272" s="5" t="n">
        <v>-19.6884</v>
      </c>
      <c r="AO272" s="5" t="n">
        <v>79.8413</v>
      </c>
      <c r="AP272" s="5" t="n">
        <v>14.201</v>
      </c>
      <c r="AQ272" s="5" t="n">
        <v>-70.4833</v>
      </c>
      <c r="AR272" s="5" t="n">
        <v>-379.2586</v>
      </c>
      <c r="AT272" s="5"/>
      <c r="AU272" s="5"/>
      <c r="AV272" s="5"/>
      <c r="AW272" s="5"/>
      <c r="AX272" s="5"/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747</v>
      </c>
      <c r="F273" s="5" t="n">
        <f aca="false">TabPil!F273</f>
        <v>-4.132</v>
      </c>
      <c r="G273" s="5" t="n">
        <f aca="false">(ABS(TabPil!G273)+ABS(TabPil!I273))*SIGN(TabPil!G273)</f>
        <v>4.633</v>
      </c>
      <c r="H273" s="5" t="n">
        <f aca="false">(ABS(TabPil!H273)+ABS(TabPil!J273))*SIGN(TabPil!H273)</f>
        <v>1.067</v>
      </c>
      <c r="I273" s="5" t="n">
        <f aca="false">(ABS(G273)+0.3*ABS(H273))*SIGN(G273)</f>
        <v>4.9531</v>
      </c>
      <c r="J273" s="5" t="n">
        <f aca="false">(ABS(H273)+0.3*ABS(G273))*SIGN(H273)</f>
        <v>2.4569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2.621</v>
      </c>
      <c r="P273" s="5" t="n">
        <f aca="false">TabPil!P273</f>
        <v>7.412</v>
      </c>
      <c r="Q273" s="5" t="n">
        <f aca="false">(ABS(TabPil!Q273)+ABS(TabPil!S273))*SIGN(TabPil!Q273)</f>
        <v>-14.639</v>
      </c>
      <c r="R273" s="5" t="n">
        <f aca="false">(ABS(TabPil!R273)+ABS(TabPil!T273))*SIGN(TabPil!R273)</f>
        <v>64.393</v>
      </c>
      <c r="S273" s="5" t="n">
        <f aca="false">(ABS(Q273)+0.3*ABS(R273))*SIGN(Q273)</f>
        <v>-33.9569</v>
      </c>
      <c r="T273" s="5" t="n">
        <f aca="false">(ABS(R273)+0.3*ABS(Q273))*SIGN(R273)</f>
        <v>68.7847</v>
      </c>
      <c r="X273" s="14"/>
      <c r="Y273" s="14"/>
      <c r="AG273" s="1" t="s">
        <v>56</v>
      </c>
      <c r="AH273" s="5" t="n">
        <f aca="false">F271+J271</f>
        <v>-1.3591</v>
      </c>
      <c r="AI273" s="5" t="n">
        <f aca="false">P271+T271</f>
        <v>135.5762</v>
      </c>
      <c r="AJ273" s="5" t="n">
        <f aca="false">F272+J272</f>
        <v>3.4666</v>
      </c>
      <c r="AK273" s="5" t="n">
        <f aca="false">P272+T272</f>
        <v>-108.8281</v>
      </c>
      <c r="AL273" s="5" t="n">
        <f aca="false">Y274+AC274</f>
        <v>-322.2042</v>
      </c>
      <c r="AN273" s="5" t="n">
        <v>0.388799999999999</v>
      </c>
      <c r="AO273" s="5" t="n">
        <v>136.8703</v>
      </c>
      <c r="AP273" s="5" t="n">
        <v>1.9043</v>
      </c>
      <c r="AQ273" s="5" t="n">
        <v>-120.0342</v>
      </c>
      <c r="AR273" s="5" t="n">
        <v>-314.0558</v>
      </c>
      <c r="AT273" s="5" t="n">
        <f aca="false">IF(OR(ABS(AH273)&gt;20,ABS(AH274)&gt;20),MAX(ABS(AH273),ABS(AH274))/MAX(ABS(AN273),ABS(AN274)),1)</f>
        <v>1</v>
      </c>
      <c r="AU273" s="5" t="n">
        <f aca="false">IF(OR(ABS(AI273)&gt;20,ABS(AI274)&gt;20),MAX(ABS(AI273),ABS(AI274))/MAX(ABS(AO273),ABS(AO274)),1)</f>
        <v>0.990545063465193</v>
      </c>
      <c r="AV273" s="5" t="n">
        <f aca="false">IF(OR(ABS(AJ273)&gt;20,ABS(AJ274)&gt;20),MAX(ABS(AJ273),ABS(AJ274))/MAX(ABS(AP273),ABS(AP274)),1)</f>
        <v>1</v>
      </c>
      <c r="AW273" s="5" t="n">
        <f aca="false">IF(OR(ABS(AK273)&gt;20,ABS(AK274)&gt;20),MAX(ABS(AK273),ABS(AK274))/MAX(ABS(AQ273),ABS(AQ274)),1)</f>
        <v>0.906642440237866</v>
      </c>
      <c r="AX273" s="5" t="n">
        <f aca="false">IF(OR(ABS(AL273)&gt;20,ABS(AL274)&gt;20),MAX(ABS(AL273),ABS(AL274))/MAX(ABS(AR273),ABS(AR274)),1)</f>
        <v>0.986367447457139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1.234</v>
      </c>
      <c r="F274" s="5" t="n">
        <f aca="false">TabPil!F274</f>
        <v>-49.645</v>
      </c>
      <c r="G274" s="5" t="n">
        <f aca="false">(ABS(TabPil!G274)+ABS(TabPil!I274))*SIGN(TabPil!G274)</f>
        <v>9.553</v>
      </c>
      <c r="H274" s="5" t="n">
        <f aca="false">(ABS(TabPil!H274)+ABS(TabPil!J274))*SIGN(TabPil!H274)</f>
        <v>1.739</v>
      </c>
      <c r="I274" s="5" t="n">
        <f aca="false">(ABS(G274)+0.3*ABS(H274))*SIGN(G274)</f>
        <v>10.0747</v>
      </c>
      <c r="J274" s="5" t="n">
        <f aca="false">(ABS(H274)+0.3*ABS(G274))*SIGN(H274)</f>
        <v>4.6049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91.661</v>
      </c>
      <c r="P274" s="5" t="n">
        <f aca="false">TabPil!P274</f>
        <v>-308.274</v>
      </c>
      <c r="Q274" s="5" t="n">
        <f aca="false">(ABS(TabPil!Q274)+ABS(TabPil!S274))*SIGN(TabPil!Q274)</f>
        <v>-6.627</v>
      </c>
      <c r="R274" s="5" t="n">
        <f aca="false">(ABS(TabPil!R274)+ABS(TabPil!T274))*SIGN(TabPil!R274)</f>
        <v>31.297</v>
      </c>
      <c r="S274" s="5" t="n">
        <f aca="false">(ABS(Q274)+0.3*ABS(R274))*SIGN(Q274)</f>
        <v>-16.0161</v>
      </c>
      <c r="T274" s="5" t="n">
        <f aca="false">(ABS(R274)+0.3*ABS(Q274))*SIGN(R274)</f>
        <v>33.2851</v>
      </c>
      <c r="V274" s="1" t="n">
        <f aca="false">M274</f>
        <v>3</v>
      </c>
      <c r="W274" s="1" t="str">
        <f aca="false">N274</f>
        <v>N</v>
      </c>
      <c r="X274" s="14" t="n">
        <f aca="false">TabPil!Y274</f>
        <v>-572.895</v>
      </c>
      <c r="Y274" s="14" t="n">
        <f aca="false">TabPil!Z274</f>
        <v>-357.919</v>
      </c>
      <c r="Z274" s="14" t="n">
        <f aca="false">(ABS(TabPil!AA274)+ABS(TabPil!AC274))*SIGN(TabPil!AA274)</f>
        <v>10.356</v>
      </c>
      <c r="AA274" s="14" t="n">
        <f aca="false">(ABS(TabPil!AB274)+ABS(TabPil!AD274))*SIGN(TabPil!AB274)</f>
        <v>32.608</v>
      </c>
      <c r="AB274" s="14" t="n">
        <f aca="false">(ABS(Z274)+0.3*ABS(AA274))*SIGN(Z274)</f>
        <v>20.1384</v>
      </c>
      <c r="AC274" s="14" t="n">
        <f aca="false">(ABS(AA274)+0.3*ABS(Z274))*SIGN(AA274)</f>
        <v>35.7148</v>
      </c>
      <c r="AG274" s="1" t="s">
        <v>57</v>
      </c>
      <c r="AH274" s="5" t="n">
        <f aca="false">F271-J271</f>
        <v>-12.3149</v>
      </c>
      <c r="AI274" s="5" t="n">
        <f aca="false">P271-T271</f>
        <v>-112.2282</v>
      </c>
      <c r="AJ274" s="5" t="n">
        <f aca="false">F272-J272</f>
        <v>9.3054</v>
      </c>
      <c r="AK274" s="5" t="n">
        <f aca="false">P272-T272</f>
        <v>84.7381</v>
      </c>
      <c r="AL274" s="5" t="n">
        <f aca="false">Y274-AC274</f>
        <v>-393.6338</v>
      </c>
      <c r="AN274" s="5" t="n">
        <v>-13.6348</v>
      </c>
      <c r="AO274" s="5" t="n">
        <v>-115.9283</v>
      </c>
      <c r="AP274" s="5" t="n">
        <v>10.5757</v>
      </c>
      <c r="AQ274" s="5" t="n">
        <v>98.4062</v>
      </c>
      <c r="AR274" s="5" t="n">
        <v>-399.0742</v>
      </c>
      <c r="AT274" s="5"/>
      <c r="AU274" s="5"/>
      <c r="AV274" s="5"/>
      <c r="AW274" s="5"/>
      <c r="AX274" s="5"/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303</v>
      </c>
      <c r="F275" s="5" t="n">
        <f aca="false">TabPil!F275</f>
        <v>-6.925</v>
      </c>
      <c r="G275" s="5" t="n">
        <f aca="false">(ABS(TabPil!G275)+ABS(TabPil!I275))*SIGN(TabPil!G275)</f>
        <v>8.778</v>
      </c>
      <c r="H275" s="5" t="n">
        <f aca="false">(ABS(TabPil!H275)+ABS(TabPil!J275))*SIGN(TabPil!H275)</f>
        <v>1.904</v>
      </c>
      <c r="I275" s="5" t="n">
        <f aca="false">(ABS(G275)+0.3*ABS(H275))*SIGN(G275)</f>
        <v>9.3492</v>
      </c>
      <c r="J275" s="5" t="n">
        <f aca="false">(ABS(H275)+0.3*ABS(G275))*SIGN(H275)</f>
        <v>4.5374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7.711</v>
      </c>
      <c r="P275" s="5" t="n">
        <f aca="false">TabPil!P275</f>
        <v>10.576</v>
      </c>
      <c r="Q275" s="5" t="n">
        <f aca="false">(ABS(TabPil!Q275)+ABS(TabPil!S275))*SIGN(TabPil!Q275)</f>
        <v>-27.672</v>
      </c>
      <c r="R275" s="5" t="n">
        <f aca="false">(ABS(TabPil!R275)+ABS(TabPil!T275))*SIGN(TabPil!R275)</f>
        <v>121.091</v>
      </c>
      <c r="S275" s="5" t="n">
        <f aca="false">(ABS(Q275)+0.3*ABS(R275))*SIGN(Q275)</f>
        <v>-63.9993</v>
      </c>
      <c r="T275" s="5" t="n">
        <f aca="false">(ABS(R275)+0.3*ABS(Q275))*SIGN(R275)</f>
        <v>129.3926</v>
      </c>
      <c r="X275" s="14"/>
      <c r="Y275" s="14"/>
      <c r="AF275" s="1" t="n">
        <f aca="false">V278</f>
        <v>2</v>
      </c>
      <c r="AG275" s="1" t="s">
        <v>54</v>
      </c>
      <c r="AH275" s="5" t="n">
        <f aca="false">F275+I275</f>
        <v>2.4242</v>
      </c>
      <c r="AI275" s="5" t="n">
        <f aca="false">P275+S275</f>
        <v>-53.4233</v>
      </c>
      <c r="AJ275" s="5" t="n">
        <f aca="false">F276+I276</f>
        <v>-0.192299999999999</v>
      </c>
      <c r="AK275" s="5" t="n">
        <f aca="false">P276+S276</f>
        <v>55.6918</v>
      </c>
      <c r="AL275" s="5" t="n">
        <f aca="false">Y278+AB278</f>
        <v>-460.6248</v>
      </c>
      <c r="AN275" s="5" t="n">
        <v>5.4236</v>
      </c>
      <c r="AO275" s="5" t="n">
        <v>-68.5392</v>
      </c>
      <c r="AP275" s="5" t="n">
        <v>-0.7102</v>
      </c>
      <c r="AQ275" s="5" t="n">
        <v>66.6615</v>
      </c>
      <c r="AR275" s="5" t="n">
        <v>-455.1149</v>
      </c>
      <c r="AT275" s="5" t="n">
        <f aca="false">IF(OR(ABS(AH275)&gt;20,ABS(AH276)&gt;20),MAX(ABS(AH275),ABS(AH276))/MAX(ABS(AN275),ABS(AN276)),1)</f>
        <v>1</v>
      </c>
      <c r="AU275" s="5" t="n">
        <f aca="false">IF(OR(ABS(AI275)&gt;20,ABS(AI276)&gt;20),MAX(ABS(AI275),ABS(AI276))/MAX(ABS(AO275),ABS(AO276)),1)</f>
        <v>0.84685763991406</v>
      </c>
      <c r="AV275" s="5" t="n">
        <f aca="false">IF(OR(ABS(AJ275)&gt;20,ABS(AJ276)&gt;20),MAX(ABS(AJ275),ABS(AJ276))/MAX(ABS(AP275),ABS(AP276)),1)</f>
        <v>1</v>
      </c>
      <c r="AW275" s="5" t="n">
        <f aca="false">IF(OR(ABS(AK275)&gt;20,ABS(AK276)&gt;20),MAX(ABS(AK275),ABS(AK276))/MAX(ABS(AQ275),ABS(AQ276)),1)</f>
        <v>0.871835583266241</v>
      </c>
      <c r="AX275" s="5" t="n">
        <f aca="false">IF(OR(ABS(AL275)&gt;20,ABS(AL276)&gt;20),MAX(ABS(AL275),ABS(AL276))/MAX(ABS(AR275),ABS(AR276)),1)</f>
        <v>0.992667548478325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713</v>
      </c>
      <c r="F276" s="5" t="n">
        <f aca="false">TabPil!F276</f>
        <v>7.792</v>
      </c>
      <c r="G276" s="5" t="n">
        <f aca="false">(ABS(TabPil!G276)+ABS(TabPil!I276))*SIGN(TabPil!G276)</f>
        <v>-7.477</v>
      </c>
      <c r="H276" s="5" t="n">
        <f aca="false">(ABS(TabPil!H276)+ABS(TabPil!J276))*SIGN(TabPil!H276)</f>
        <v>-1.691</v>
      </c>
      <c r="I276" s="5" t="n">
        <f aca="false">(ABS(G276)+0.3*ABS(H276))*SIGN(G276)</f>
        <v>-7.9843</v>
      </c>
      <c r="J276" s="5" t="n">
        <f aca="false">(ABS(H276)+0.3*ABS(G276))*SIGN(H276)</f>
        <v>-3.9341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11.348</v>
      </c>
      <c r="P276" s="5" t="n">
        <f aca="false">TabPil!P276</f>
        <v>-7.077</v>
      </c>
      <c r="Q276" s="5" t="n">
        <f aca="false">(ABS(TabPil!Q276)+ABS(TabPil!S276))*SIGN(TabPil!Q276)</f>
        <v>26.209</v>
      </c>
      <c r="R276" s="5" t="n">
        <f aca="false">(ABS(TabPil!R276)+ABS(TabPil!T276))*SIGN(TabPil!R276)</f>
        <v>-121.866</v>
      </c>
      <c r="S276" s="5" t="n">
        <f aca="false">(ABS(Q276)+0.3*ABS(R276))*SIGN(Q276)</f>
        <v>62.7688</v>
      </c>
      <c r="T276" s="5" t="n">
        <f aca="false">(ABS(R276)+0.3*ABS(Q276))*SIGN(R276)</f>
        <v>-129.7287</v>
      </c>
      <c r="X276" s="14"/>
      <c r="Y276" s="14"/>
      <c r="AG276" s="1" t="s">
        <v>55</v>
      </c>
      <c r="AH276" s="5" t="n">
        <f aca="false">F275-I275</f>
        <v>-16.2742</v>
      </c>
      <c r="AI276" s="5" t="n">
        <f aca="false">P275-S275</f>
        <v>74.5753</v>
      </c>
      <c r="AJ276" s="5" t="n">
        <f aca="false">F276-I276</f>
        <v>15.7763</v>
      </c>
      <c r="AK276" s="5" t="n">
        <f aca="false">P276-S276</f>
        <v>-69.8458</v>
      </c>
      <c r="AL276" s="5" t="n">
        <f aca="false">Y278-AB278</f>
        <v>-523.9072</v>
      </c>
      <c r="AN276" s="5" t="n">
        <v>-18.9216</v>
      </c>
      <c r="AO276" s="5" t="n">
        <v>88.0612</v>
      </c>
      <c r="AP276" s="5" t="n">
        <v>15.7562</v>
      </c>
      <c r="AQ276" s="5" t="n">
        <v>-80.1135</v>
      </c>
      <c r="AR276" s="5" t="n">
        <v>-527.7771</v>
      </c>
      <c r="AT276" s="5"/>
      <c r="AU276" s="5"/>
      <c r="AV276" s="5"/>
      <c r="AW276" s="5"/>
      <c r="AX276" s="5"/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505</v>
      </c>
      <c r="F277" s="5" t="n">
        <f aca="false">TabPil!F277</f>
        <v>-4.599</v>
      </c>
      <c r="G277" s="5" t="n">
        <f aca="false">(ABS(TabPil!G277)+ABS(TabPil!I277))*SIGN(TabPil!G277)</f>
        <v>4.937</v>
      </c>
      <c r="H277" s="5" t="n">
        <f aca="false">(ABS(TabPil!H277)+ABS(TabPil!J277))*SIGN(TabPil!H277)</f>
        <v>0.961</v>
      </c>
      <c r="I277" s="5" t="n">
        <f aca="false">(ABS(G277)+0.3*ABS(H277))*SIGN(G277)</f>
        <v>5.2253</v>
      </c>
      <c r="J277" s="5" t="n">
        <f aca="false">(ABS(H277)+0.3*ABS(G277))*SIGN(H277)</f>
        <v>2.4421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9.081</v>
      </c>
      <c r="P277" s="5" t="n">
        <f aca="false">TabPil!P277</f>
        <v>5.517</v>
      </c>
      <c r="Q277" s="5" t="n">
        <f aca="false">(ABS(TabPil!Q277)+ABS(TabPil!S277))*SIGN(TabPil!Q277)</f>
        <v>-16.671</v>
      </c>
      <c r="R277" s="5" t="n">
        <f aca="false">(ABS(TabPil!R277)+ABS(TabPil!T277))*SIGN(TabPil!R277)</f>
        <v>75.826</v>
      </c>
      <c r="S277" s="5" t="n">
        <f aca="false">(ABS(Q277)+0.3*ABS(R277))*SIGN(Q277)</f>
        <v>-39.4188</v>
      </c>
      <c r="T277" s="5" t="n">
        <f aca="false">(ABS(R277)+0.3*ABS(Q277))*SIGN(R277)</f>
        <v>80.8273</v>
      </c>
      <c r="X277" s="14"/>
      <c r="Y277" s="14"/>
      <c r="AG277" s="1" t="s">
        <v>56</v>
      </c>
      <c r="AH277" s="5" t="n">
        <f aca="false">F275+J275</f>
        <v>-2.3876</v>
      </c>
      <c r="AI277" s="5" t="n">
        <f aca="false">P275+T275</f>
        <v>139.9686</v>
      </c>
      <c r="AJ277" s="5" t="n">
        <f aca="false">F276+J276</f>
        <v>3.8579</v>
      </c>
      <c r="AK277" s="5" t="n">
        <f aca="false">P276+T276</f>
        <v>-136.8057</v>
      </c>
      <c r="AL277" s="5" t="n">
        <f aca="false">Y278+AC278</f>
        <v>-434.9768</v>
      </c>
      <c r="AN277" s="5" t="n">
        <v>-0.274399999999999</v>
      </c>
      <c r="AO277" s="5" t="n">
        <v>152.1735</v>
      </c>
      <c r="AP277" s="5" t="n">
        <v>3.0474</v>
      </c>
      <c r="AQ277" s="5" t="n">
        <v>-142.3785</v>
      </c>
      <c r="AR277" s="5" t="n">
        <v>-421.1901</v>
      </c>
      <c r="AT277" s="5" t="n">
        <f aca="false">IF(OR(ABS(AH277)&gt;20,ABS(AH278)&gt;20),MAX(ABS(AH277),ABS(AH278))/MAX(ABS(AN277),ABS(AN278)),1)</f>
        <v>1</v>
      </c>
      <c r="AU277" s="5" t="n">
        <f aca="false">IF(OR(ABS(AI277)&gt;20,ABS(AI278)&gt;20),MAX(ABS(AI277),ABS(AI278))/MAX(ABS(AO277),ABS(AO278)),1)</f>
        <v>0.919796153732417</v>
      </c>
      <c r="AV277" s="5" t="n">
        <f aca="false">IF(OR(ABS(AJ277)&gt;20,ABS(AJ278)&gt;20),MAX(ABS(AJ277),ABS(AJ278))/MAX(ABS(AP277),ABS(AP278)),1)</f>
        <v>1</v>
      </c>
      <c r="AW277" s="5" t="n">
        <f aca="false">IF(OR(ABS(AK277)&gt;20,ABS(AK278)&gt;20),MAX(ABS(AK277),ABS(AK278))/MAX(ABS(AQ277),ABS(AQ278)),1)</f>
        <v>0.960859258947102</v>
      </c>
      <c r="AX277" s="5" t="n">
        <f aca="false">IF(OR(ABS(AL277)&gt;20,ABS(AL278)&gt;20),MAX(ABS(AL277),ABS(AL278))/MAX(ABS(AR277),ABS(AR278)),1)</f>
        <v>0.978375184417215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09.557</v>
      </c>
      <c r="F278" s="5" t="n">
        <f aca="false">TabPil!F278</f>
        <v>-66.999</v>
      </c>
      <c r="G278" s="5" t="n">
        <f aca="false">(ABS(TabPil!G278)+ABS(TabPil!I278))*SIGN(TabPil!G278)</f>
        <v>14.708</v>
      </c>
      <c r="H278" s="5" t="n">
        <f aca="false">(ABS(TabPil!H278)+ABS(TabPil!J278))*SIGN(TabPil!H278)</f>
        <v>2.661</v>
      </c>
      <c r="I278" s="5" t="n">
        <f aca="false">(ABS(G278)+0.3*ABS(H278))*SIGN(G278)</f>
        <v>15.5063</v>
      </c>
      <c r="J278" s="5" t="n">
        <f aca="false">(ABS(H278)+0.3*ABS(G278))*SIGN(H278)</f>
        <v>7.0734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7.502</v>
      </c>
      <c r="P278" s="5" t="n">
        <f aca="false">TabPil!P278</f>
        <v>-425.267</v>
      </c>
      <c r="Q278" s="5" t="n">
        <f aca="false">(ABS(TabPil!Q278)+ABS(TabPil!S278))*SIGN(TabPil!Q278)</f>
        <v>-10.736</v>
      </c>
      <c r="R278" s="5" t="n">
        <f aca="false">(ABS(TabPil!R278)+ABS(TabPil!T278))*SIGN(TabPil!R278)</f>
        <v>50.541</v>
      </c>
      <c r="S278" s="5" t="n">
        <f aca="false">(ABS(Q278)+0.3*ABS(R278))*SIGN(Q278)</f>
        <v>-25.8983</v>
      </c>
      <c r="T278" s="5" t="n">
        <f aca="false">(ABS(R278)+0.3*ABS(Q278))*SIGN(R278)</f>
        <v>53.7618</v>
      </c>
      <c r="V278" s="1" t="n">
        <f aca="false">M278</f>
        <v>2</v>
      </c>
      <c r="W278" s="1" t="str">
        <f aca="false">N278</f>
        <v>N</v>
      </c>
      <c r="X278" s="14" t="n">
        <f aca="false">TabPil!Y278</f>
        <v>-787.059</v>
      </c>
      <c r="Y278" s="14" t="n">
        <f aca="false">TabPil!Z278</f>
        <v>-492.266</v>
      </c>
      <c r="Z278" s="14" t="n">
        <f aca="false">(ABS(TabPil!AA278)+ABS(TabPil!AC278))*SIGN(TabPil!AA278)</f>
        <v>15.884</v>
      </c>
      <c r="AA278" s="14" t="n">
        <f aca="false">(ABS(TabPil!AB278)+ABS(TabPil!AD278))*SIGN(TabPil!AB278)</f>
        <v>52.524</v>
      </c>
      <c r="AB278" s="14" t="n">
        <f aca="false">(ABS(Z278)+0.3*ABS(AA278))*SIGN(Z278)</f>
        <v>31.6412</v>
      </c>
      <c r="AC278" s="14" t="n">
        <f aca="false">(ABS(AA278)+0.3*ABS(Z278))*SIGN(AA278)</f>
        <v>57.2892</v>
      </c>
      <c r="AG278" s="1" t="s">
        <v>57</v>
      </c>
      <c r="AH278" s="5" t="n">
        <f aca="false">F275-J275</f>
        <v>-11.4624</v>
      </c>
      <c r="AI278" s="5" t="n">
        <f aca="false">P275-T275</f>
        <v>-118.8166</v>
      </c>
      <c r="AJ278" s="5" t="n">
        <f aca="false">F276-J276</f>
        <v>11.7261</v>
      </c>
      <c r="AK278" s="5" t="n">
        <f aca="false">P276-T276</f>
        <v>122.6517</v>
      </c>
      <c r="AL278" s="5" t="n">
        <f aca="false">Y278-AC278</f>
        <v>-549.5552</v>
      </c>
      <c r="AN278" s="5" t="n">
        <v>-13.2236</v>
      </c>
      <c r="AO278" s="5" t="n">
        <v>-132.6515</v>
      </c>
      <c r="AP278" s="5" t="n">
        <v>11.9986</v>
      </c>
      <c r="AQ278" s="5" t="n">
        <v>128.9265</v>
      </c>
      <c r="AR278" s="5" t="n">
        <v>-561.7019</v>
      </c>
      <c r="AT278" s="5"/>
      <c r="AU278" s="5"/>
      <c r="AV278" s="5"/>
      <c r="AW278" s="5"/>
      <c r="AX278" s="5"/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672</v>
      </c>
      <c r="F279" s="5" t="n">
        <f aca="false">TabPil!F279</f>
        <v>-5.311</v>
      </c>
      <c r="G279" s="5" t="n">
        <f aca="false">(ABS(TabPil!G279)+ABS(TabPil!I279))*SIGN(TabPil!G279)</f>
        <v>6.172</v>
      </c>
      <c r="H279" s="5" t="n">
        <f aca="false">(ABS(TabPil!H279)+ABS(TabPil!J279))*SIGN(TabPil!H279)</f>
        <v>1.838</v>
      </c>
      <c r="I279" s="5" t="n">
        <f aca="false">(ABS(G279)+0.3*ABS(H279))*SIGN(G279)</f>
        <v>6.7234</v>
      </c>
      <c r="J279" s="5" t="n">
        <f aca="false">(ABS(H279)+0.3*ABS(G279))*SIGN(H279)</f>
        <v>3.6896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4.645</v>
      </c>
      <c r="P279" s="5" t="n">
        <f aca="false">TabPil!P279</f>
        <v>3.146</v>
      </c>
      <c r="Q279" s="5" t="n">
        <f aca="false">(ABS(TabPil!Q279)+ABS(TabPil!S279))*SIGN(TabPil!Q279)</f>
        <v>-24.656</v>
      </c>
      <c r="R279" s="5" t="n">
        <f aca="false">(ABS(TabPil!R279)+ABS(TabPil!T279))*SIGN(TabPil!R279)</f>
        <v>87.654</v>
      </c>
      <c r="S279" s="5" t="n">
        <f aca="false">(ABS(Q279)+0.3*ABS(R279))*SIGN(Q279)</f>
        <v>-50.9522</v>
      </c>
      <c r="T279" s="5" t="n">
        <f aca="false">(ABS(R279)+0.3*ABS(Q279))*SIGN(R279)</f>
        <v>95.0508</v>
      </c>
      <c r="X279" s="14"/>
      <c r="Y279" s="14"/>
      <c r="AF279" s="1" t="n">
        <f aca="false">V282</f>
        <v>1</v>
      </c>
      <c r="AG279" s="1" t="s">
        <v>54</v>
      </c>
      <c r="AH279" s="5" t="n">
        <f aca="false">F279+I279</f>
        <v>1.4124</v>
      </c>
      <c r="AI279" s="5" t="n">
        <f aca="false">P279+S279</f>
        <v>-47.8062</v>
      </c>
      <c r="AJ279" s="5" t="n">
        <f aca="false">F280+I280</f>
        <v>-39.4674</v>
      </c>
      <c r="AK279" s="5" t="n">
        <f aca="false">P280+S280</f>
        <v>120.0687</v>
      </c>
      <c r="AL279" s="5" t="n">
        <f aca="false">Y282+AB282</f>
        <v>-562.6664</v>
      </c>
      <c r="AN279" s="5" t="n">
        <v>9.1302</v>
      </c>
      <c r="AO279" s="5" t="n">
        <v>-74.9401</v>
      </c>
      <c r="AP279" s="5" t="n">
        <v>-41.4764</v>
      </c>
      <c r="AQ279" s="5" t="n">
        <v>126.8964</v>
      </c>
      <c r="AR279" s="5" t="n">
        <v>-554.6804</v>
      </c>
      <c r="AT279" s="5" t="n">
        <f aca="false">IF(OR(ABS(AH279)&gt;20,ABS(AH280)&gt;20),MAX(ABS(AH279),ABS(AH280))/MAX(ABS(AN279),ABS(AN280)),1)</f>
        <v>1</v>
      </c>
      <c r="AU279" s="5" t="n">
        <f aca="false">IF(OR(ABS(AI279)&gt;20,ABS(AI280)&gt;20),MAX(ABS(AI279),ABS(AI280))/MAX(ABS(AO279),ABS(AO280)),1)</f>
        <v>0.664743229776573</v>
      </c>
      <c r="AV279" s="5" t="n">
        <f aca="false">IF(OR(ABS(AJ279)&gt;20,ABS(AJ280)&gt;20),MAX(ABS(AJ279),ABS(AJ280))/MAX(ABS(AP279),ABS(AP280)),1)</f>
        <v>0.960856356460324</v>
      </c>
      <c r="AW279" s="5" t="n">
        <f aca="false">IF(OR(ABS(AK279)&gt;20,ABS(AK280)&gt;20),MAX(ABS(AK279),ABS(AK280))/MAX(ABS(AQ279),ABS(AQ280)),1)</f>
        <v>0.946518765725901</v>
      </c>
      <c r="AX279" s="5" t="n">
        <f aca="false">IF(OR(ABS(AL279)&gt;20,ABS(AL280)&gt;20),MAX(ABS(AL279),ABS(AL280))/MAX(ABS(AR279),ABS(AR280)),1)</f>
        <v>0.988525906413796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4.033</v>
      </c>
      <c r="F280" s="5" t="n">
        <f aca="false">TabPil!F280</f>
        <v>2.469</v>
      </c>
      <c r="G280" s="5" t="n">
        <f aca="false">(ABS(TabPil!G280)+ABS(TabPil!I280))*SIGN(TabPil!G280)</f>
        <v>-39.588</v>
      </c>
      <c r="H280" s="5" t="n">
        <f aca="false">(ABS(TabPil!H280)+ABS(TabPil!J280))*SIGN(TabPil!H280)</f>
        <v>-7.828</v>
      </c>
      <c r="I280" s="5" t="n">
        <f aca="false">(ABS(G280)+0.3*ABS(H280))*SIGN(G280)</f>
        <v>-41.9364</v>
      </c>
      <c r="J280" s="5" t="n">
        <f aca="false">(ABS(H280)+0.3*ABS(G280))*SIGN(H280)</f>
        <v>-19.7044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-1.496</v>
      </c>
      <c r="P280" s="5" t="n">
        <f aca="false">TabPil!P280</f>
        <v>-1.057</v>
      </c>
      <c r="Q280" s="5" t="n">
        <f aca="false">(ABS(TabPil!Q280)+ABS(TabPil!S280))*SIGN(TabPil!Q280)</f>
        <v>55.186</v>
      </c>
      <c r="R280" s="5" t="n">
        <f aca="false">(ABS(TabPil!R280)+ABS(TabPil!T280))*SIGN(TabPil!R280)</f>
        <v>-219.799</v>
      </c>
      <c r="S280" s="5" t="n">
        <f aca="false">(ABS(Q280)+0.3*ABS(R280))*SIGN(Q280)</f>
        <v>121.1257</v>
      </c>
      <c r="T280" s="5" t="n">
        <f aca="false">(ABS(R280)+0.3*ABS(Q280))*SIGN(R280)</f>
        <v>-236.3548</v>
      </c>
      <c r="X280" s="14"/>
      <c r="Y280" s="14"/>
      <c r="AG280" s="1" t="s">
        <v>55</v>
      </c>
      <c r="AH280" s="5" t="n">
        <f aca="false">F279-I279</f>
        <v>-12.0344</v>
      </c>
      <c r="AI280" s="5" t="n">
        <f aca="false">P279-S279</f>
        <v>54.0982</v>
      </c>
      <c r="AJ280" s="5" t="n">
        <f aca="false">F280-I280</f>
        <v>44.4054</v>
      </c>
      <c r="AK280" s="5" t="n">
        <f aca="false">P280-S280</f>
        <v>-122.1827</v>
      </c>
      <c r="AL280" s="5" t="n">
        <f aca="false">Y282-AB282</f>
        <v>-649.0756</v>
      </c>
      <c r="AN280" s="5" t="n">
        <v>-19.3062</v>
      </c>
      <c r="AO280" s="5" t="n">
        <v>81.3821</v>
      </c>
      <c r="AP280" s="5" t="n">
        <v>46.2144</v>
      </c>
      <c r="AQ280" s="5" t="n">
        <v>-129.0864</v>
      </c>
      <c r="AR280" s="5" t="n">
        <v>-656.6096</v>
      </c>
      <c r="AT280" s="5"/>
      <c r="AU280" s="5"/>
      <c r="AV280" s="5"/>
      <c r="AW280" s="5"/>
      <c r="AX280" s="5"/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529</v>
      </c>
      <c r="F281" s="5" t="n">
        <f aca="false">TabPil!F281</f>
        <v>-2.161</v>
      </c>
      <c r="G281" s="5" t="n">
        <f aca="false">(ABS(TabPil!G281)+ABS(TabPil!I281))*SIGN(TabPil!G281)</f>
        <v>12.625</v>
      </c>
      <c r="H281" s="5" t="n">
        <f aca="false">(ABS(TabPil!H281)+ABS(TabPil!J281))*SIGN(TabPil!H281)</f>
        <v>2.607</v>
      </c>
      <c r="I281" s="5" t="n">
        <f aca="false">(ABS(G281)+0.3*ABS(H281))*SIGN(G281)</f>
        <v>13.4071</v>
      </c>
      <c r="J281" s="5" t="n">
        <f aca="false">(ABS(H281)+0.3*ABS(G281))*SIGN(H281)</f>
        <v>6.3945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1.706</v>
      </c>
      <c r="P281" s="5" t="n">
        <f aca="false">TabPil!P281</f>
        <v>1.168</v>
      </c>
      <c r="Q281" s="5" t="n">
        <f aca="false">(ABS(TabPil!Q281)+ABS(TabPil!S281))*SIGN(TabPil!Q281)</f>
        <v>-22.133</v>
      </c>
      <c r="R281" s="5" t="n">
        <f aca="false">(ABS(TabPil!R281)+ABS(TabPil!T281))*SIGN(TabPil!R281)</f>
        <v>85.343</v>
      </c>
      <c r="S281" s="5" t="n">
        <f aca="false">(ABS(Q281)+0.3*ABS(R281))*SIGN(Q281)</f>
        <v>-47.7359</v>
      </c>
      <c r="T281" s="5" t="n">
        <f aca="false">(ABS(R281)+0.3*ABS(Q281))*SIGN(R281)</f>
        <v>91.9829</v>
      </c>
      <c r="X281" s="14"/>
      <c r="Y281" s="14"/>
      <c r="AG281" s="1" t="s">
        <v>56</v>
      </c>
      <c r="AH281" s="5" t="n">
        <f aca="false">F279+J279</f>
        <v>-1.6214</v>
      </c>
      <c r="AI281" s="5" t="n">
        <f aca="false">P279+T279</f>
        <v>98.1968</v>
      </c>
      <c r="AJ281" s="5" t="n">
        <f aca="false">F280+J280</f>
        <v>-17.2354</v>
      </c>
      <c r="AK281" s="5" t="n">
        <f aca="false">P280+T280</f>
        <v>-237.4118</v>
      </c>
      <c r="AL281" s="5" t="n">
        <f aca="false">Y282+AC282</f>
        <v>-525.8408</v>
      </c>
      <c r="AN281" s="5" t="n">
        <v>2.6027</v>
      </c>
      <c r="AO281" s="5" t="n">
        <v>137.177</v>
      </c>
      <c r="AP281" s="5" t="n">
        <v>-20.8565</v>
      </c>
      <c r="AQ281" s="5" t="n">
        <v>-224.2297</v>
      </c>
      <c r="AR281" s="5" t="n">
        <v>-503.6217</v>
      </c>
      <c r="AT281" s="5" t="n">
        <f aca="false">IF(OR(ABS(AH281)&gt;20,ABS(AH282)&gt;20),MAX(ABS(AH281),ABS(AH282))/MAX(ABS(AN281),ABS(AN282)),1)</f>
        <v>1</v>
      </c>
      <c r="AU281" s="5" t="n">
        <f aca="false">IF(OR(ABS(AI281)&gt;20,ABS(AI282)&gt;20),MAX(ABS(AI281),ABS(AI282))/MAX(ABS(AO281),ABS(AO282)),1)</f>
        <v>0.715840118970382</v>
      </c>
      <c r="AV281" s="5" t="n">
        <f aca="false">IF(OR(ABS(AJ281)&gt;20,ABS(AJ282)&gt;20),MAX(ABS(AJ281),ABS(AJ282))/MAX(ABS(AP281),ABS(AP282)),1)</f>
        <v>0.866334564066499</v>
      </c>
      <c r="AW281" s="5" t="n">
        <f aca="false">IF(OR(ABS(AK281)&gt;20,ABS(AK282)&gt;20),MAX(ABS(AK281),ABS(AK282))/MAX(ABS(AQ281),ABS(AQ282)),1)</f>
        <v>1.05878837638368</v>
      </c>
      <c r="AX281" s="5" t="n">
        <f aca="false">IF(OR(ABS(AL281)&gt;20,ABS(AL282)&gt;20),MAX(ABS(AL281),ABS(AL282))/MAX(ABS(AR281),ABS(AR282)),1)</f>
        <v>0.969241097842026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7.789</v>
      </c>
      <c r="F282" s="5" t="n">
        <f aca="false">TabPil!F282</f>
        <v>-84.298</v>
      </c>
      <c r="G282" s="5" t="n">
        <f aca="false">(ABS(TabPil!G282)+ABS(TabPil!I282))*SIGN(TabPil!G282)</f>
        <v>19.963</v>
      </c>
      <c r="H282" s="5" t="n">
        <f aca="false">(ABS(TabPil!H282)+ABS(TabPil!J282))*SIGN(TabPil!H282)</f>
        <v>3.635</v>
      </c>
      <c r="I282" s="5" t="n">
        <f aca="false">(ABS(G282)+0.3*ABS(H282))*SIGN(G282)</f>
        <v>21.0535</v>
      </c>
      <c r="J282" s="5" t="n">
        <f aca="false">(ABS(H282)+0.3*ABS(G282))*SIGN(H282)</f>
        <v>9.6239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6.464</v>
      </c>
      <c r="P282" s="5" t="n">
        <f aca="false">TabPil!P282</f>
        <v>-521.573</v>
      </c>
      <c r="Q282" s="5" t="n">
        <f aca="false">(ABS(TabPil!Q282)+ABS(TabPil!S282))*SIGN(TabPil!Q282)</f>
        <v>-15.449</v>
      </c>
      <c r="R282" s="5" t="n">
        <f aca="false">(ABS(TabPil!R282)+ABS(TabPil!T282))*SIGN(TabPil!R282)</f>
        <v>71.017</v>
      </c>
      <c r="S282" s="5" t="n">
        <f aca="false">(ABS(Q282)+0.3*ABS(R282))*SIGN(Q282)</f>
        <v>-36.7541</v>
      </c>
      <c r="T282" s="5" t="n">
        <f aca="false">(ABS(R282)+0.3*ABS(Q282))*SIGN(R282)</f>
        <v>75.6517</v>
      </c>
      <c r="U282" s="1" t="n">
        <f aca="false">K263</f>
        <v>14</v>
      </c>
      <c r="V282" s="1" t="n">
        <f aca="false">M282</f>
        <v>1</v>
      </c>
      <c r="W282" s="1" t="str">
        <f aca="false">N282</f>
        <v>N</v>
      </c>
      <c r="X282" s="14" t="n">
        <f aca="false">TabPil!Y282</f>
        <v>-964.253</v>
      </c>
      <c r="Y282" s="14" t="n">
        <f aca="false">TabPil!Z282</f>
        <v>-605.871</v>
      </c>
      <c r="Z282" s="14" t="n">
        <f aca="false">(ABS(TabPil!AA282)+ABS(TabPil!AC282))*SIGN(TabPil!AA282)</f>
        <v>21.094</v>
      </c>
      <c r="AA282" s="14" t="n">
        <f aca="false">(ABS(TabPil!AB282)+ABS(TabPil!AD282))*SIGN(TabPil!AB282)</f>
        <v>73.702</v>
      </c>
      <c r="AB282" s="14" t="n">
        <f aca="false">(ABS(Z282)+0.3*ABS(AA282))*SIGN(Z282)</f>
        <v>43.2046</v>
      </c>
      <c r="AC282" s="14" t="n">
        <f aca="false">(ABS(AA282)+0.3*ABS(Z282))*SIGN(AA282)</f>
        <v>80.0302</v>
      </c>
      <c r="AG282" s="1" t="s">
        <v>57</v>
      </c>
      <c r="AH282" s="5" t="n">
        <f aca="false">F279-J279</f>
        <v>-9.0006</v>
      </c>
      <c r="AI282" s="5" t="n">
        <f aca="false">P279-T279</f>
        <v>-91.9048</v>
      </c>
      <c r="AJ282" s="5" t="n">
        <f aca="false">F280-J280</f>
        <v>22.1734</v>
      </c>
      <c r="AK282" s="5" t="n">
        <f aca="false">P280-T280</f>
        <v>235.2978</v>
      </c>
      <c r="AL282" s="5" t="n">
        <f aca="false">Y282-AC282</f>
        <v>-685.9012</v>
      </c>
      <c r="AN282" s="5" t="n">
        <v>-12.7787</v>
      </c>
      <c r="AO282" s="5" t="n">
        <v>-130.735</v>
      </c>
      <c r="AP282" s="5" t="n">
        <v>25.5945</v>
      </c>
      <c r="AQ282" s="5" t="n">
        <v>222.0397</v>
      </c>
      <c r="AR282" s="5" t="n">
        <v>-707.6683</v>
      </c>
      <c r="AT282" s="5"/>
      <c r="AU282" s="5"/>
      <c r="AV282" s="5"/>
      <c r="AW282" s="5"/>
      <c r="AX282" s="5"/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6.089</v>
      </c>
      <c r="F283" s="5" t="n">
        <f aca="false">TabPil!F283</f>
        <v>3.706</v>
      </c>
      <c r="G283" s="5" t="n">
        <f aca="false">(ABS(TabPil!G283)+ABS(TabPil!I283))*SIGN(TabPil!G283)</f>
        <v>10.447</v>
      </c>
      <c r="H283" s="5" t="n">
        <f aca="false">(ABS(TabPil!H283)+ABS(TabPil!J283))*SIGN(TabPil!H283)</f>
        <v>2.173</v>
      </c>
      <c r="I283" s="5" t="n">
        <f aca="false">(ABS(G283)+0.3*ABS(H283))*SIGN(G283)</f>
        <v>11.0989</v>
      </c>
      <c r="J283" s="5" t="n">
        <f aca="false">(ABS(H283)+0.3*ABS(G283))*SIGN(H283)</f>
        <v>5.3071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6.005</v>
      </c>
      <c r="P283" s="5" t="n">
        <f aca="false">TabPil!P283</f>
        <v>3.42</v>
      </c>
      <c r="Q283" s="5" t="n">
        <f aca="false">(ABS(TabPil!Q283)+ABS(TabPil!S283))*SIGN(TabPil!Q283)</f>
        <v>-9.299</v>
      </c>
      <c r="R283" s="5" t="n">
        <f aca="false">(ABS(TabPil!R283)+ABS(TabPil!T283))*SIGN(TabPil!R283)</f>
        <v>42.107</v>
      </c>
      <c r="S283" s="5" t="n">
        <f aca="false">(ABS(Q283)+0.3*ABS(R283))*SIGN(Q283)</f>
        <v>-21.9311</v>
      </c>
      <c r="T283" s="5" t="n">
        <f aca="false">(ABS(R283)+0.3*ABS(Q283))*SIGN(R283)</f>
        <v>44.8967</v>
      </c>
      <c r="AE283" s="1" t="n">
        <f aca="false">U302</f>
        <v>15</v>
      </c>
      <c r="AF283" s="1" t="n">
        <f aca="false">V286</f>
        <v>5</v>
      </c>
      <c r="AG283" s="1" t="s">
        <v>54</v>
      </c>
      <c r="AH283" s="5" t="n">
        <f aca="false">F283+I283</f>
        <v>14.8049</v>
      </c>
      <c r="AI283" s="5" t="n">
        <f aca="false">P283+S283</f>
        <v>-18.5111</v>
      </c>
      <c r="AJ283" s="5" t="n">
        <f aca="false">F284+I284</f>
        <v>-7.2133</v>
      </c>
      <c r="AK283" s="5" t="n">
        <f aca="false">P284+S284</f>
        <v>16.4769</v>
      </c>
      <c r="AL283" s="5" t="n">
        <f aca="false">Y286+AB286</f>
        <v>-141.7383</v>
      </c>
      <c r="AN283" s="5" t="n">
        <v>16.2909</v>
      </c>
      <c r="AO283" s="5" t="n">
        <v>-26.0062</v>
      </c>
      <c r="AP283" s="5" t="n">
        <v>-9.2136</v>
      </c>
      <c r="AQ283" s="5" t="n">
        <v>22.8276</v>
      </c>
      <c r="AR283" s="5" t="n">
        <v>-145.5882</v>
      </c>
      <c r="AT283" s="5" t="n">
        <f aca="false">IF(OR(ABS(AH283)&gt;20,ABS(AH284)&gt;20),MAX(ABS(AH283),ABS(AH284))/MAX(ABS(AN283),ABS(AN284)),1)</f>
        <v>1</v>
      </c>
      <c r="AU283" s="5" t="n">
        <f aca="false">IF(OR(ABS(AI283)&gt;20,ABS(AI284)&gt;20),MAX(ABS(AI283),ABS(AI284))/MAX(ABS(AO283),ABS(AO284)),1)</f>
        <v>0.90152630493382</v>
      </c>
      <c r="AV283" s="5" t="n">
        <f aca="false">IF(OR(ABS(AJ283)&gt;20,ABS(AJ284)&gt;20),MAX(ABS(AJ283),ABS(AJ284))/MAX(ABS(AP283),ABS(AP284)),1)</f>
        <v>1</v>
      </c>
      <c r="AW283" s="5" t="n">
        <f aca="false">IF(OR(ABS(AK283)&gt;20,ABS(AK284)&gt;20),MAX(ABS(AK283),ABS(AK284))/MAX(ABS(AQ283),ABS(AQ284)),1)</f>
        <v>1</v>
      </c>
      <c r="AX283" s="5" t="n">
        <f aca="false">IF(OR(ABS(AL283)&gt;20,ABS(AL284)&gt;20),MAX(ABS(AL283),ABS(AL284))/MAX(ABS(AR283),ABS(AR284)),1)</f>
        <v>0.992976765974166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4.425</v>
      </c>
      <c r="F284" s="5" t="n">
        <f aca="false">TabPil!F284</f>
        <v>-2.706</v>
      </c>
      <c r="G284" s="5" t="n">
        <f aca="false">(ABS(TabPil!G284)+ABS(TabPil!I284))*SIGN(TabPil!G284)</f>
        <v>-3.973</v>
      </c>
      <c r="H284" s="5" t="n">
        <f aca="false">(ABS(TabPil!H284)+ABS(TabPil!J284))*SIGN(TabPil!H284)</f>
        <v>-1.781</v>
      </c>
      <c r="I284" s="5" t="n">
        <f aca="false">(ABS(G284)+0.3*ABS(H284))*SIGN(G284)</f>
        <v>-4.5073</v>
      </c>
      <c r="J284" s="5" t="n">
        <f aca="false">(ABS(H284)+0.3*ABS(G284))*SIGN(H284)</f>
        <v>-2.9729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-1.34</v>
      </c>
      <c r="P284" s="5" t="n">
        <f aca="false">TabPil!P284</f>
        <v>-0.753</v>
      </c>
      <c r="Q284" s="5" t="n">
        <f aca="false">(ABS(TabPil!Q284)+ABS(TabPil!S284))*SIGN(TabPil!Q284)</f>
        <v>9.423</v>
      </c>
      <c r="R284" s="5" t="n">
        <f aca="false">(ABS(TabPil!R284)+ABS(TabPil!T284))*SIGN(TabPil!R284)</f>
        <v>-26.023</v>
      </c>
      <c r="S284" s="5" t="n">
        <f aca="false">(ABS(Q284)+0.3*ABS(R284))*SIGN(Q284)</f>
        <v>17.2299</v>
      </c>
      <c r="T284" s="5" t="n">
        <f aca="false">(ABS(R284)+0.3*ABS(Q284))*SIGN(R284)</f>
        <v>-28.8499</v>
      </c>
      <c r="AG284" s="1" t="s">
        <v>55</v>
      </c>
      <c r="AH284" s="5" t="n">
        <f aca="false">F283-I283</f>
        <v>-7.3929</v>
      </c>
      <c r="AI284" s="5" t="n">
        <f aca="false">P283-S283</f>
        <v>25.3511</v>
      </c>
      <c r="AJ284" s="5" t="n">
        <f aca="false">F284-I284</f>
        <v>1.8013</v>
      </c>
      <c r="AK284" s="5" t="n">
        <f aca="false">P284-S284</f>
        <v>-17.9829</v>
      </c>
      <c r="AL284" s="5" t="n">
        <f aca="false">Y286-AB286</f>
        <v>-144.5657</v>
      </c>
      <c r="AN284" s="5" t="n">
        <v>-9.4689</v>
      </c>
      <c r="AO284" s="5" t="n">
        <v>28.1202</v>
      </c>
      <c r="AP284" s="5" t="n">
        <v>4.0736</v>
      </c>
      <c r="AQ284" s="5" t="n">
        <v>-20.2096</v>
      </c>
      <c r="AR284" s="5" t="n">
        <v>-142.0358</v>
      </c>
      <c r="AT284" s="5"/>
      <c r="AU284" s="5"/>
      <c r="AV284" s="5"/>
      <c r="AW284" s="5"/>
      <c r="AX284" s="5"/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3.286</v>
      </c>
      <c r="F285" s="5" t="n">
        <f aca="false">TabPil!F285</f>
        <v>2.004</v>
      </c>
      <c r="G285" s="5" t="n">
        <f aca="false">(ABS(TabPil!G285)+ABS(TabPil!I285))*SIGN(TabPil!G285)</f>
        <v>4.31</v>
      </c>
      <c r="H285" s="5" t="n">
        <f aca="false">(ABS(TabPil!H285)+ABS(TabPil!J285))*SIGN(TabPil!H285)</f>
        <v>1.154</v>
      </c>
      <c r="I285" s="5" t="n">
        <f aca="false">(ABS(G285)+0.3*ABS(H285))*SIGN(G285)</f>
        <v>4.6562</v>
      </c>
      <c r="J285" s="5" t="n">
        <f aca="false">(ABS(H285)+0.3*ABS(G285))*SIGN(H285)</f>
        <v>2.447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2.295</v>
      </c>
      <c r="P285" s="5" t="n">
        <f aca="false">TabPil!P285</f>
        <v>1.304</v>
      </c>
      <c r="Q285" s="5" t="n">
        <f aca="false">(ABS(TabPil!Q285)+ABS(TabPil!S285))*SIGN(TabPil!Q285)</f>
        <v>-5.687</v>
      </c>
      <c r="R285" s="5" t="n">
        <f aca="false">(ABS(TabPil!R285)+ABS(TabPil!T285))*SIGN(TabPil!R285)</f>
        <v>20.965</v>
      </c>
      <c r="S285" s="5" t="n">
        <f aca="false">(ABS(Q285)+0.3*ABS(R285))*SIGN(Q285)</f>
        <v>-11.9765</v>
      </c>
      <c r="T285" s="5" t="n">
        <f aca="false">(ABS(R285)+0.3*ABS(Q285))*SIGN(R285)</f>
        <v>22.6711</v>
      </c>
      <c r="AG285" s="1" t="s">
        <v>56</v>
      </c>
      <c r="AH285" s="5" t="n">
        <f aca="false">F283+J283</f>
        <v>9.0131</v>
      </c>
      <c r="AI285" s="5" t="n">
        <f aca="false">P283+T283</f>
        <v>48.3167</v>
      </c>
      <c r="AJ285" s="5" t="n">
        <f aca="false">F284+J284</f>
        <v>-5.6789</v>
      </c>
      <c r="AK285" s="5" t="n">
        <f aca="false">P284+T284</f>
        <v>-29.6029</v>
      </c>
      <c r="AL285" s="5" t="n">
        <f aca="false">Y286+AC286</f>
        <v>-139.8987</v>
      </c>
      <c r="AN285" s="5" t="n">
        <v>10.3444</v>
      </c>
      <c r="AO285" s="5" t="n">
        <v>49.4744</v>
      </c>
      <c r="AP285" s="5" t="n">
        <v>-6.5487</v>
      </c>
      <c r="AQ285" s="5" t="n">
        <v>-34.8235</v>
      </c>
      <c r="AR285" s="5" t="n">
        <v>-139.5263</v>
      </c>
      <c r="AT285" s="5" t="n">
        <f aca="false">IF(OR(ABS(AH285)&gt;20,ABS(AH286)&gt;20),MAX(ABS(AH285),ABS(AH286))/MAX(ABS(AN285),ABS(AN286)),1)</f>
        <v>1</v>
      </c>
      <c r="AU285" s="5" t="n">
        <f aca="false">IF(OR(ABS(AI285)&gt;20,ABS(AI286)&gt;20),MAX(ABS(AI285),ABS(AI286))/MAX(ABS(AO285),ABS(AO286)),1)</f>
        <v>0.976600019403974</v>
      </c>
      <c r="AV285" s="5" t="n">
        <f aca="false">IF(OR(ABS(AJ285)&gt;20,ABS(AJ286)&gt;20),MAX(ABS(AJ285),ABS(AJ286))/MAX(ABS(AP285),ABS(AP286)),1)</f>
        <v>1</v>
      </c>
      <c r="AW285" s="5" t="n">
        <f aca="false">IF(OR(ABS(AK285)&gt;20,ABS(AK286)&gt;20),MAX(ABS(AK285),ABS(AK286))/MAX(ABS(AQ285),ABS(AQ286)),1)</f>
        <v>0.790644071418079</v>
      </c>
      <c r="AX285" s="5" t="n">
        <f aca="false">IF(OR(ABS(AL285)&gt;20,ABS(AL286)&gt;20),MAX(ABS(AL285),ABS(AL286))/MAX(ABS(AR285),ABS(AR286)),1)</f>
        <v>0.988572408619445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518</v>
      </c>
      <c r="F286" s="5" t="n">
        <f aca="false">TabPil!F286</f>
        <v>-27.639</v>
      </c>
      <c r="G286" s="5" t="n">
        <f aca="false">(ABS(TabPil!G286)+ABS(TabPil!I286))*SIGN(TabPil!G286)</f>
        <v>0.8</v>
      </c>
      <c r="H286" s="5" t="n">
        <f aca="false">(ABS(TabPil!H286)+ABS(TabPil!J286))*SIGN(TabPil!H286)</f>
        <v>0.167</v>
      </c>
      <c r="I286" s="5" t="n">
        <f aca="false">(ABS(G286)+0.3*ABS(H286))*SIGN(G286)</f>
        <v>0.8501</v>
      </c>
      <c r="J286" s="5" t="n">
        <f aca="false">(ABS(H286)+0.3*ABS(G286))*SIGN(H286)</f>
        <v>0.407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6.831</v>
      </c>
      <c r="P286" s="5" t="n">
        <f aca="false">TabPil!P286</f>
        <v>-115.513</v>
      </c>
      <c r="Q286" s="5" t="n">
        <f aca="false">(ABS(TabPil!Q286)+ABS(TabPil!S286))*SIGN(TabPil!Q286)</f>
        <v>-0.643</v>
      </c>
      <c r="R286" s="5" t="n">
        <f aca="false">(ABS(TabPil!R286)+ABS(TabPil!T286))*SIGN(TabPil!R286)</f>
        <v>2.976</v>
      </c>
      <c r="S286" s="5" t="n">
        <f aca="false">(ABS(Q286)+0.3*ABS(R286))*SIGN(Q286)</f>
        <v>-1.5358</v>
      </c>
      <c r="T286" s="5" t="n">
        <f aca="false">(ABS(R286)+0.3*ABS(Q286))*SIGN(R286)</f>
        <v>3.1689</v>
      </c>
      <c r="V286" s="1" t="n">
        <f aca="false">M286</f>
        <v>5</v>
      </c>
      <c r="W286" s="1" t="str">
        <f aca="false">N286</f>
        <v>N</v>
      </c>
      <c r="X286" s="14" t="n">
        <f aca="false">TabPil!Y286</f>
        <v>-242.349</v>
      </c>
      <c r="Y286" s="14" t="n">
        <f aca="false">TabPil!Z286</f>
        <v>-143.152</v>
      </c>
      <c r="Z286" s="14" t="n">
        <f aca="false">(ABS(TabPil!AA286)+ABS(TabPil!AC286))*SIGN(TabPil!AA286)</f>
        <v>0.481</v>
      </c>
      <c r="AA286" s="14" t="n">
        <f aca="false">(ABS(TabPil!AB286)+ABS(TabPil!AD286))*SIGN(TabPil!AB286)</f>
        <v>3.109</v>
      </c>
      <c r="AB286" s="14" t="n">
        <f aca="false">(ABS(Z286)+0.3*ABS(AA286))*SIGN(Z286)</f>
        <v>1.4137</v>
      </c>
      <c r="AC286" s="14" t="n">
        <f aca="false">(ABS(AA286)+0.3*ABS(Z286))*SIGN(AA286)</f>
        <v>3.2533</v>
      </c>
      <c r="AG286" s="1" t="s">
        <v>57</v>
      </c>
      <c r="AH286" s="5" t="n">
        <f aca="false">F283-J283</f>
        <v>-1.6011</v>
      </c>
      <c r="AI286" s="5" t="n">
        <f aca="false">P283-T283</f>
        <v>-41.4767</v>
      </c>
      <c r="AJ286" s="5" t="n">
        <f aca="false">F284-J284</f>
        <v>0.2669</v>
      </c>
      <c r="AK286" s="5" t="n">
        <f aca="false">P284-T284</f>
        <v>28.0969</v>
      </c>
      <c r="AL286" s="5" t="n">
        <f aca="false">Y286-AC286</f>
        <v>-146.4053</v>
      </c>
      <c r="AN286" s="5" t="n">
        <v>-3.5224</v>
      </c>
      <c r="AO286" s="5" t="n">
        <v>-47.3604</v>
      </c>
      <c r="AP286" s="5" t="n">
        <v>1.4087</v>
      </c>
      <c r="AQ286" s="5" t="n">
        <v>37.4415</v>
      </c>
      <c r="AR286" s="5" t="n">
        <v>-148.0977</v>
      </c>
      <c r="AT286" s="5"/>
      <c r="AU286" s="5"/>
      <c r="AV286" s="5"/>
      <c r="AW286" s="5"/>
      <c r="AX286" s="5"/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3.095</v>
      </c>
      <c r="F287" s="5" t="n">
        <f aca="false">TabPil!F287</f>
        <v>1.898</v>
      </c>
      <c r="G287" s="5" t="n">
        <f aca="false">(ABS(TabPil!G287)+ABS(TabPil!I287))*SIGN(TabPil!G287)</f>
        <v>13.67</v>
      </c>
      <c r="H287" s="5" t="n">
        <f aca="false">(ABS(TabPil!H287)+ABS(TabPil!J287))*SIGN(TabPil!H287)</f>
        <v>2.772</v>
      </c>
      <c r="I287" s="5" t="n">
        <f aca="false">(ABS(G287)+0.3*ABS(H287))*SIGN(G287)</f>
        <v>14.5016</v>
      </c>
      <c r="J287" s="5" t="n">
        <f aca="false">(ABS(H287)+0.3*ABS(G287))*SIGN(H287)</f>
        <v>6.873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1.404</v>
      </c>
      <c r="P287" s="5" t="n">
        <f aca="false">TabPil!P287</f>
        <v>-0.727</v>
      </c>
      <c r="Q287" s="5" t="n">
        <f aca="false">(ABS(TabPil!Q287)+ABS(TabPil!S287))*SIGN(TabPil!Q287)</f>
        <v>-15.392</v>
      </c>
      <c r="R287" s="5" t="n">
        <f aca="false">(ABS(TabPil!R287)+ABS(TabPil!T287))*SIGN(TabPil!R287)</f>
        <v>76.365</v>
      </c>
      <c r="S287" s="5" t="n">
        <f aca="false">(ABS(Q287)+0.3*ABS(R287))*SIGN(Q287)</f>
        <v>-38.3015</v>
      </c>
      <c r="T287" s="5" t="n">
        <f aca="false">(ABS(R287)+0.3*ABS(Q287))*SIGN(R287)</f>
        <v>80.9826</v>
      </c>
      <c r="X287" s="14"/>
      <c r="Y287" s="14"/>
      <c r="AF287" s="1" t="n">
        <f aca="false">V290</f>
        <v>4</v>
      </c>
      <c r="AG287" s="1" t="s">
        <v>54</v>
      </c>
      <c r="AH287" s="5" t="n">
        <f aca="false">F287+I287</f>
        <v>16.3996</v>
      </c>
      <c r="AI287" s="5" t="n">
        <f aca="false">P287+S287</f>
        <v>-39.0285</v>
      </c>
      <c r="AJ287" s="5" t="n">
        <f aca="false">F288+I288</f>
        <v>-9.0742</v>
      </c>
      <c r="AK287" s="5" t="n">
        <f aca="false">P288+S288</f>
        <v>24.1446</v>
      </c>
      <c r="AL287" s="5" t="n">
        <f aca="false">Y290+AB290</f>
        <v>-306.3171</v>
      </c>
      <c r="AN287" s="5" t="n">
        <v>19.2022</v>
      </c>
      <c r="AO287" s="5" t="n">
        <v>-49.9791</v>
      </c>
      <c r="AP287" s="5" t="n">
        <v>-13.3638</v>
      </c>
      <c r="AQ287" s="5" t="n">
        <v>37.884</v>
      </c>
      <c r="AR287" s="5" t="n">
        <v>-316.0877</v>
      </c>
      <c r="AT287" s="5" t="n">
        <f aca="false">IF(OR(ABS(AH287)&gt;20,ABS(AH288)&gt;20),MAX(ABS(AH287),ABS(AH288))/MAX(ABS(AN287),ABS(AN288)),1)</f>
        <v>1</v>
      </c>
      <c r="AU287" s="5" t="n">
        <f aca="false">IF(OR(ABS(AI287)&gt;20,ABS(AI288)&gt;20),MAX(ABS(AI287),ABS(AI288))/MAX(ABS(AO287),ABS(AO288)),1)</f>
        <v>0.780896414701345</v>
      </c>
      <c r="AV287" s="5" t="n">
        <f aca="false">IF(OR(ABS(AJ287)&gt;20,ABS(AJ288)&gt;20),MAX(ABS(AJ287),ABS(AJ288))/MAX(ABS(AP287),ABS(AP288)),1)</f>
        <v>1</v>
      </c>
      <c r="AW287" s="5" t="n">
        <f aca="false">IF(OR(ABS(AK287)&gt;20,ABS(AK288)&gt;20),MAX(ABS(AK287),ABS(AK288))/MAX(ABS(AQ287),ABS(AQ288)),1)</f>
        <v>0.649524865378524</v>
      </c>
      <c r="AX287" s="5" t="n">
        <f aca="false">IF(OR(ABS(AL287)&gt;20,ABS(AL288)&gt;20),MAX(ABS(AL287),ABS(AL288))/MAX(ABS(AR287),ABS(AR288)),1)</f>
        <v>0.996985646705012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3.615</v>
      </c>
      <c r="F288" s="5" t="n">
        <f aca="false">TabPil!F288</f>
        <v>-2.213</v>
      </c>
      <c r="G288" s="5" t="n">
        <f aca="false">(ABS(TabPil!G288)+ABS(TabPil!I288))*SIGN(TabPil!G288)</f>
        <v>-6.413</v>
      </c>
      <c r="H288" s="5" t="n">
        <f aca="false">(ABS(TabPil!H288)+ABS(TabPil!J288))*SIGN(TabPil!H288)</f>
        <v>-1.494</v>
      </c>
      <c r="I288" s="5" t="n">
        <f aca="false">(ABS(G288)+0.3*ABS(H288))*SIGN(G288)</f>
        <v>-6.8612</v>
      </c>
      <c r="J288" s="5" t="n">
        <f aca="false">(ABS(H288)+0.3*ABS(G288))*SIGN(H288)</f>
        <v>-3.4179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-0.256</v>
      </c>
      <c r="P288" s="5" t="n">
        <f aca="false">TabPil!P288</f>
        <v>-0.231</v>
      </c>
      <c r="Q288" s="5" t="n">
        <f aca="false">(ABS(TabPil!Q288)+ABS(TabPil!S288))*SIGN(TabPil!Q288)</f>
        <v>10.029</v>
      </c>
      <c r="R288" s="5" t="n">
        <f aca="false">(ABS(TabPil!R288)+ABS(TabPil!T288))*SIGN(TabPil!R288)</f>
        <v>-47.822</v>
      </c>
      <c r="S288" s="5" t="n">
        <f aca="false">(ABS(Q288)+0.3*ABS(R288))*SIGN(Q288)</f>
        <v>24.3756</v>
      </c>
      <c r="T288" s="5" t="n">
        <f aca="false">(ABS(R288)+0.3*ABS(Q288))*SIGN(R288)</f>
        <v>-50.8307</v>
      </c>
      <c r="X288" s="14"/>
      <c r="Y288" s="14"/>
      <c r="AG288" s="1" t="s">
        <v>55</v>
      </c>
      <c r="AH288" s="5" t="n">
        <f aca="false">F287-I287</f>
        <v>-12.6036</v>
      </c>
      <c r="AI288" s="5" t="n">
        <f aca="false">P287-S287</f>
        <v>37.5745</v>
      </c>
      <c r="AJ288" s="5" t="n">
        <f aca="false">F288-I288</f>
        <v>4.6482</v>
      </c>
      <c r="AK288" s="5" t="n">
        <f aca="false">P288-S288</f>
        <v>-24.6066</v>
      </c>
      <c r="AL288" s="5" t="n">
        <f aca="false">Y290-AB290</f>
        <v>-315.1349</v>
      </c>
      <c r="AN288" s="5" t="n">
        <v>-15.4582</v>
      </c>
      <c r="AO288" s="5" t="n">
        <v>44.8191</v>
      </c>
      <c r="AP288" s="5" t="n">
        <v>9.0878</v>
      </c>
      <c r="AQ288" s="5" t="n">
        <v>-34.436</v>
      </c>
      <c r="AR288" s="5" t="n">
        <v>-305.1563</v>
      </c>
      <c r="AT288" s="5"/>
      <c r="AU288" s="5"/>
      <c r="AV288" s="5"/>
      <c r="AW288" s="5"/>
      <c r="AX288" s="5"/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2.097</v>
      </c>
      <c r="F289" s="5" t="n">
        <f aca="false">TabPil!F289</f>
        <v>1.285</v>
      </c>
      <c r="G289" s="5" t="n">
        <f aca="false">(ABS(TabPil!G289)+ABS(TabPil!I289))*SIGN(TabPil!G289)</f>
        <v>6.108</v>
      </c>
      <c r="H289" s="5" t="n">
        <f aca="false">(ABS(TabPil!H289)+ABS(TabPil!J289))*SIGN(TabPil!H289)</f>
        <v>1.179</v>
      </c>
      <c r="I289" s="5" t="n">
        <f aca="false">(ABS(G289)+0.3*ABS(H289))*SIGN(G289)</f>
        <v>6.4617</v>
      </c>
      <c r="J289" s="5" t="n">
        <f aca="false">(ABS(H289)+0.3*ABS(G289))*SIGN(H289)</f>
        <v>3.0114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0.359</v>
      </c>
      <c r="P289" s="5" t="n">
        <f aca="false">TabPil!P289</f>
        <v>-0.155</v>
      </c>
      <c r="Q289" s="5" t="n">
        <f aca="false">(ABS(TabPil!Q289)+ABS(TabPil!S289))*SIGN(TabPil!Q289)</f>
        <v>-7.586</v>
      </c>
      <c r="R289" s="5" t="n">
        <f aca="false">(ABS(TabPil!R289)+ABS(TabPil!T289))*SIGN(TabPil!R289)</f>
        <v>38.546</v>
      </c>
      <c r="S289" s="5" t="n">
        <f aca="false">(ABS(Q289)+0.3*ABS(R289))*SIGN(Q289)</f>
        <v>-19.1498</v>
      </c>
      <c r="T289" s="5" t="n">
        <f aca="false">(ABS(R289)+0.3*ABS(Q289))*SIGN(R289)</f>
        <v>40.8218</v>
      </c>
      <c r="X289" s="14"/>
      <c r="Y289" s="14"/>
      <c r="AG289" s="1" t="s">
        <v>56</v>
      </c>
      <c r="AH289" s="5" t="n">
        <f aca="false">F287+J287</f>
        <v>8.771</v>
      </c>
      <c r="AI289" s="5" t="n">
        <f aca="false">P287+T287</f>
        <v>80.2556</v>
      </c>
      <c r="AJ289" s="5" t="n">
        <f aca="false">F288+J288</f>
        <v>-5.6309</v>
      </c>
      <c r="AK289" s="5" t="n">
        <f aca="false">P288+T288</f>
        <v>-51.0617</v>
      </c>
      <c r="AL289" s="5" t="n">
        <f aca="false">Y290+AC290</f>
        <v>-300.61</v>
      </c>
      <c r="AN289" s="5" t="n">
        <v>11.015</v>
      </c>
      <c r="AO289" s="5" t="n">
        <v>84.0639</v>
      </c>
      <c r="AP289" s="5" t="n">
        <v>-8.0956</v>
      </c>
      <c r="AQ289" s="5" t="n">
        <v>-64.4065</v>
      </c>
      <c r="AR289" s="5" t="n">
        <v>-296.5344</v>
      </c>
      <c r="AT289" s="5" t="n">
        <f aca="false">IF(OR(ABS(AH289)&gt;20,ABS(AH290)&gt;20),MAX(ABS(AH289),ABS(AH290))/MAX(ABS(AN289),ABS(AN290)),1)</f>
        <v>1</v>
      </c>
      <c r="AU289" s="5" t="n">
        <f aca="false">IF(OR(ABS(AI289)&gt;20,ABS(AI290)&gt;20),MAX(ABS(AI289),ABS(AI290))/MAX(ABS(AO289),ABS(AO290)),1)</f>
        <v>0.91578153387153</v>
      </c>
      <c r="AV289" s="5" t="n">
        <f aca="false">IF(OR(ABS(AJ289)&gt;20,ABS(AJ290)&gt;20),MAX(ABS(AJ289),ABS(AJ290))/MAX(ABS(AP289),ABS(AP290)),1)</f>
        <v>1</v>
      </c>
      <c r="AW289" s="5" t="n">
        <f aca="false">IF(OR(ABS(AK289)&gt;20,ABS(AK290)&gt;20),MAX(ABS(AK289),ABS(AK290))/MAX(ABS(AQ289),ABS(AQ290)),1)</f>
        <v>0.752517519103376</v>
      </c>
      <c r="AX289" s="5" t="n">
        <f aca="false">IF(OR(ABS(AL289)&gt;20,ABS(AL290)&gt;20),MAX(ABS(AL289),ABS(AL290))/MAX(ABS(AR289),ABS(AR290)),1)</f>
        <v>0.988089049415231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7.003</v>
      </c>
      <c r="F290" s="5" t="n">
        <f aca="false">TabPil!F290</f>
        <v>-59.188</v>
      </c>
      <c r="G290" s="5" t="n">
        <f aca="false">(ABS(TabPil!G290)+ABS(TabPil!I290))*SIGN(TabPil!G290)</f>
        <v>2.307</v>
      </c>
      <c r="H290" s="5" t="n">
        <f aca="false">(ABS(TabPil!H290)+ABS(TabPil!J290))*SIGN(TabPil!H290)</f>
        <v>0.441</v>
      </c>
      <c r="I290" s="5" t="n">
        <f aca="false">(ABS(G290)+0.3*ABS(H290))*SIGN(G290)</f>
        <v>2.4393</v>
      </c>
      <c r="J290" s="5" t="n">
        <f aca="false">(ABS(H290)+0.3*ABS(G290))*SIGN(H290)</f>
        <v>1.1331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785</v>
      </c>
      <c r="P290" s="5" t="n">
        <f aca="false">TabPil!P290</f>
        <v>-251.538</v>
      </c>
      <c r="Q290" s="5" t="n">
        <f aca="false">(ABS(TabPil!Q290)+ABS(TabPil!S290))*SIGN(TabPil!Q290)</f>
        <v>-1.831</v>
      </c>
      <c r="R290" s="5" t="n">
        <f aca="false">(ABS(TabPil!R290)+ABS(TabPil!T290))*SIGN(TabPil!R290)</f>
        <v>9.322</v>
      </c>
      <c r="S290" s="5" t="n">
        <f aca="false">(ABS(Q290)+0.3*ABS(R290))*SIGN(Q290)</f>
        <v>-4.6276</v>
      </c>
      <c r="T290" s="5" t="n">
        <f aca="false">(ABS(R290)+0.3*ABS(Q290))*SIGN(R290)</f>
        <v>9.8713</v>
      </c>
      <c r="V290" s="1" t="n">
        <f aca="false">M290</f>
        <v>4</v>
      </c>
      <c r="W290" s="1" t="str">
        <f aca="false">N290</f>
        <v>N</v>
      </c>
      <c r="X290" s="14" t="n">
        <f aca="false">TabPil!Y290</f>
        <v>-520.788</v>
      </c>
      <c r="Y290" s="14" t="n">
        <f aca="false">TabPil!Z290</f>
        <v>-310.726</v>
      </c>
      <c r="Z290" s="14" t="n">
        <f aca="false">(ABS(TabPil!AA290)+ABS(TabPil!AC290))*SIGN(TabPil!AA290)</f>
        <v>1.51</v>
      </c>
      <c r="AA290" s="14" t="n">
        <f aca="false">(ABS(TabPil!AB290)+ABS(TabPil!AD290))*SIGN(TabPil!AB290)</f>
        <v>9.663</v>
      </c>
      <c r="AB290" s="14" t="n">
        <f aca="false">(ABS(Z290)+0.3*ABS(AA290))*SIGN(Z290)</f>
        <v>4.4089</v>
      </c>
      <c r="AC290" s="14" t="n">
        <f aca="false">(ABS(AA290)+0.3*ABS(Z290))*SIGN(AA290)</f>
        <v>10.116</v>
      </c>
      <c r="AG290" s="1" t="s">
        <v>57</v>
      </c>
      <c r="AH290" s="5" t="n">
        <f aca="false">F287-J287</f>
        <v>-4.975</v>
      </c>
      <c r="AI290" s="5" t="n">
        <f aca="false">P287-T287</f>
        <v>-81.7096</v>
      </c>
      <c r="AJ290" s="5" t="n">
        <f aca="false">F288-J288</f>
        <v>1.2049</v>
      </c>
      <c r="AK290" s="5" t="n">
        <f aca="false">P288-T288</f>
        <v>50.5997</v>
      </c>
      <c r="AL290" s="5" t="n">
        <f aca="false">Y290-AC290</f>
        <v>-320.842</v>
      </c>
      <c r="AN290" s="5" t="n">
        <v>-7.271</v>
      </c>
      <c r="AO290" s="5" t="n">
        <v>-89.2239</v>
      </c>
      <c r="AP290" s="5" t="n">
        <v>3.8196</v>
      </c>
      <c r="AQ290" s="5" t="n">
        <v>67.8545</v>
      </c>
      <c r="AR290" s="5" t="n">
        <v>-324.7096</v>
      </c>
      <c r="AT290" s="5"/>
      <c r="AU290" s="5"/>
      <c r="AV290" s="5"/>
      <c r="AW290" s="5"/>
      <c r="AX290" s="5"/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3.853</v>
      </c>
      <c r="F291" s="5" t="n">
        <f aca="false">TabPil!F291</f>
        <v>2.36</v>
      </c>
      <c r="G291" s="5" t="n">
        <f aca="false">(ABS(TabPil!G291)+ABS(TabPil!I291))*SIGN(TabPil!G291)</f>
        <v>16.985</v>
      </c>
      <c r="H291" s="5" t="n">
        <f aca="false">(ABS(TabPil!H291)+ABS(TabPil!J291))*SIGN(TabPil!H291)</f>
        <v>3.44</v>
      </c>
      <c r="I291" s="5" t="n">
        <f aca="false">(ABS(G291)+0.3*ABS(H291))*SIGN(G291)</f>
        <v>18.017</v>
      </c>
      <c r="J291" s="5" t="n">
        <f aca="false">(ABS(H291)+0.3*ABS(G291))*SIGN(H291)</f>
        <v>8.5355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2.331</v>
      </c>
      <c r="P291" s="5" t="n">
        <f aca="false">TabPil!P291</f>
        <v>1.359</v>
      </c>
      <c r="Q291" s="5" t="n">
        <f aca="false">(ABS(TabPil!Q291)+ABS(TabPil!S291))*SIGN(TabPil!Q291)</f>
        <v>-19.228</v>
      </c>
      <c r="R291" s="5" t="n">
        <f aca="false">(ABS(TabPil!R291)+ABS(TabPil!T291))*SIGN(TabPil!R291)</f>
        <v>93.477</v>
      </c>
      <c r="S291" s="5" t="n">
        <f aca="false">(ABS(Q291)+0.3*ABS(R291))*SIGN(Q291)</f>
        <v>-47.2711</v>
      </c>
      <c r="T291" s="5" t="n">
        <f aca="false">(ABS(R291)+0.3*ABS(Q291))*SIGN(R291)</f>
        <v>99.2454</v>
      </c>
      <c r="X291" s="14"/>
      <c r="Y291" s="14"/>
      <c r="AF291" s="1" t="n">
        <f aca="false">V294</f>
        <v>3</v>
      </c>
      <c r="AG291" s="1" t="s">
        <v>54</v>
      </c>
      <c r="AH291" s="5" t="n">
        <f aca="false">F291+I291</f>
        <v>20.377</v>
      </c>
      <c r="AI291" s="5" t="n">
        <f aca="false">P291+S291</f>
        <v>-45.9121</v>
      </c>
      <c r="AJ291" s="5" t="n">
        <f aca="false">F292+I292</f>
        <v>-14.2135</v>
      </c>
      <c r="AK291" s="5" t="n">
        <f aca="false">P292+S292</f>
        <v>36.497</v>
      </c>
      <c r="AL291" s="5" t="n">
        <f aca="false">Y294+AB294</f>
        <v>-471.489</v>
      </c>
      <c r="AN291" s="5" t="n">
        <v>24.6228</v>
      </c>
      <c r="AO291" s="5" t="n">
        <v>-61.3653</v>
      </c>
      <c r="AP291" s="5" t="n">
        <v>-19.593</v>
      </c>
      <c r="AQ291" s="5" t="n">
        <v>53.1801</v>
      </c>
      <c r="AR291" s="5" t="n">
        <v>-490.3377</v>
      </c>
      <c r="AT291" s="5" t="n">
        <f aca="false">IF(OR(ABS(AH291)&gt;20,ABS(AH292)&gt;20),MAX(ABS(AH291),ABS(AH292))/MAX(ABS(AN291),ABS(AN292)),1)</f>
        <v>0.827566320645905</v>
      </c>
      <c r="AU291" s="5" t="n">
        <f aca="false">IF(OR(ABS(AI291)&gt;20,ABS(AI292)&gt;20),MAX(ABS(AI291),ABS(AI292))/MAX(ABS(AO291),ABS(AO292)),1)</f>
        <v>0.792469033802491</v>
      </c>
      <c r="AV291" s="5" t="n">
        <f aca="false">IF(OR(ABS(AJ291)&gt;20,ABS(AJ292)&gt;20),MAX(ABS(AJ291),ABS(AJ292))/MAX(ABS(AP291),ABS(AP292)),1)</f>
        <v>1</v>
      </c>
      <c r="AW291" s="5" t="n">
        <f aca="false">IF(OR(ABS(AK291)&gt;20,ABS(AK292)&gt;20),MAX(ABS(AK291),ABS(AK292))/MAX(ABS(AQ291),ABS(AQ292)),1)</f>
        <v>0.711788808219616</v>
      </c>
      <c r="AX291" s="5" t="n">
        <f aca="false">IF(OR(ABS(AL291)&gt;20,ABS(AL292)&gt;20),MAX(ABS(AL291),ABS(AL292))/MAX(ABS(AR291),ABS(AR292)),1)</f>
        <v>0.996311317689829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3.65</v>
      </c>
      <c r="F292" s="5" t="n">
        <f aca="false">TabPil!F292</f>
        <v>-2.232</v>
      </c>
      <c r="G292" s="5" t="n">
        <f aca="false">(ABS(TabPil!G292)+ABS(TabPil!I292))*SIGN(TabPil!G292)</f>
        <v>-11.254</v>
      </c>
      <c r="H292" s="5" t="n">
        <f aca="false">(ABS(TabPil!H292)+ABS(TabPil!J292))*SIGN(TabPil!H292)</f>
        <v>-2.425</v>
      </c>
      <c r="I292" s="5" t="n">
        <f aca="false">(ABS(G292)+0.3*ABS(H292))*SIGN(G292)</f>
        <v>-11.9815</v>
      </c>
      <c r="J292" s="5" t="n">
        <f aca="false">(ABS(H292)+0.3*ABS(G292))*SIGN(H292)</f>
        <v>-5.8012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-1.375</v>
      </c>
      <c r="P292" s="5" t="n">
        <f aca="false">TabPil!P292</f>
        <v>-0.678</v>
      </c>
      <c r="Q292" s="5" t="n">
        <f aca="false">(ABS(TabPil!Q292)+ABS(TabPil!S292))*SIGN(TabPil!Q292)</f>
        <v>15.335</v>
      </c>
      <c r="R292" s="5" t="n">
        <f aca="false">(ABS(TabPil!R292)+ABS(TabPil!T292))*SIGN(TabPil!R292)</f>
        <v>-72.8</v>
      </c>
      <c r="S292" s="5" t="n">
        <f aca="false">(ABS(Q292)+0.3*ABS(R292))*SIGN(Q292)</f>
        <v>37.175</v>
      </c>
      <c r="T292" s="5" t="n">
        <f aca="false">(ABS(R292)+0.3*ABS(Q292))*SIGN(R292)</f>
        <v>-77.4005</v>
      </c>
      <c r="X292" s="14"/>
      <c r="Y292" s="14"/>
      <c r="AG292" s="1" t="s">
        <v>55</v>
      </c>
      <c r="AH292" s="5" t="n">
        <f aca="false">F291-I291</f>
        <v>-15.657</v>
      </c>
      <c r="AI292" s="5" t="n">
        <f aca="false">P291-S291</f>
        <v>48.6301</v>
      </c>
      <c r="AJ292" s="5" t="n">
        <f aca="false">F292-I292</f>
        <v>9.7495</v>
      </c>
      <c r="AK292" s="5" t="n">
        <f aca="false">P292-S292</f>
        <v>-37.853</v>
      </c>
      <c r="AL292" s="5" t="n">
        <f aca="false">Y294-AB294</f>
        <v>-488.529</v>
      </c>
      <c r="AN292" s="5" t="n">
        <v>-20.0788</v>
      </c>
      <c r="AO292" s="5" t="n">
        <v>60.7693</v>
      </c>
      <c r="AP292" s="5" t="n">
        <v>15.237</v>
      </c>
      <c r="AQ292" s="5" t="n">
        <v>-52.0441</v>
      </c>
      <c r="AR292" s="5" t="n">
        <v>-468.9803</v>
      </c>
      <c r="AT292" s="5"/>
      <c r="AU292" s="5"/>
      <c r="AV292" s="5"/>
      <c r="AW292" s="5"/>
      <c r="AX292" s="5"/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2.344</v>
      </c>
      <c r="F293" s="5" t="n">
        <f aca="false">TabPil!F293</f>
        <v>1.435</v>
      </c>
      <c r="G293" s="5" t="n">
        <f aca="false">(ABS(TabPil!G293)+ABS(TabPil!I293))*SIGN(TabPil!G293)</f>
        <v>8.725</v>
      </c>
      <c r="H293" s="5" t="n">
        <f aca="false">(ABS(TabPil!H293)+ABS(TabPil!J293))*SIGN(TabPil!H293)</f>
        <v>1.789</v>
      </c>
      <c r="I293" s="5" t="n">
        <f aca="false">(ABS(G293)+0.3*ABS(H293))*SIGN(G293)</f>
        <v>9.2617</v>
      </c>
      <c r="J293" s="5" t="n">
        <f aca="false">(ABS(H293)+0.3*ABS(G293))*SIGN(H293)</f>
        <v>4.4065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1.158</v>
      </c>
      <c r="P293" s="5" t="n">
        <f aca="false">TabPil!P293</f>
        <v>0.637</v>
      </c>
      <c r="Q293" s="5" t="n">
        <f aca="false">(ABS(TabPil!Q293)+ABS(TabPil!S293))*SIGN(TabPil!Q293)</f>
        <v>-10.705</v>
      </c>
      <c r="R293" s="5" t="n">
        <f aca="false">(ABS(TabPil!R293)+ABS(TabPil!T293))*SIGN(TabPil!R293)</f>
        <v>51.773</v>
      </c>
      <c r="S293" s="5" t="n">
        <f aca="false">(ABS(Q293)+0.3*ABS(R293))*SIGN(Q293)</f>
        <v>-26.2369</v>
      </c>
      <c r="T293" s="5" t="n">
        <f aca="false">(ABS(R293)+0.3*ABS(Q293))*SIGN(R293)</f>
        <v>54.9845</v>
      </c>
      <c r="X293" s="14"/>
      <c r="Y293" s="14"/>
      <c r="AG293" s="1" t="s">
        <v>56</v>
      </c>
      <c r="AH293" s="5" t="n">
        <f aca="false">F291+J291</f>
        <v>10.8955</v>
      </c>
      <c r="AI293" s="5" t="n">
        <f aca="false">P291+T291</f>
        <v>100.6044</v>
      </c>
      <c r="AJ293" s="5" t="n">
        <f aca="false">F292+J292</f>
        <v>-8.0332</v>
      </c>
      <c r="AK293" s="5" t="n">
        <f aca="false">P292+T292</f>
        <v>-78.0785</v>
      </c>
      <c r="AL293" s="5" t="n">
        <f aca="false">Y294+AC294</f>
        <v>-460.618</v>
      </c>
      <c r="AN293" s="5" t="n">
        <v>14.1424</v>
      </c>
      <c r="AO293" s="5" t="n">
        <v>110.3972</v>
      </c>
      <c r="AP293" s="5" t="n">
        <v>-11.4429</v>
      </c>
      <c r="AQ293" s="5" t="n">
        <v>-94.8288</v>
      </c>
      <c r="AR293" s="5" t="n">
        <v>-451.7862</v>
      </c>
      <c r="AT293" s="5" t="n">
        <f aca="false">IF(OR(ABS(AH293)&gt;20,ABS(AH294)&gt;20),MAX(ABS(AH293),ABS(AH294))/MAX(ABS(AN293),ABS(AN294)),1)</f>
        <v>1</v>
      </c>
      <c r="AU293" s="5" t="n">
        <f aca="false">IF(OR(ABS(AI293)&gt;20,ABS(AI294)&gt;20),MAX(ABS(AI293),ABS(AI294))/MAX(ABS(AO293),ABS(AO294)),1)</f>
        <v>0.906401473243406</v>
      </c>
      <c r="AV293" s="5" t="n">
        <f aca="false">IF(OR(ABS(AJ293)&gt;20,ABS(AJ294)&gt;20),MAX(ABS(AJ293),ABS(AJ294))/MAX(ABS(AP293),ABS(AP294)),1)</f>
        <v>1</v>
      </c>
      <c r="AW293" s="5" t="n">
        <f aca="false">IF(OR(ABS(AK293)&gt;20,ABS(AK294)&gt;20),MAX(ABS(AK293),ABS(AK294))/MAX(ABS(AQ293),ABS(AQ294)),1)</f>
        <v>0.813616034212545</v>
      </c>
      <c r="AX293" s="5" t="n">
        <f aca="false">IF(OR(ABS(AL293)&gt;20,ABS(AL294)&gt;20),MAX(ABS(AL293),ABS(AL294))/MAX(ABS(AR293),ABS(AR294)),1)</f>
        <v>0.983977752724066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8.637</v>
      </c>
      <c r="F294" s="5" t="n">
        <f aca="false">TabPil!F294</f>
        <v>-90.826</v>
      </c>
      <c r="G294" s="5" t="n">
        <f aca="false">(ABS(TabPil!G294)+ABS(TabPil!I294))*SIGN(TabPil!G294)</f>
        <v>4.3</v>
      </c>
      <c r="H294" s="5" t="n">
        <f aca="false">(ABS(TabPil!H294)+ABS(TabPil!J294))*SIGN(TabPil!H294)</f>
        <v>0.781</v>
      </c>
      <c r="I294" s="5" t="n">
        <f aca="false">(ABS(G294)+0.3*ABS(H294))*SIGN(G294)</f>
        <v>4.5343</v>
      </c>
      <c r="J294" s="5" t="n">
        <f aca="false">(ABS(H294)+0.3*ABS(G294))*SIGN(H294)</f>
        <v>2.071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3.537</v>
      </c>
      <c r="P294" s="5" t="n">
        <f aca="false">TabPil!P294</f>
        <v>-389.183</v>
      </c>
      <c r="Q294" s="5" t="n">
        <f aca="false">(ABS(TabPil!Q294)+ABS(TabPil!S294))*SIGN(TabPil!Q294)</f>
        <v>-3.344</v>
      </c>
      <c r="R294" s="5" t="n">
        <f aca="false">(ABS(TabPil!R294)+ABS(TabPil!T294))*SIGN(TabPil!R294)</f>
        <v>17.911</v>
      </c>
      <c r="S294" s="5" t="n">
        <f aca="false">(ABS(Q294)+0.3*ABS(R294))*SIGN(Q294)</f>
        <v>-8.7173</v>
      </c>
      <c r="T294" s="5" t="n">
        <f aca="false">(ABS(R294)+0.3*ABS(Q294))*SIGN(R294)</f>
        <v>18.9142</v>
      </c>
      <c r="V294" s="1" t="n">
        <f aca="false">M294</f>
        <v>3</v>
      </c>
      <c r="W294" s="1" t="str">
        <f aca="false">N294</f>
        <v>N</v>
      </c>
      <c r="X294" s="14" t="n">
        <f aca="false">TabPil!Y294</f>
        <v>-802.174</v>
      </c>
      <c r="Y294" s="14" t="n">
        <f aca="false">TabPil!Z294</f>
        <v>-480.009</v>
      </c>
      <c r="Z294" s="14" t="n">
        <f aca="false">(ABS(TabPil!AA294)+ABS(TabPil!AC294))*SIGN(TabPil!AA294)</f>
        <v>2.97</v>
      </c>
      <c r="AA294" s="14" t="n">
        <f aca="false">(ABS(TabPil!AB294)+ABS(TabPil!AD294))*SIGN(TabPil!AB294)</f>
        <v>18.5</v>
      </c>
      <c r="AB294" s="14" t="n">
        <f aca="false">(ABS(Z294)+0.3*ABS(AA294))*SIGN(Z294)</f>
        <v>8.52</v>
      </c>
      <c r="AC294" s="14" t="n">
        <f aca="false">(ABS(AA294)+0.3*ABS(Z294))*SIGN(AA294)</f>
        <v>19.391</v>
      </c>
      <c r="AG294" s="1" t="s">
        <v>57</v>
      </c>
      <c r="AH294" s="5" t="n">
        <f aca="false">F291-J291</f>
        <v>-6.1755</v>
      </c>
      <c r="AI294" s="5" t="n">
        <f aca="false">P291-T291</f>
        <v>-97.8864</v>
      </c>
      <c r="AJ294" s="5" t="n">
        <f aca="false">F292-J292</f>
        <v>3.5692</v>
      </c>
      <c r="AK294" s="5" t="n">
        <f aca="false">P292-T292</f>
        <v>76.7225</v>
      </c>
      <c r="AL294" s="5" t="n">
        <f aca="false">Y294-AC294</f>
        <v>-499.4</v>
      </c>
      <c r="AN294" s="5" t="n">
        <v>-9.5984</v>
      </c>
      <c r="AO294" s="5" t="n">
        <v>-110.9932</v>
      </c>
      <c r="AP294" s="5" t="n">
        <v>7.0869</v>
      </c>
      <c r="AQ294" s="5" t="n">
        <v>95.9648</v>
      </c>
      <c r="AR294" s="5" t="n">
        <v>-507.5318</v>
      </c>
      <c r="AT294" s="5"/>
      <c r="AU294" s="5"/>
      <c r="AV294" s="5"/>
      <c r="AW294" s="5"/>
      <c r="AX294" s="5"/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982</v>
      </c>
      <c r="F295" s="5" t="n">
        <f aca="false">TabPil!F295</f>
        <v>2.442</v>
      </c>
      <c r="G295" s="5" t="n">
        <f aca="false">(ABS(TabPil!G295)+ABS(TabPil!I295))*SIGN(TabPil!G295)</f>
        <v>16.346</v>
      </c>
      <c r="H295" s="5" t="n">
        <f aca="false">(ABS(TabPil!H295)+ABS(TabPil!J295))*SIGN(TabPil!H295)</f>
        <v>3.216</v>
      </c>
      <c r="I295" s="5" t="n">
        <f aca="false">(ABS(G295)+0.3*ABS(H295))*SIGN(G295)</f>
        <v>17.3108</v>
      </c>
      <c r="J295" s="5" t="n">
        <f aca="false">(ABS(H295)+0.3*ABS(G295))*SIGN(H295)</f>
        <v>8.1198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4.64</v>
      </c>
      <c r="P295" s="5" t="n">
        <f aca="false">TabPil!P295</f>
        <v>3.033</v>
      </c>
      <c r="Q295" s="5" t="n">
        <f aca="false">(ABS(TabPil!Q295)+ABS(TabPil!S295))*SIGN(TabPil!Q295)</f>
        <v>-19.138</v>
      </c>
      <c r="R295" s="5" t="n">
        <f aca="false">(ABS(TabPil!R295)+ABS(TabPil!T295))*SIGN(TabPil!R295)</f>
        <v>97.099</v>
      </c>
      <c r="S295" s="5" t="n">
        <f aca="false">(ABS(Q295)+0.3*ABS(R295))*SIGN(Q295)</f>
        <v>-48.2677</v>
      </c>
      <c r="T295" s="5" t="n">
        <f aca="false">(ABS(R295)+0.3*ABS(Q295))*SIGN(R295)</f>
        <v>102.8404</v>
      </c>
      <c r="X295" s="14"/>
      <c r="Y295" s="14"/>
      <c r="AF295" s="1" t="n">
        <f aca="false">V298</f>
        <v>2</v>
      </c>
      <c r="AG295" s="1" t="s">
        <v>54</v>
      </c>
      <c r="AH295" s="5" t="n">
        <f aca="false">F295+I295</f>
        <v>19.7528</v>
      </c>
      <c r="AI295" s="5" t="n">
        <f aca="false">P295+S295</f>
        <v>-45.2347</v>
      </c>
      <c r="AJ295" s="5" t="n">
        <f aca="false">F296+I296</f>
        <v>-19.8004</v>
      </c>
      <c r="AK295" s="5" t="n">
        <f aca="false">P296+S296</f>
        <v>42.8975</v>
      </c>
      <c r="AL295" s="5" t="n">
        <f aca="false">Y298+AB298</f>
        <v>-636.5816</v>
      </c>
      <c r="AN295" s="5" t="n">
        <v>26.2328</v>
      </c>
      <c r="AO295" s="5" t="n">
        <v>-65.3567</v>
      </c>
      <c r="AP295" s="5" t="n">
        <v>-24.5007</v>
      </c>
      <c r="AQ295" s="5" t="n">
        <v>59.9717</v>
      </c>
      <c r="AR295" s="5" t="n">
        <v>-666.9078</v>
      </c>
      <c r="AT295" s="5" t="n">
        <f aca="false">IF(OR(ABS(AH295)&gt;20,ABS(AH296)&gt;20),MAX(ABS(AH295),ABS(AH296))/MAX(ABS(AN295),ABS(AN296)),1)</f>
        <v>1</v>
      </c>
      <c r="AU295" s="5" t="n">
        <f aca="false">IF(OR(ABS(AI295)&gt;20,ABS(AI296)&gt;20),MAX(ABS(AI295),ABS(AI296))/MAX(ABS(AO295),ABS(AO296)),1)</f>
        <v>0.734202342259567</v>
      </c>
      <c r="AV295" s="5" t="n">
        <f aca="false">IF(OR(ABS(AJ295)&gt;20,ABS(AJ296)&gt;20),MAX(ABS(AJ295),ABS(AJ296))/MAX(ABS(AP295),ABS(AP296)),1)</f>
        <v>1</v>
      </c>
      <c r="AW295" s="5" t="n">
        <f aca="false">IF(OR(ABS(AK295)&gt;20,ABS(AK296)&gt;20),MAX(ABS(AK295),ABS(AK296))/MAX(ABS(AQ295),ABS(AQ296)),1)</f>
        <v>0.768836845339586</v>
      </c>
      <c r="AX295" s="5" t="n">
        <f aca="false">IF(OR(ABS(AL295)&gt;20,ABS(AL296)&gt;20),MAX(ABS(AL295),ABS(AL296))/MAX(ABS(AR295),ABS(AR296)),1)</f>
        <v>0.994455905299054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742</v>
      </c>
      <c r="F296" s="5" t="n">
        <f aca="false">TabPil!F296</f>
        <v>-2.902</v>
      </c>
      <c r="G296" s="5" t="n">
        <f aca="false">(ABS(TabPil!G296)+ABS(TabPil!I296))*SIGN(TabPil!G296)</f>
        <v>-15.975</v>
      </c>
      <c r="H296" s="5" t="n">
        <f aca="false">(ABS(TabPil!H296)+ABS(TabPil!J296))*SIGN(TabPil!H296)</f>
        <v>-3.078</v>
      </c>
      <c r="I296" s="5" t="n">
        <f aca="false">(ABS(G296)+0.3*ABS(H296))*SIGN(G296)</f>
        <v>-16.8984</v>
      </c>
      <c r="J296" s="5" t="n">
        <f aca="false">(ABS(H296)+0.3*ABS(G296))*SIGN(H296)</f>
        <v>-7.8705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6.5</v>
      </c>
      <c r="P296" s="5" t="n">
        <f aca="false">TabPil!P296</f>
        <v>-4.637</v>
      </c>
      <c r="Q296" s="5" t="n">
        <f aca="false">(ABS(TabPil!Q296)+ABS(TabPil!S296))*SIGN(TabPil!Q296)</f>
        <v>18.346</v>
      </c>
      <c r="R296" s="5" t="n">
        <f aca="false">(ABS(TabPil!R296)+ABS(TabPil!T296))*SIGN(TabPil!R296)</f>
        <v>-97.295</v>
      </c>
      <c r="S296" s="5" t="n">
        <f aca="false">(ABS(Q296)+0.3*ABS(R296))*SIGN(Q296)</f>
        <v>47.5345</v>
      </c>
      <c r="T296" s="5" t="n">
        <f aca="false">(ABS(R296)+0.3*ABS(Q296))*SIGN(R296)</f>
        <v>-102.7988</v>
      </c>
      <c r="X296" s="14"/>
      <c r="Y296" s="14"/>
      <c r="AG296" s="1" t="s">
        <v>55</v>
      </c>
      <c r="AH296" s="5" t="n">
        <f aca="false">F295-I295</f>
        <v>-14.8688</v>
      </c>
      <c r="AI296" s="5" t="n">
        <f aca="false">P295-S295</f>
        <v>51.3007</v>
      </c>
      <c r="AJ296" s="5" t="n">
        <f aca="false">F296-I296</f>
        <v>13.9964</v>
      </c>
      <c r="AK296" s="5" t="n">
        <f aca="false">P296-S296</f>
        <v>-52.1715</v>
      </c>
      <c r="AL296" s="5" t="n">
        <f aca="false">Y298-AB298</f>
        <v>-663.2104</v>
      </c>
      <c r="AN296" s="5" t="n">
        <v>-21.4128</v>
      </c>
      <c r="AO296" s="5" t="n">
        <v>69.8727</v>
      </c>
      <c r="AP296" s="5" t="n">
        <v>18.7927</v>
      </c>
      <c r="AQ296" s="5" t="n">
        <v>-67.8577</v>
      </c>
      <c r="AR296" s="5" t="n">
        <v>-633.2562</v>
      </c>
      <c r="AT296" s="5"/>
      <c r="AU296" s="5"/>
      <c r="AV296" s="5"/>
      <c r="AW296" s="5"/>
      <c r="AX296" s="5"/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726</v>
      </c>
      <c r="F297" s="5" t="n">
        <f aca="false">TabPil!F297</f>
        <v>1.67</v>
      </c>
      <c r="G297" s="5" t="n">
        <f aca="false">(ABS(TabPil!G297)+ABS(TabPil!I297))*SIGN(TabPil!G297)</f>
        <v>10.042</v>
      </c>
      <c r="H297" s="5" t="n">
        <f aca="false">(ABS(TabPil!H297)+ABS(TabPil!J297))*SIGN(TabPil!H297)</f>
        <v>1.896</v>
      </c>
      <c r="I297" s="5" t="n">
        <f aca="false">(ABS(G297)+0.3*ABS(H297))*SIGN(G297)</f>
        <v>10.6108</v>
      </c>
      <c r="J297" s="5" t="n">
        <f aca="false">(ABS(H297)+0.3*ABS(G297))*SIGN(H297)</f>
        <v>4.9086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3.481</v>
      </c>
      <c r="P297" s="5" t="n">
        <f aca="false">TabPil!P297</f>
        <v>2.397</v>
      </c>
      <c r="Q297" s="5" t="n">
        <f aca="false">(ABS(TabPil!Q297)+ABS(TabPil!S297))*SIGN(TabPil!Q297)</f>
        <v>-11.52</v>
      </c>
      <c r="R297" s="5" t="n">
        <f aca="false">(ABS(TabPil!R297)+ABS(TabPil!T297))*SIGN(TabPil!R297)</f>
        <v>60.632</v>
      </c>
      <c r="S297" s="5" t="n">
        <f aca="false">(ABS(Q297)+0.3*ABS(R297))*SIGN(Q297)</f>
        <v>-29.7096</v>
      </c>
      <c r="T297" s="5" t="n">
        <f aca="false">(ABS(R297)+0.3*ABS(Q297))*SIGN(R297)</f>
        <v>64.088</v>
      </c>
      <c r="X297" s="14"/>
      <c r="Y297" s="14"/>
      <c r="AG297" s="1" t="s">
        <v>56</v>
      </c>
      <c r="AH297" s="5" t="n">
        <f aca="false">F295+J295</f>
        <v>10.5618</v>
      </c>
      <c r="AI297" s="5" t="n">
        <f aca="false">P295+T295</f>
        <v>105.8734</v>
      </c>
      <c r="AJ297" s="5" t="n">
        <f aca="false">F296+J296</f>
        <v>-10.7725</v>
      </c>
      <c r="AK297" s="5" t="n">
        <f aca="false">P296+T296</f>
        <v>-107.4358</v>
      </c>
      <c r="AL297" s="5" t="n">
        <f aca="false">Y298+AC298</f>
        <v>-619.7865</v>
      </c>
      <c r="AN297" s="5" t="n">
        <v>14.9859</v>
      </c>
      <c r="AO297" s="5" t="n">
        <v>125.7082</v>
      </c>
      <c r="AP297" s="5" t="n">
        <v>-14.2793</v>
      </c>
      <c r="AQ297" s="5" t="n">
        <v>-121.5421</v>
      </c>
      <c r="AR297" s="5" t="n">
        <v>-605.7441</v>
      </c>
      <c r="AT297" s="5" t="n">
        <f aca="false">IF(OR(ABS(AH297)&gt;20,ABS(AH298)&gt;20),MAX(ABS(AH297),ABS(AH298))/MAX(ABS(AN297),ABS(AN298)),1)</f>
        <v>1</v>
      </c>
      <c r="AU297" s="5" t="n">
        <f aca="false">IF(OR(ABS(AI297)&gt;20,ABS(AI298)&gt;20),MAX(ABS(AI297),ABS(AI298))/MAX(ABS(AO297),ABS(AO298)),1)</f>
        <v>0.842215543616089</v>
      </c>
      <c r="AV297" s="5" t="n">
        <f aca="false">IF(OR(ABS(AJ297)&gt;20,ABS(AJ298)&gt;20),MAX(ABS(AJ297),ABS(AJ298))/MAX(ABS(AP297),ABS(AP298)),1)</f>
        <v>1</v>
      </c>
      <c r="AW297" s="5" t="n">
        <f aca="false">IF(OR(ABS(AK297)&gt;20,ABS(AK298)&gt;20),MAX(ABS(AK297),ABS(AK298))/MAX(ABS(AQ297),ABS(AQ298)),1)</f>
        <v>0.883938980814055</v>
      </c>
      <c r="AX297" s="5" t="n">
        <f aca="false">IF(OR(ABS(AL297)&gt;20,ABS(AL298)&gt;20),MAX(ABS(AL297),ABS(AL298))/MAX(ABS(AR297),ABS(AR298)),1)</f>
        <v>0.979242530347993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200.208</v>
      </c>
      <c r="F298" s="5" t="n">
        <f aca="false">TabPil!F298</f>
        <v>-122.426</v>
      </c>
      <c r="G298" s="5" t="n">
        <f aca="false">(ABS(TabPil!G298)+ABS(TabPil!I298))*SIGN(TabPil!G298)</f>
        <v>6.716</v>
      </c>
      <c r="H298" s="5" t="n">
        <f aca="false">(ABS(TabPil!H298)+ABS(TabPil!J298))*SIGN(TabPil!H298)</f>
        <v>1.215</v>
      </c>
      <c r="I298" s="5" t="n">
        <f aca="false">(ABS(G298)+0.3*ABS(H298))*SIGN(G298)</f>
        <v>7.0805</v>
      </c>
      <c r="J298" s="5" t="n">
        <f aca="false">(ABS(H298)+0.3*ABS(G298))*SIGN(H298)</f>
        <v>3.2298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4.337</v>
      </c>
      <c r="P298" s="5" t="n">
        <f aca="false">TabPil!P298</f>
        <v>-527.47</v>
      </c>
      <c r="Q298" s="5" t="n">
        <f aca="false">(ABS(TabPil!Q298)+ABS(TabPil!S298))*SIGN(TabPil!Q298)</f>
        <v>-5.161</v>
      </c>
      <c r="R298" s="5" t="n">
        <f aca="false">(ABS(TabPil!R298)+ABS(TabPil!T298))*SIGN(TabPil!R298)</f>
        <v>27.793</v>
      </c>
      <c r="S298" s="5" t="n">
        <f aca="false">(ABS(Q298)+0.3*ABS(R298))*SIGN(Q298)</f>
        <v>-13.4989</v>
      </c>
      <c r="T298" s="5" t="n">
        <f aca="false">(ABS(R298)+0.3*ABS(Q298))*SIGN(R298)</f>
        <v>29.3413</v>
      </c>
      <c r="V298" s="1" t="n">
        <f aca="false">M298</f>
        <v>2</v>
      </c>
      <c r="W298" s="1" t="str">
        <f aca="false">N298</f>
        <v>N</v>
      </c>
      <c r="X298" s="14" t="n">
        <f aca="false">TabPil!Y298</f>
        <v>-1084.545</v>
      </c>
      <c r="Y298" s="14" t="n">
        <f aca="false">TabPil!Z298</f>
        <v>-649.896</v>
      </c>
      <c r="Z298" s="14" t="n">
        <f aca="false">(ABS(TabPil!AA298)+ABS(TabPil!AC298))*SIGN(TabPil!AA298)</f>
        <v>4.705</v>
      </c>
      <c r="AA298" s="14" t="n">
        <f aca="false">(ABS(TabPil!AB298)+ABS(TabPil!AD298))*SIGN(TabPil!AB298)</f>
        <v>28.698</v>
      </c>
      <c r="AB298" s="14" t="n">
        <f aca="false">(ABS(Z298)+0.3*ABS(AA298))*SIGN(Z298)</f>
        <v>13.3144</v>
      </c>
      <c r="AC298" s="14" t="n">
        <f aca="false">(ABS(AA298)+0.3*ABS(Z298))*SIGN(AA298)</f>
        <v>30.1095</v>
      </c>
      <c r="AG298" s="1" t="s">
        <v>57</v>
      </c>
      <c r="AH298" s="5" t="n">
        <f aca="false">F295-J295</f>
        <v>-5.6778</v>
      </c>
      <c r="AI298" s="5" t="n">
        <f aca="false">P295-T295</f>
        <v>-99.8074</v>
      </c>
      <c r="AJ298" s="5" t="n">
        <f aca="false">F296-J296</f>
        <v>4.9685</v>
      </c>
      <c r="AK298" s="5" t="n">
        <f aca="false">P296-T296</f>
        <v>98.1618</v>
      </c>
      <c r="AL298" s="5" t="n">
        <f aca="false">Y298-AC298</f>
        <v>-680.0055</v>
      </c>
      <c r="AN298" s="5" t="n">
        <v>-10.1659</v>
      </c>
      <c r="AO298" s="5" t="n">
        <v>-121.1922</v>
      </c>
      <c r="AP298" s="5" t="n">
        <v>8.5713</v>
      </c>
      <c r="AQ298" s="5" t="n">
        <v>113.6561</v>
      </c>
      <c r="AR298" s="5" t="n">
        <v>-694.4199</v>
      </c>
      <c r="AT298" s="5"/>
      <c r="AU298" s="5"/>
      <c r="AV298" s="5"/>
      <c r="AW298" s="5"/>
      <c r="AX298" s="5"/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2.958</v>
      </c>
      <c r="F299" s="5" t="n">
        <f aca="false">TabPil!F299</f>
        <v>1.813</v>
      </c>
      <c r="G299" s="5" t="n">
        <f aca="false">(ABS(TabPil!G299)+ABS(TabPil!I299))*SIGN(TabPil!G299)</f>
        <v>11.674</v>
      </c>
      <c r="H299" s="5" t="n">
        <f aca="false">(ABS(TabPil!H299)+ABS(TabPil!J299))*SIGN(TabPil!H299)</f>
        <v>2.755</v>
      </c>
      <c r="I299" s="5" t="n">
        <f aca="false">(ABS(G299)+0.3*ABS(H299))*SIGN(G299)</f>
        <v>12.5005</v>
      </c>
      <c r="J299" s="5" t="n">
        <f aca="false">(ABS(H299)+0.3*ABS(G299))*SIGN(H299)</f>
        <v>6.2572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6.246</v>
      </c>
      <c r="P299" s="5" t="n">
        <f aca="false">TabPil!P299</f>
        <v>4.474</v>
      </c>
      <c r="Q299" s="5" t="n">
        <f aca="false">(ABS(TabPil!Q299)+ABS(TabPil!S299))*SIGN(TabPil!Q299)</f>
        <v>-17.472</v>
      </c>
      <c r="R299" s="5" t="n">
        <f aca="false">(ABS(TabPil!R299)+ABS(TabPil!T299))*SIGN(TabPil!R299)</f>
        <v>70.304</v>
      </c>
      <c r="S299" s="5" t="n">
        <f aca="false">(ABS(Q299)+0.3*ABS(R299))*SIGN(Q299)</f>
        <v>-38.5632</v>
      </c>
      <c r="T299" s="5" t="n">
        <f aca="false">(ABS(R299)+0.3*ABS(Q299))*SIGN(R299)</f>
        <v>75.5456</v>
      </c>
      <c r="X299" s="14"/>
      <c r="Y299" s="14"/>
      <c r="AF299" s="1" t="n">
        <f aca="false">V302</f>
        <v>1</v>
      </c>
      <c r="AG299" s="1" t="s">
        <v>54</v>
      </c>
      <c r="AH299" s="5" t="n">
        <f aca="false">F299+I299</f>
        <v>14.3135</v>
      </c>
      <c r="AI299" s="5" t="n">
        <f aca="false">P299+S299</f>
        <v>-34.0892</v>
      </c>
      <c r="AJ299" s="5" t="n">
        <f aca="false">F300+I300</f>
        <v>-46.0519</v>
      </c>
      <c r="AK299" s="5" t="n">
        <f aca="false">P300+S300</f>
        <v>90.8872</v>
      </c>
      <c r="AL299" s="5" t="n">
        <f aca="false">Y302+AB302</f>
        <v>-807.528</v>
      </c>
      <c r="AN299" s="5" t="n">
        <v>25.1284</v>
      </c>
      <c r="AO299" s="5" t="n">
        <v>-61.0129</v>
      </c>
      <c r="AP299" s="5" t="n">
        <v>-49.5068</v>
      </c>
      <c r="AQ299" s="5" t="n">
        <v>107.3781</v>
      </c>
      <c r="AR299" s="5" t="n">
        <v>-852.0466</v>
      </c>
      <c r="AT299" s="5" t="n">
        <f aca="false">IF(OR(ABS(AH299)&gt;20,ABS(AH300)&gt;20),MAX(ABS(AH299),ABS(AH300))/MAX(ABS(AN299),ABS(AN300)),1)</f>
        <v>1</v>
      </c>
      <c r="AU299" s="5" t="n">
        <f aca="false">IF(OR(ABS(AI299)&gt;20,ABS(AI300)&gt;20),MAX(ABS(AI299),ABS(AI300))/MAX(ABS(AO299),ABS(AO300)),1)</f>
        <v>0.621521584983154</v>
      </c>
      <c r="AV299" s="5" t="n">
        <f aca="false">IF(OR(ABS(AJ299)&gt;20,ABS(AJ300)&gt;20),MAX(ABS(AJ299),ABS(AJ300))/MAX(ABS(AP299),ABS(AP300)),1)</f>
        <v>0.930213627218887</v>
      </c>
      <c r="AW299" s="5" t="n">
        <f aca="false">IF(OR(ABS(AK299)&gt;20,ABS(AK300)&gt;20),MAX(ABS(AK299),ABS(AK300))/MAX(ABS(AQ299),ABS(AQ300)),1)</f>
        <v>0.854663535462155</v>
      </c>
      <c r="AX299" s="5" t="n">
        <f aca="false">IF(OR(ABS(AL299)&gt;20,ABS(AL300)&gt;20),MAX(ABS(AL299),ABS(AL300))/MAX(ABS(AR299),ABS(AR300)),1)</f>
        <v>0.990276822887387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-1.782</v>
      </c>
      <c r="F300" s="5" t="n">
        <f aca="false">TabPil!F300</f>
        <v>-1.093</v>
      </c>
      <c r="G300" s="5" t="n">
        <f aca="false">(ABS(TabPil!G300)+ABS(TabPil!I300))*SIGN(TabPil!G300)</f>
        <v>-42.447</v>
      </c>
      <c r="H300" s="5" t="n">
        <f aca="false">(ABS(TabPil!H300)+ABS(TabPil!J300))*SIGN(TabPil!H300)</f>
        <v>-8.373</v>
      </c>
      <c r="I300" s="5" t="n">
        <f aca="false">(ABS(G300)+0.3*ABS(H300))*SIGN(G300)</f>
        <v>-44.9589</v>
      </c>
      <c r="J300" s="5" t="n">
        <f aca="false">(ABS(H300)+0.3*ABS(G300))*SIGN(H300)</f>
        <v>-21.1071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-2.54</v>
      </c>
      <c r="P300" s="5" t="n">
        <f aca="false">TabPil!P300</f>
        <v>-1.886</v>
      </c>
      <c r="Q300" s="5" t="n">
        <f aca="false">(ABS(TabPil!Q300)+ABS(TabPil!S300))*SIGN(TabPil!Q300)</f>
        <v>38.829</v>
      </c>
      <c r="R300" s="5" t="n">
        <f aca="false">(ABS(TabPil!R300)+ABS(TabPil!T300))*SIGN(TabPil!R300)</f>
        <v>-179.814</v>
      </c>
      <c r="S300" s="5" t="n">
        <f aca="false">(ABS(Q300)+0.3*ABS(R300))*SIGN(Q300)</f>
        <v>92.7732</v>
      </c>
      <c r="T300" s="5" t="n">
        <f aca="false">(ABS(R300)+0.3*ABS(Q300))*SIGN(R300)</f>
        <v>-191.4627</v>
      </c>
      <c r="X300" s="14"/>
      <c r="Y300" s="14"/>
      <c r="AG300" s="1" t="s">
        <v>55</v>
      </c>
      <c r="AH300" s="5" t="n">
        <f aca="false">F299-I299</f>
        <v>-10.6875</v>
      </c>
      <c r="AI300" s="5" t="n">
        <f aca="false">P299-S299</f>
        <v>43.0372</v>
      </c>
      <c r="AJ300" s="5" t="n">
        <f aca="false">F300-I300</f>
        <v>43.8659</v>
      </c>
      <c r="AK300" s="5" t="n">
        <f aca="false">P300-S300</f>
        <v>-94.6592</v>
      </c>
      <c r="AL300" s="5" t="n">
        <f aca="false">Y302-AB302</f>
        <v>-843.762</v>
      </c>
      <c r="AN300" s="5" t="n">
        <v>-21.5624</v>
      </c>
      <c r="AO300" s="5" t="n">
        <v>69.2449</v>
      </c>
      <c r="AP300" s="5" t="n">
        <v>47.3728</v>
      </c>
      <c r="AQ300" s="5" t="n">
        <v>-110.7561</v>
      </c>
      <c r="AR300" s="5" t="n">
        <v>-803.4634</v>
      </c>
      <c r="AT300" s="5"/>
      <c r="AU300" s="5"/>
      <c r="AV300" s="5"/>
      <c r="AW300" s="5"/>
      <c r="AX300" s="5"/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1.317</v>
      </c>
      <c r="F301" s="5" t="n">
        <f aca="false">TabPil!F301</f>
        <v>0.807</v>
      </c>
      <c r="G301" s="5" t="n">
        <f aca="false">(ABS(TabPil!G301)+ABS(TabPil!I301))*SIGN(TabPil!G301)</f>
        <v>15.001</v>
      </c>
      <c r="H301" s="5" t="n">
        <f aca="false">(ABS(TabPil!H301)+ABS(TabPil!J301))*SIGN(TabPil!H301)</f>
        <v>3.054</v>
      </c>
      <c r="I301" s="5" t="n">
        <f aca="false">(ABS(G301)+0.3*ABS(H301))*SIGN(G301)</f>
        <v>15.9172</v>
      </c>
      <c r="J301" s="5" t="n">
        <f aca="false">(ABS(H301)+0.3*ABS(G301))*SIGN(H301)</f>
        <v>7.5543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2.441</v>
      </c>
      <c r="P301" s="5" t="n">
        <f aca="false">TabPil!P301</f>
        <v>1.767</v>
      </c>
      <c r="Q301" s="5" t="n">
        <f aca="false">(ABS(TabPil!Q301)+ABS(TabPil!S301))*SIGN(TabPil!Q301)</f>
        <v>-15.567</v>
      </c>
      <c r="R301" s="5" t="n">
        <f aca="false">(ABS(TabPil!R301)+ABS(TabPil!T301))*SIGN(TabPil!R301)</f>
        <v>69.408</v>
      </c>
      <c r="S301" s="5" t="n">
        <f aca="false">(ABS(Q301)+0.3*ABS(R301))*SIGN(Q301)</f>
        <v>-36.3894</v>
      </c>
      <c r="T301" s="5" t="n">
        <f aca="false">(ABS(R301)+0.3*ABS(Q301))*SIGN(R301)</f>
        <v>74.0781</v>
      </c>
      <c r="X301" s="14"/>
      <c r="Y301" s="14"/>
      <c r="AG301" s="1" t="s">
        <v>56</v>
      </c>
      <c r="AH301" s="5" t="n">
        <f aca="false">F299+J299</f>
        <v>8.0702</v>
      </c>
      <c r="AI301" s="5" t="n">
        <f aca="false">P299+T299</f>
        <v>80.0196</v>
      </c>
      <c r="AJ301" s="5" t="n">
        <f aca="false">F300+J300</f>
        <v>-22.2001</v>
      </c>
      <c r="AK301" s="5" t="n">
        <f aca="false">P300+T300</f>
        <v>-193.3487</v>
      </c>
      <c r="AL301" s="5" t="n">
        <f aca="false">Y302+AC302</f>
        <v>-784.2467</v>
      </c>
      <c r="AN301" s="5" t="n">
        <v>14.2539</v>
      </c>
      <c r="AO301" s="5" t="n">
        <v>118.4066</v>
      </c>
      <c r="AP301" s="5" t="n">
        <v>-26.7155</v>
      </c>
      <c r="AQ301" s="5" t="n">
        <v>-195.5765</v>
      </c>
      <c r="AR301" s="5" t="n">
        <v>-764.71</v>
      </c>
      <c r="AT301" s="5" t="n">
        <f aca="false">IF(OR(ABS(AH301)&gt;20,ABS(AH302)&gt;20),MAX(ABS(AH301),ABS(AH302))/MAX(ABS(AN301),ABS(AN302)),1)</f>
        <v>1</v>
      </c>
      <c r="AU301" s="5" t="n">
        <f aca="false">IF(OR(ABS(AI301)&gt;20,ABS(AI302)&gt;20),MAX(ABS(AI301),ABS(AI302))/MAX(ABS(AO301),ABS(AO302)),1)</f>
        <v>0.675803544734838</v>
      </c>
      <c r="AV301" s="5" t="n">
        <f aca="false">IF(OR(ABS(AJ301)&gt;20,ABS(AJ302)&gt;20),MAX(ABS(AJ301),ABS(AJ302))/MAX(ABS(AP301),ABS(AP302)),1)</f>
        <v>0.830982014186521</v>
      </c>
      <c r="AW301" s="5" t="n">
        <f aca="false">IF(OR(ABS(AK301)&gt;20,ABS(AK302)&gt;20),MAX(ABS(AK301),ABS(AK302))/MAX(ABS(AQ301),ABS(AQ302)),1)</f>
        <v>0.988609060904557</v>
      </c>
      <c r="AX301" s="5" t="n">
        <f aca="false">IF(OR(ABS(AL301)&gt;20,ABS(AL302)&gt;20),MAX(ABS(AL301),ABS(AL302))/MAX(ABS(AR301),ABS(AR302)),1)</f>
        <v>0.973331050740907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1.836</v>
      </c>
      <c r="F302" s="5" t="n">
        <f aca="false">TabPil!F302</f>
        <v>-154.064</v>
      </c>
      <c r="G302" s="5" t="n">
        <f aca="false">(ABS(TabPil!G302)+ABS(TabPil!I302))*SIGN(TabPil!G302)</f>
        <v>9.082</v>
      </c>
      <c r="H302" s="5" t="n">
        <f aca="false">(ABS(TabPil!H302)+ABS(TabPil!J302))*SIGN(TabPil!H302)</f>
        <v>1.654</v>
      </c>
      <c r="I302" s="5" t="n">
        <f aca="false">(ABS(G302)+0.3*ABS(H302))*SIGN(G302)</f>
        <v>9.5782</v>
      </c>
      <c r="J302" s="5" t="n">
        <f aca="false">(ABS(H302)+0.3*ABS(G302))*SIGN(H302)</f>
        <v>4.3786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29.48</v>
      </c>
      <c r="P302" s="5" t="n">
        <f aca="false">TabPil!P302</f>
        <v>-671.581</v>
      </c>
      <c r="Q302" s="5" t="n">
        <f aca="false">(ABS(TabPil!Q302)+ABS(TabPil!S302))*SIGN(TabPil!Q302)</f>
        <v>-7.225</v>
      </c>
      <c r="R302" s="5" t="n">
        <f aca="false">(ABS(TabPil!R302)+ABS(TabPil!T302))*SIGN(TabPil!R302)</f>
        <v>38.298</v>
      </c>
      <c r="S302" s="5" t="n">
        <f aca="false">(ABS(Q302)+0.3*ABS(R302))*SIGN(Q302)</f>
        <v>-18.7144</v>
      </c>
      <c r="T302" s="5" t="n">
        <f aca="false">(ABS(R302)+0.3*ABS(Q302))*SIGN(R302)</f>
        <v>40.4655</v>
      </c>
      <c r="U302" s="1" t="n">
        <f aca="false">K283</f>
        <v>15</v>
      </c>
      <c r="V302" s="1" t="n">
        <f aca="false">M302</f>
        <v>1</v>
      </c>
      <c r="W302" s="1" t="str">
        <f aca="false">N302</f>
        <v>N</v>
      </c>
      <c r="X302" s="14" t="n">
        <f aca="false">TabPil!Y302</f>
        <v>-1381.316</v>
      </c>
      <c r="Y302" s="14" t="n">
        <f aca="false">TabPil!Z302</f>
        <v>-825.645</v>
      </c>
      <c r="Z302" s="14" t="n">
        <f aca="false">(ABS(TabPil!AA302)+ABS(TabPil!AC302))*SIGN(TabPil!AA302)</f>
        <v>6.261</v>
      </c>
      <c r="AA302" s="14" t="n">
        <f aca="false">(ABS(TabPil!AB302)+ABS(TabPil!AD302))*SIGN(TabPil!AB302)</f>
        <v>39.52</v>
      </c>
      <c r="AB302" s="14" t="n">
        <f aca="false">(ABS(Z302)+0.3*ABS(AA302))*SIGN(Z302)</f>
        <v>18.117</v>
      </c>
      <c r="AC302" s="14" t="n">
        <f aca="false">(ABS(AA302)+0.3*ABS(Z302))*SIGN(AA302)</f>
        <v>41.3983</v>
      </c>
      <c r="AG302" s="1" t="s">
        <v>57</v>
      </c>
      <c r="AH302" s="5" t="n">
        <f aca="false">F299-J299</f>
        <v>-4.4442</v>
      </c>
      <c r="AI302" s="5" t="n">
        <f aca="false">P299-T299</f>
        <v>-71.0716</v>
      </c>
      <c r="AJ302" s="5" t="n">
        <f aca="false">F300-J300</f>
        <v>20.0141</v>
      </c>
      <c r="AK302" s="5" t="n">
        <f aca="false">P300-T300</f>
        <v>189.5767</v>
      </c>
      <c r="AL302" s="5" t="n">
        <f aca="false">Y302-AC302</f>
        <v>-867.0433</v>
      </c>
      <c r="AN302" s="5" t="n">
        <v>-10.6879</v>
      </c>
      <c r="AO302" s="5" t="n">
        <v>-110.1746</v>
      </c>
      <c r="AP302" s="5" t="n">
        <v>24.5815</v>
      </c>
      <c r="AQ302" s="5" t="n">
        <v>192.1985</v>
      </c>
      <c r="AR302" s="5" t="n">
        <v>-890.8</v>
      </c>
      <c r="AT302" s="5"/>
      <c r="AU302" s="5"/>
      <c r="AV302" s="5"/>
      <c r="AW302" s="5"/>
      <c r="AX302" s="5"/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4.647</v>
      </c>
      <c r="F303" s="5" t="n">
        <f aca="false">TabPil!F303</f>
        <v>-2.821</v>
      </c>
      <c r="G303" s="5" t="n">
        <f aca="false">(ABS(TabPil!G303)+ABS(TabPil!I303))*SIGN(TabPil!G303)</f>
        <v>12.851</v>
      </c>
      <c r="H303" s="5" t="n">
        <f aca="false">(ABS(TabPil!H303)+ABS(TabPil!J303))*SIGN(TabPil!H303)</f>
        <v>2.598</v>
      </c>
      <c r="I303" s="5" t="n">
        <f aca="false">(ABS(G303)+0.3*ABS(H303))*SIGN(G303)</f>
        <v>13.6304</v>
      </c>
      <c r="J303" s="5" t="n">
        <f aca="false">(ABS(H303)+0.3*ABS(G303))*SIGN(H303)</f>
        <v>6.4533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4.106</v>
      </c>
      <c r="P303" s="5" t="n">
        <f aca="false">TabPil!P303</f>
        <v>-13.605</v>
      </c>
      <c r="Q303" s="5" t="n">
        <f aca="false">(ABS(TabPil!Q303)+ABS(TabPil!S303))*SIGN(TabPil!Q303)</f>
        <v>-9.277</v>
      </c>
      <c r="R303" s="5" t="n">
        <f aca="false">(ABS(TabPil!R303)+ABS(TabPil!T303))*SIGN(TabPil!R303)</f>
        <v>46.337</v>
      </c>
      <c r="S303" s="5" t="n">
        <f aca="false">(ABS(Q303)+0.3*ABS(R303))*SIGN(Q303)</f>
        <v>-23.1781</v>
      </c>
      <c r="T303" s="5" t="n">
        <f aca="false">(ABS(R303)+0.3*ABS(Q303))*SIGN(R303)</f>
        <v>49.1201</v>
      </c>
      <c r="AE303" s="1" t="n">
        <f aca="false">U322</f>
        <v>16</v>
      </c>
      <c r="AF303" s="1" t="n">
        <f aca="false">V306</f>
        <v>5</v>
      </c>
      <c r="AG303" s="1" t="s">
        <v>54</v>
      </c>
      <c r="AH303" s="5" t="n">
        <f aca="false">F303+I303</f>
        <v>10.8094</v>
      </c>
      <c r="AI303" s="5" t="n">
        <f aca="false">P303+S303</f>
        <v>-36.7831</v>
      </c>
      <c r="AJ303" s="5" t="n">
        <f aca="false">F304+I304</f>
        <v>-2.6259</v>
      </c>
      <c r="AK303" s="5" t="n">
        <f aca="false">P304+S304</f>
        <v>30.3735</v>
      </c>
      <c r="AL303" s="5" t="n">
        <f aca="false">Y306+AB306</f>
        <v>-133.7255</v>
      </c>
      <c r="AN303" s="5" t="n">
        <v>12.8826</v>
      </c>
      <c r="AO303" s="5" t="n">
        <v>-44.8575</v>
      </c>
      <c r="AP303" s="5" t="n">
        <v>-5.474</v>
      </c>
      <c r="AQ303" s="5" t="n">
        <v>36.9808</v>
      </c>
      <c r="AR303" s="5" t="n">
        <v>-133.3003</v>
      </c>
      <c r="AT303" s="5" t="n">
        <f aca="false">IF(OR(ABS(AH303)&gt;20,ABS(AH304)&gt;20),MAX(ABS(AH303),ABS(AH304))/MAX(ABS(AN303),ABS(AN304)),1)</f>
        <v>1</v>
      </c>
      <c r="AU303" s="5" t="n">
        <f aca="false">IF(OR(ABS(AI303)&gt;20,ABS(AI304)&gt;20),MAX(ABS(AI303),ABS(AI304))/MAX(ABS(AO303),ABS(AO304)),1)</f>
        <v>0.819998885359193</v>
      </c>
      <c r="AV303" s="5" t="n">
        <f aca="false">IF(OR(ABS(AJ303)&gt;20,ABS(AJ304)&gt;20),MAX(ABS(AJ303),ABS(AJ304))/MAX(ABS(AP303),ABS(AP304)),1)</f>
        <v>1</v>
      </c>
      <c r="AW303" s="5" t="n">
        <f aca="false">IF(OR(ABS(AK303)&gt;20,ABS(AK304)&gt;20),MAX(ABS(AK303),ABS(AK304))/MAX(ABS(AQ303),ABS(AQ304)),1)</f>
        <v>0.821331609916497</v>
      </c>
      <c r="AX303" s="5" t="n">
        <f aca="false">IF(OR(ABS(AL303)&gt;20,ABS(AL304)&gt;20),MAX(ABS(AL303),ABS(AL304))/MAX(ABS(AR303),ABS(AR304)),1)</f>
        <v>0.995359398476772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5.8</v>
      </c>
      <c r="F304" s="5" t="n">
        <f aca="false">TabPil!F304</f>
        <v>3.441</v>
      </c>
      <c r="G304" s="5" t="n">
        <f aca="false">(ABS(TabPil!G304)+ABS(TabPil!I304))*SIGN(TabPil!G304)</f>
        <v>-5.475</v>
      </c>
      <c r="H304" s="5" t="n">
        <f aca="false">(ABS(TabPil!H304)+ABS(TabPil!J304))*SIGN(TabPil!H304)</f>
        <v>-1.973</v>
      </c>
      <c r="I304" s="5" t="n">
        <f aca="false">(ABS(G304)+0.3*ABS(H304))*SIGN(G304)</f>
        <v>-6.0669</v>
      </c>
      <c r="J304" s="5" t="n">
        <f aca="false">(ABS(H304)+0.3*ABS(G304))*SIGN(H304)</f>
        <v>-3.6155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18.299</v>
      </c>
      <c r="P304" s="5" t="n">
        <f aca="false">TabPil!P304</f>
        <v>10.687</v>
      </c>
      <c r="Q304" s="5" t="n">
        <f aca="false">(ABS(TabPil!Q304)+ABS(TabPil!S304))*SIGN(TabPil!Q304)</f>
        <v>10.586</v>
      </c>
      <c r="R304" s="5" t="n">
        <f aca="false">(ABS(TabPil!R304)+ABS(TabPil!T304))*SIGN(TabPil!R304)</f>
        <v>-30.335</v>
      </c>
      <c r="S304" s="5" t="n">
        <f aca="false">(ABS(Q304)+0.3*ABS(R304))*SIGN(Q304)</f>
        <v>19.6865</v>
      </c>
      <c r="T304" s="5" t="n">
        <f aca="false">(ABS(R304)+0.3*ABS(Q304))*SIGN(R304)</f>
        <v>-33.5108</v>
      </c>
      <c r="AG304" s="1" t="s">
        <v>55</v>
      </c>
      <c r="AH304" s="5" t="n">
        <f aca="false">F303-I303</f>
        <v>-16.4514</v>
      </c>
      <c r="AI304" s="5" t="n">
        <f aca="false">P303-S303</f>
        <v>9.5731</v>
      </c>
      <c r="AJ304" s="5" t="n">
        <f aca="false">F304-I304</f>
        <v>9.5079</v>
      </c>
      <c r="AK304" s="5" t="n">
        <f aca="false">P304-S304</f>
        <v>-8.9995</v>
      </c>
      <c r="AL304" s="5" t="n">
        <f aca="false">Y306-AB306</f>
        <v>-138.3885</v>
      </c>
      <c r="AN304" s="5" t="n">
        <v>-19.2826</v>
      </c>
      <c r="AO304" s="5" t="n">
        <v>15.9935</v>
      </c>
      <c r="AP304" s="5" t="n">
        <v>12.694</v>
      </c>
      <c r="AQ304" s="5" t="n">
        <v>-12.7928</v>
      </c>
      <c r="AR304" s="5" t="n">
        <v>-139.0337</v>
      </c>
      <c r="AT304" s="5"/>
      <c r="AU304" s="5"/>
      <c r="AV304" s="5"/>
      <c r="AW304" s="5"/>
      <c r="AX304" s="5"/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265</v>
      </c>
      <c r="F305" s="5" t="n">
        <f aca="false">TabPil!F305</f>
        <v>-1.957</v>
      </c>
      <c r="G305" s="5" t="n">
        <f aca="false">(ABS(TabPil!G305)+ABS(TabPil!I305))*SIGN(TabPil!G305)</f>
        <v>5.613</v>
      </c>
      <c r="H305" s="5" t="n">
        <f aca="false">(ABS(TabPil!H305)+ABS(TabPil!J305))*SIGN(TabPil!H305)</f>
        <v>1.356</v>
      </c>
      <c r="I305" s="5" t="n">
        <f aca="false">(ABS(G305)+0.3*ABS(H305))*SIGN(G305)</f>
        <v>6.0198</v>
      </c>
      <c r="J305" s="5" t="n">
        <f aca="false">(ABS(H305)+0.3*ABS(G305))*SIGN(H305)</f>
        <v>3.0399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3.252</v>
      </c>
      <c r="P305" s="5" t="n">
        <f aca="false">TabPil!P305</f>
        <v>-7.591</v>
      </c>
      <c r="Q305" s="5" t="n">
        <f aca="false">(ABS(TabPil!Q305)+ABS(TabPil!S305))*SIGN(TabPil!Q305)</f>
        <v>-6.034</v>
      </c>
      <c r="R305" s="5" t="n">
        <f aca="false">(ABS(TabPil!R305)+ABS(TabPil!T305))*SIGN(TabPil!R305)</f>
        <v>23.627</v>
      </c>
      <c r="S305" s="5" t="n">
        <f aca="false">(ABS(Q305)+0.3*ABS(R305))*SIGN(Q305)</f>
        <v>-13.1221</v>
      </c>
      <c r="T305" s="5" t="n">
        <f aca="false">(ABS(R305)+0.3*ABS(Q305))*SIGN(R305)</f>
        <v>25.4372</v>
      </c>
      <c r="AG305" s="1" t="s">
        <v>56</v>
      </c>
      <c r="AH305" s="5" t="n">
        <f aca="false">F303+J303</f>
        <v>3.6323</v>
      </c>
      <c r="AI305" s="5" t="n">
        <f aca="false">P303+T303</f>
        <v>35.5151</v>
      </c>
      <c r="AJ305" s="5" t="n">
        <f aca="false">F304+J304</f>
        <v>-0.1745</v>
      </c>
      <c r="AK305" s="5" t="n">
        <f aca="false">P304+T304</f>
        <v>-22.8238</v>
      </c>
      <c r="AL305" s="5" t="n">
        <f aca="false">Y306+AC306</f>
        <v>-132.0952</v>
      </c>
      <c r="AN305" s="5" t="n">
        <v>5.3758</v>
      </c>
      <c r="AO305" s="5" t="n">
        <v>40.7371</v>
      </c>
      <c r="AP305" s="5" t="n">
        <v>-1.5449</v>
      </c>
      <c r="AQ305" s="5" t="n">
        <v>-29.8665</v>
      </c>
      <c r="AR305" s="5" t="n">
        <v>-130.5941</v>
      </c>
      <c r="AT305" s="5" t="n">
        <f aca="false">IF(OR(ABS(AH305)&gt;20,ABS(AH306)&gt;20),MAX(ABS(AH305),ABS(AH306))/MAX(ABS(AN305),ABS(AN306)),1)</f>
        <v>1</v>
      </c>
      <c r="AU305" s="5" t="n">
        <f aca="false">IF(OR(ABS(AI305)&gt;20,ABS(AI306)&gt;20),MAX(ABS(AI305),ABS(AI306))/MAX(ABS(AO305),ABS(AO306)),1)</f>
        <v>0.901208457912303</v>
      </c>
      <c r="AV305" s="5" t="n">
        <f aca="false">IF(OR(ABS(AJ305)&gt;20,ABS(AJ306)&gt;20),MAX(ABS(AJ305),ABS(AJ306))/MAX(ABS(AP305),ABS(AP306)),1)</f>
        <v>1</v>
      </c>
      <c r="AW305" s="5" t="n">
        <f aca="false">IF(OR(ABS(AK305)&gt;20,ABS(AK306)&gt;20),MAX(ABS(AK305),ABS(AK306))/MAX(ABS(AQ305),ABS(AQ306)),1)</f>
        <v>0.817652554366427</v>
      </c>
      <c r="AX305" s="5" t="n">
        <f aca="false">IF(OR(ABS(AL305)&gt;20,ABS(AL306)&gt;20),MAX(ABS(AL305),ABS(AL306))/MAX(ABS(AR305),ABS(AR306)),1)</f>
        <v>0.987857335866612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2.988</v>
      </c>
      <c r="F306" s="5" t="n">
        <f aca="false">TabPil!F306</f>
        <v>-32.244</v>
      </c>
      <c r="G306" s="5" t="n">
        <f aca="false">(ABS(TabPil!G306)+ABS(TabPil!I306))*SIGN(TabPil!G306)</f>
        <v>1.794</v>
      </c>
      <c r="H306" s="5" t="n">
        <f aca="false">(ABS(TabPil!H306)+ABS(TabPil!J306))*SIGN(TabPil!H306)</f>
        <v>0.329</v>
      </c>
      <c r="I306" s="5" t="n">
        <f aca="false">(ABS(G306)+0.3*ABS(H306))*SIGN(G306)</f>
        <v>1.8927</v>
      </c>
      <c r="J306" s="5" t="n">
        <f aca="false">(ABS(H306)+0.3*ABS(G306))*SIGN(H306)</f>
        <v>0.8672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3.574</v>
      </c>
      <c r="P306" s="5" t="n">
        <f aca="false">TabPil!P306</f>
        <v>-103.813</v>
      </c>
      <c r="Q306" s="5" t="n">
        <f aca="false">(ABS(TabPil!Q306)+ABS(TabPil!S306))*SIGN(TabPil!Q306)</f>
        <v>-0.632</v>
      </c>
      <c r="R306" s="5" t="n">
        <f aca="false">(ABS(TabPil!R306)+ABS(TabPil!T306))*SIGN(TabPil!R306)</f>
        <v>3.256</v>
      </c>
      <c r="S306" s="5" t="n">
        <f aca="false">(ABS(Q306)+0.3*ABS(R306))*SIGN(Q306)</f>
        <v>-1.6088</v>
      </c>
      <c r="T306" s="5" t="n">
        <f aca="false">(ABS(R306)+0.3*ABS(Q306))*SIGN(R306)</f>
        <v>3.4456</v>
      </c>
      <c r="V306" s="1" t="n">
        <f aca="false">M306</f>
        <v>5</v>
      </c>
      <c r="W306" s="1" t="str">
        <f aca="false">N306</f>
        <v>N</v>
      </c>
      <c r="X306" s="14" t="n">
        <f aca="false">TabPil!Y306</f>
        <v>-216.562</v>
      </c>
      <c r="Y306" s="14" t="n">
        <f aca="false">TabPil!Z306</f>
        <v>-136.057</v>
      </c>
      <c r="Z306" s="14" t="n">
        <f aca="false">(ABS(TabPil!AA306)+ABS(TabPil!AC306))*SIGN(TabPil!AA306)</f>
        <v>1.256</v>
      </c>
      <c r="AA306" s="14" t="n">
        <f aca="false">(ABS(TabPil!AB306)+ABS(TabPil!AD306))*SIGN(TabPil!AB306)</f>
        <v>3.585</v>
      </c>
      <c r="AB306" s="14" t="n">
        <f aca="false">(ABS(Z306)+0.3*ABS(AA306))*SIGN(Z306)</f>
        <v>2.3315</v>
      </c>
      <c r="AC306" s="14" t="n">
        <f aca="false">(ABS(AA306)+0.3*ABS(Z306))*SIGN(AA306)</f>
        <v>3.9618</v>
      </c>
      <c r="AG306" s="1" t="s">
        <v>57</v>
      </c>
      <c r="AH306" s="5" t="n">
        <f aca="false">F303-J303</f>
        <v>-9.2743</v>
      </c>
      <c r="AI306" s="5" t="n">
        <f aca="false">P303-T303</f>
        <v>-62.7251</v>
      </c>
      <c r="AJ306" s="5" t="n">
        <f aca="false">F304-J304</f>
        <v>7.0565</v>
      </c>
      <c r="AK306" s="5" t="n">
        <f aca="false">P304-T304</f>
        <v>44.1978</v>
      </c>
      <c r="AL306" s="5" t="n">
        <f aca="false">Y306-AC306</f>
        <v>-140.0188</v>
      </c>
      <c r="AN306" s="5" t="n">
        <v>-11.7758</v>
      </c>
      <c r="AO306" s="5" t="n">
        <v>-69.6011</v>
      </c>
      <c r="AP306" s="5" t="n">
        <v>8.7649</v>
      </c>
      <c r="AQ306" s="5" t="n">
        <v>54.0545</v>
      </c>
      <c r="AR306" s="5" t="n">
        <v>-141.7399</v>
      </c>
      <c r="AT306" s="5"/>
      <c r="AU306" s="5"/>
      <c r="AV306" s="5"/>
      <c r="AW306" s="5"/>
      <c r="AX306" s="5"/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806</v>
      </c>
      <c r="F307" s="5" t="n">
        <f aca="false">TabPil!F307</f>
        <v>-4</v>
      </c>
      <c r="G307" s="5" t="n">
        <f aca="false">(ABS(TabPil!G307)+ABS(TabPil!I307))*SIGN(TabPil!G307)</f>
        <v>15.29</v>
      </c>
      <c r="H307" s="5" t="n">
        <f aca="false">(ABS(TabPil!H307)+ABS(TabPil!J307))*SIGN(TabPil!H307)</f>
        <v>3.039</v>
      </c>
      <c r="I307" s="5" t="n">
        <f aca="false">(ABS(G307)+0.3*ABS(H307))*SIGN(G307)</f>
        <v>16.2017</v>
      </c>
      <c r="J307" s="5" t="n">
        <f aca="false">(ABS(H307)+0.3*ABS(G307))*SIGN(H307)</f>
        <v>7.626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3.319</v>
      </c>
      <c r="P307" s="5" t="n">
        <f aca="false">TabPil!P307</f>
        <v>-8.111</v>
      </c>
      <c r="Q307" s="5" t="n">
        <f aca="false">(ABS(TabPil!Q307)+ABS(TabPil!S307))*SIGN(TabPil!Q307)</f>
        <v>-13.218</v>
      </c>
      <c r="R307" s="5" t="n">
        <f aca="false">(ABS(TabPil!R307)+ABS(TabPil!T307))*SIGN(TabPil!R307)</f>
        <v>79.863</v>
      </c>
      <c r="S307" s="5" t="n">
        <f aca="false">(ABS(Q307)+0.3*ABS(R307))*SIGN(Q307)</f>
        <v>-37.1769</v>
      </c>
      <c r="T307" s="5" t="n">
        <f aca="false">(ABS(R307)+0.3*ABS(Q307))*SIGN(R307)</f>
        <v>83.8284</v>
      </c>
      <c r="X307" s="14"/>
      <c r="Y307" s="14"/>
      <c r="AF307" s="1" t="n">
        <f aca="false">V310</f>
        <v>4</v>
      </c>
      <c r="AG307" s="1" t="s">
        <v>54</v>
      </c>
      <c r="AH307" s="5" t="n">
        <f aca="false">F307+I307</f>
        <v>12.2017</v>
      </c>
      <c r="AI307" s="5" t="n">
        <f aca="false">P307+S307</f>
        <v>-45.2879</v>
      </c>
      <c r="AJ307" s="5" t="n">
        <f aca="false">F308+I308</f>
        <v>-4.8132</v>
      </c>
      <c r="AK307" s="5" t="n">
        <f aca="false">P308+S308</f>
        <v>33.7112</v>
      </c>
      <c r="AL307" s="5" t="n">
        <f aca="false">Y310+AB310</f>
        <v>-288.7589</v>
      </c>
      <c r="AN307" s="5" t="n">
        <v>15.5338</v>
      </c>
      <c r="AO307" s="5" t="n">
        <v>-60.0153</v>
      </c>
      <c r="AP307" s="5" t="n">
        <v>-9.7029</v>
      </c>
      <c r="AQ307" s="5" t="n">
        <v>49.1034</v>
      </c>
      <c r="AR307" s="5" t="n">
        <v>-286.981</v>
      </c>
      <c r="AT307" s="5" t="n">
        <f aca="false">IF(OR(ABS(AH307)&gt;20,ABS(AH308)&gt;20),MAX(ABS(AH307),ABS(AH308))/MAX(ABS(AN307),ABS(AN308)),1)</f>
        <v>0.858193357632605</v>
      </c>
      <c r="AU307" s="5" t="n">
        <f aca="false">IF(OR(ABS(AI307)&gt;20,ABS(AI308)&gt;20),MAX(ABS(AI307),ABS(AI308))/MAX(ABS(AO307),ABS(AO308)),1)</f>
        <v>0.754605908826583</v>
      </c>
      <c r="AV307" s="5" t="n">
        <f aca="false">IF(OR(ABS(AJ307)&gt;20,ABS(AJ308)&gt;20),MAX(ABS(AJ307),ABS(AJ308))/MAX(ABS(AP307),ABS(AP308)),1)</f>
        <v>1</v>
      </c>
      <c r="AW307" s="5" t="n">
        <f aca="false">IF(OR(ABS(AK307)&gt;20,ABS(AK308)&gt;20),MAX(ABS(AK307),ABS(AK308))/MAX(ABS(AQ307),ABS(AQ308)),1)</f>
        <v>0.686534944627052</v>
      </c>
      <c r="AX307" s="5" t="n">
        <f aca="false">IF(OR(ABS(AL307)&gt;20,ABS(AL308)&gt;20),MAX(ABS(AL307),ABS(AL308))/MAX(ABS(AR307),ABS(AR308)),1)</f>
        <v>1.00214349856622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474</v>
      </c>
      <c r="F308" s="5" t="n">
        <f aca="false">TabPil!F308</f>
        <v>3.817</v>
      </c>
      <c r="G308" s="5" t="n">
        <f aca="false">(ABS(TabPil!G308)+ABS(TabPil!I308))*SIGN(TabPil!G308)</f>
        <v>-8.107</v>
      </c>
      <c r="H308" s="5" t="n">
        <f aca="false">(ABS(TabPil!H308)+ABS(TabPil!J308))*SIGN(TabPil!H308)</f>
        <v>-1.744</v>
      </c>
      <c r="I308" s="5" t="n">
        <f aca="false">(ABS(G308)+0.3*ABS(H308))*SIGN(G308)</f>
        <v>-8.6302</v>
      </c>
      <c r="J308" s="5" t="n">
        <f aca="false">(ABS(H308)+0.3*ABS(G308))*SIGN(H308)</f>
        <v>-4.1761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4.326</v>
      </c>
      <c r="P308" s="5" t="n">
        <f aca="false">TabPil!P308</f>
        <v>8.581</v>
      </c>
      <c r="Q308" s="5" t="n">
        <f aca="false">(ABS(TabPil!Q308)+ABS(TabPil!S308))*SIGN(TabPil!Q308)</f>
        <v>9.523</v>
      </c>
      <c r="R308" s="5" t="n">
        <f aca="false">(ABS(TabPil!R308)+ABS(TabPil!T308))*SIGN(TabPil!R308)</f>
        <v>-52.024</v>
      </c>
      <c r="S308" s="5" t="n">
        <f aca="false">(ABS(Q308)+0.3*ABS(R308))*SIGN(Q308)</f>
        <v>25.1302</v>
      </c>
      <c r="T308" s="5" t="n">
        <f aca="false">(ABS(R308)+0.3*ABS(Q308))*SIGN(R308)</f>
        <v>-54.8809</v>
      </c>
      <c r="X308" s="14"/>
      <c r="Y308" s="14"/>
      <c r="AG308" s="1" t="s">
        <v>55</v>
      </c>
      <c r="AH308" s="5" t="n">
        <f aca="false">F307-I307</f>
        <v>-20.2017</v>
      </c>
      <c r="AI308" s="5" t="n">
        <f aca="false">P307-S307</f>
        <v>29.0659</v>
      </c>
      <c r="AJ308" s="5" t="n">
        <f aca="false">F308-I308</f>
        <v>12.4472</v>
      </c>
      <c r="AK308" s="5" t="n">
        <f aca="false">P308-S308</f>
        <v>-16.5492</v>
      </c>
      <c r="AL308" s="5" t="n">
        <f aca="false">Y310-AB310</f>
        <v>-300.1991</v>
      </c>
      <c r="AN308" s="5" t="n">
        <v>-23.5398</v>
      </c>
      <c r="AO308" s="5" t="n">
        <v>40.3953</v>
      </c>
      <c r="AP308" s="5" t="n">
        <v>17.4329</v>
      </c>
      <c r="AQ308" s="5" t="n">
        <v>-29.0834</v>
      </c>
      <c r="AR308" s="5" t="n">
        <v>-299.557</v>
      </c>
      <c r="AT308" s="5"/>
      <c r="AU308" s="5"/>
      <c r="AV308" s="5"/>
      <c r="AW308" s="5"/>
      <c r="AX308" s="5"/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15</v>
      </c>
      <c r="F309" s="5" t="n">
        <f aca="false">TabPil!F309</f>
        <v>-2.443</v>
      </c>
      <c r="G309" s="5" t="n">
        <f aca="false">(ABS(TabPil!G309)+ABS(TabPil!I309))*SIGN(TabPil!G309)</f>
        <v>7.187</v>
      </c>
      <c r="H309" s="5" t="n">
        <f aca="false">(ABS(TabPil!H309)+ABS(TabPil!J309))*SIGN(TabPil!H309)</f>
        <v>1.369</v>
      </c>
      <c r="I309" s="5" t="n">
        <f aca="false">(ABS(G309)+0.3*ABS(H309))*SIGN(G309)</f>
        <v>7.5977</v>
      </c>
      <c r="J309" s="5" t="n">
        <f aca="false">(ABS(H309)+0.3*ABS(G309))*SIGN(H309)</f>
        <v>3.5251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8.639</v>
      </c>
      <c r="P309" s="5" t="n">
        <f aca="false">TabPil!P309</f>
        <v>-5.216</v>
      </c>
      <c r="Q309" s="5" t="n">
        <f aca="false">(ABS(TabPil!Q309)+ABS(TabPil!S309))*SIGN(TabPil!Q309)</f>
        <v>-6.713</v>
      </c>
      <c r="R309" s="5" t="n">
        <f aca="false">(ABS(TabPil!R309)+ABS(TabPil!T309))*SIGN(TabPil!R309)</f>
        <v>40.897</v>
      </c>
      <c r="S309" s="5" t="n">
        <f aca="false">(ABS(Q309)+0.3*ABS(R309))*SIGN(Q309)</f>
        <v>-18.9821</v>
      </c>
      <c r="T309" s="5" t="n">
        <f aca="false">(ABS(R309)+0.3*ABS(Q309))*SIGN(R309)</f>
        <v>42.9109</v>
      </c>
      <c r="X309" s="14"/>
      <c r="Y309" s="14"/>
      <c r="AG309" s="1" t="s">
        <v>56</v>
      </c>
      <c r="AH309" s="5" t="n">
        <f aca="false">F307+J307</f>
        <v>3.626</v>
      </c>
      <c r="AI309" s="5" t="n">
        <f aca="false">P307+T307</f>
        <v>75.7174</v>
      </c>
      <c r="AJ309" s="5" t="n">
        <f aca="false">F308+J308</f>
        <v>-0.3591</v>
      </c>
      <c r="AK309" s="5" t="n">
        <f aca="false">P308+T308</f>
        <v>-46.2999</v>
      </c>
      <c r="AL309" s="5" t="n">
        <f aca="false">Y310+AC310</f>
        <v>-282.9559</v>
      </c>
      <c r="AN309" s="5" t="n">
        <v>6.2861</v>
      </c>
      <c r="AO309" s="5" t="n">
        <v>85.378</v>
      </c>
      <c r="AP309" s="5" t="n">
        <v>-3.3021</v>
      </c>
      <c r="AQ309" s="5" t="n">
        <v>-63.5416</v>
      </c>
      <c r="AR309" s="5" t="n">
        <v>-276.6679</v>
      </c>
      <c r="AT309" s="5" t="n">
        <f aca="false">IF(OR(ABS(AH309)&gt;20,ABS(AH310)&gt;20),MAX(ABS(AH309),ABS(AH310))/MAX(ABS(AN309),ABS(AN310)),1)</f>
        <v>1</v>
      </c>
      <c r="AU309" s="5" t="n">
        <f aca="false">IF(OR(ABS(AI309)&gt;20,ABS(AI310)&gt;20),MAX(ABS(AI309),ABS(AI310))/MAX(ABS(AO309),ABS(AO310)),1)</f>
        <v>0.875630012000229</v>
      </c>
      <c r="AV309" s="5" t="n">
        <f aca="false">IF(OR(ABS(AJ309)&gt;20,ABS(AJ310)&gt;20),MAX(ABS(AJ309),ABS(AJ310))/MAX(ABS(AP309),ABS(AP310)),1)</f>
        <v>1</v>
      </c>
      <c r="AW309" s="5" t="n">
        <f aca="false">IF(OR(ABS(AK309)&gt;20,ABS(AK310)&gt;20),MAX(ABS(AK309),ABS(AK310))/MAX(ABS(AQ309),ABS(AQ310)),1)</f>
        <v>0.75946248037376</v>
      </c>
      <c r="AX309" s="5" t="n">
        <f aca="false">IF(OR(ABS(AL309)&gt;20,ABS(AL310)&gt;20),MAX(ABS(AL309),ABS(AL310))/MAX(ABS(AR309),ABS(AR310)),1)</f>
        <v>0.98751735001215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18</v>
      </c>
      <c r="F310" s="5" t="n">
        <f aca="false">TabPil!F310</f>
        <v>-78.968</v>
      </c>
      <c r="G310" s="5" t="n">
        <f aca="false">(ABS(TabPil!G310)+ABS(TabPil!I310))*SIGN(TabPil!G310)</f>
        <v>3.938</v>
      </c>
      <c r="H310" s="5" t="n">
        <f aca="false">(ABS(TabPil!H310)+ABS(TabPil!J310))*SIGN(TabPil!H310)</f>
        <v>0.717</v>
      </c>
      <c r="I310" s="5" t="n">
        <f aca="false">(ABS(G310)+0.3*ABS(H310))*SIGN(G310)</f>
        <v>4.1531</v>
      </c>
      <c r="J310" s="5" t="n">
        <f aca="false">(ABS(H310)+0.3*ABS(G310))*SIGN(H310)</f>
        <v>1.8984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36.446</v>
      </c>
      <c r="P310" s="5" t="n">
        <f aca="false">TabPil!P310</f>
        <v>-215.511</v>
      </c>
      <c r="Q310" s="5" t="n">
        <f aca="false">(ABS(TabPil!Q310)+ABS(TabPil!S310))*SIGN(TabPil!Q310)</f>
        <v>-1.711</v>
      </c>
      <c r="R310" s="5" t="n">
        <f aca="false">(ABS(TabPil!R310)+ABS(TabPil!T310))*SIGN(TabPil!R310)</f>
        <v>10.06</v>
      </c>
      <c r="S310" s="5" t="n">
        <f aca="false">(ABS(Q310)+0.3*ABS(R310))*SIGN(Q310)</f>
        <v>-4.729</v>
      </c>
      <c r="T310" s="5" t="n">
        <f aca="false">(ABS(R310)+0.3*ABS(Q310))*SIGN(R310)</f>
        <v>10.5733</v>
      </c>
      <c r="V310" s="1" t="n">
        <f aca="false">M310</f>
        <v>4</v>
      </c>
      <c r="W310" s="1" t="str">
        <f aca="false">N310</f>
        <v>N</v>
      </c>
      <c r="X310" s="14" t="n">
        <f aca="false">TabPil!Y310</f>
        <v>-466.626</v>
      </c>
      <c r="Y310" s="14" t="n">
        <f aca="false">TabPil!Z310</f>
        <v>-294.479</v>
      </c>
      <c r="Z310" s="14" t="n">
        <f aca="false">(ABS(TabPil!AA310)+ABS(TabPil!AC310))*SIGN(TabPil!AA310)</f>
        <v>2.487</v>
      </c>
      <c r="AA310" s="14" t="n">
        <f aca="false">(ABS(TabPil!AB310)+ABS(TabPil!AD310))*SIGN(TabPil!AB310)</f>
        <v>10.777</v>
      </c>
      <c r="AB310" s="14" t="n">
        <f aca="false">(ABS(Z310)+0.3*ABS(AA310))*SIGN(Z310)</f>
        <v>5.7201</v>
      </c>
      <c r="AC310" s="14" t="n">
        <f aca="false">(ABS(AA310)+0.3*ABS(Z310))*SIGN(AA310)</f>
        <v>11.5231</v>
      </c>
      <c r="AG310" s="1" t="s">
        <v>57</v>
      </c>
      <c r="AH310" s="5" t="n">
        <f aca="false">F307-J307</f>
        <v>-11.626</v>
      </c>
      <c r="AI310" s="5" t="n">
        <f aca="false">P307-T307</f>
        <v>-91.9394</v>
      </c>
      <c r="AJ310" s="5" t="n">
        <f aca="false">F308-J308</f>
        <v>7.9931</v>
      </c>
      <c r="AK310" s="5" t="n">
        <f aca="false">P308-T308</f>
        <v>63.4619</v>
      </c>
      <c r="AL310" s="5" t="n">
        <f aca="false">Y310-AC310</f>
        <v>-306.0021</v>
      </c>
      <c r="AN310" s="5" t="n">
        <v>-14.2921</v>
      </c>
      <c r="AO310" s="5" t="n">
        <v>-104.998</v>
      </c>
      <c r="AP310" s="5" t="n">
        <v>11.0321</v>
      </c>
      <c r="AQ310" s="5" t="n">
        <v>83.5616</v>
      </c>
      <c r="AR310" s="5" t="n">
        <v>-309.8701</v>
      </c>
      <c r="AT310" s="5"/>
      <c r="AU310" s="5"/>
      <c r="AV310" s="5"/>
      <c r="AW310" s="5"/>
      <c r="AX310" s="5"/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035</v>
      </c>
      <c r="F311" s="5" t="n">
        <f aca="false">TabPil!F311</f>
        <v>-3.564</v>
      </c>
      <c r="G311" s="5" t="n">
        <f aca="false">(ABS(TabPil!G311)+ABS(TabPil!I311))*SIGN(TabPil!G311)</f>
        <v>19.098</v>
      </c>
      <c r="H311" s="5" t="n">
        <f aca="false">(ABS(TabPil!H311)+ABS(TabPil!J311))*SIGN(TabPil!H311)</f>
        <v>3.809</v>
      </c>
      <c r="I311" s="5" t="n">
        <f aca="false">(ABS(G311)+0.3*ABS(H311))*SIGN(G311)</f>
        <v>20.2407</v>
      </c>
      <c r="J311" s="5" t="n">
        <f aca="false">(ABS(H311)+0.3*ABS(G311))*SIGN(H311)</f>
        <v>9.5384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3.715</v>
      </c>
      <c r="P311" s="5" t="n">
        <f aca="false">TabPil!P311</f>
        <v>-8.101</v>
      </c>
      <c r="Q311" s="5" t="n">
        <f aca="false">(ABS(TabPil!Q311)+ABS(TabPil!S311))*SIGN(TabPil!Q311)</f>
        <v>-16.085</v>
      </c>
      <c r="R311" s="5" t="n">
        <f aca="false">(ABS(TabPil!R311)+ABS(TabPil!T311))*SIGN(TabPil!R311)</f>
        <v>96.624</v>
      </c>
      <c r="S311" s="5" t="n">
        <f aca="false">(ABS(Q311)+0.3*ABS(R311))*SIGN(Q311)</f>
        <v>-45.0722</v>
      </c>
      <c r="T311" s="5" t="n">
        <f aca="false">(ABS(R311)+0.3*ABS(Q311))*SIGN(R311)</f>
        <v>101.4495</v>
      </c>
      <c r="X311" s="14"/>
      <c r="Y311" s="14"/>
      <c r="AF311" s="1" t="n">
        <f aca="false">V314</f>
        <v>3</v>
      </c>
      <c r="AG311" s="1" t="s">
        <v>54</v>
      </c>
      <c r="AH311" s="5" t="n">
        <f aca="false">F311+I311</f>
        <v>16.6767</v>
      </c>
      <c r="AI311" s="5" t="n">
        <f aca="false">P311+S311</f>
        <v>-53.1732</v>
      </c>
      <c r="AJ311" s="5" t="n">
        <f aca="false">F312+I312</f>
        <v>-10.7541</v>
      </c>
      <c r="AK311" s="5" t="n">
        <f aca="false">P312+S312</f>
        <v>44.9197</v>
      </c>
      <c r="AL311" s="5" t="n">
        <f aca="false">Y314+AB314</f>
        <v>-444.5435</v>
      </c>
      <c r="AN311" s="5" t="n">
        <v>21.3163</v>
      </c>
      <c r="AO311" s="5" t="n">
        <v>-73.0292</v>
      </c>
      <c r="AP311" s="5" t="n">
        <v>-16.5345</v>
      </c>
      <c r="AQ311" s="5" t="n">
        <v>64.58</v>
      </c>
      <c r="AR311" s="5" t="n">
        <v>-442.3895</v>
      </c>
      <c r="AT311" s="5" t="n">
        <f aca="false">IF(OR(ABS(AH311)&gt;20,ABS(AH312)&gt;20),MAX(ABS(AH311),ABS(AH312))/MAX(ABS(AN311),ABS(AN312)),1)</f>
        <v>0.833255741503695</v>
      </c>
      <c r="AU311" s="5" t="n">
        <f aca="false">IF(OR(ABS(AI311)&gt;20,ABS(AI312)&gt;20),MAX(ABS(AI311),ABS(AI312))/MAX(ABS(AO311),ABS(AO312)),1)</f>
        <v>0.728108756497401</v>
      </c>
      <c r="AV311" s="5" t="n">
        <f aca="false">IF(OR(ABS(AJ311)&gt;20,ABS(AJ312)&gt;20),MAX(ABS(AJ311),ABS(AJ312))/MAX(ABS(AP311),ABS(AP312)),1)</f>
        <v>1</v>
      </c>
      <c r="AW311" s="5" t="n">
        <f aca="false">IF(OR(ABS(AK311)&gt;20,ABS(AK312)&gt;20),MAX(ABS(AK311),ABS(AK312))/MAX(ABS(AQ311),ABS(AQ312)),1)</f>
        <v>0.695566738928461</v>
      </c>
      <c r="AX311" s="5" t="n">
        <f aca="false">IF(OR(ABS(AL311)&gt;20,ABS(AL312)&gt;20),MAX(ABS(AL311),ABS(AL312))/MAX(ABS(AR311),ABS(AR312)),1)</f>
        <v>1.00427464600588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5.849</v>
      </c>
      <c r="F312" s="5" t="n">
        <f aca="false">TabPil!F312</f>
        <v>3.454</v>
      </c>
      <c r="G312" s="5" t="n">
        <f aca="false">(ABS(TabPil!G312)+ABS(TabPil!I312))*SIGN(TabPil!G312)</f>
        <v>-13.375</v>
      </c>
      <c r="H312" s="5" t="n">
        <f aca="false">(ABS(TabPil!H312)+ABS(TabPil!J312))*SIGN(TabPil!H312)</f>
        <v>-2.777</v>
      </c>
      <c r="I312" s="5" t="n">
        <f aca="false">(ABS(G312)+0.3*ABS(H312))*SIGN(G312)</f>
        <v>-14.2081</v>
      </c>
      <c r="J312" s="5" t="n">
        <f aca="false">(ABS(H312)+0.3*ABS(G312))*SIGN(H312)</f>
        <v>-6.7895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3.482</v>
      </c>
      <c r="P312" s="5" t="n">
        <f aca="false">TabPil!P312</f>
        <v>7.999</v>
      </c>
      <c r="Q312" s="5" t="n">
        <f aca="false">(ABS(TabPil!Q312)+ABS(TabPil!S312))*SIGN(TabPil!Q312)</f>
        <v>13.818</v>
      </c>
      <c r="R312" s="5" t="n">
        <f aca="false">(ABS(TabPil!R312)+ABS(TabPil!T312))*SIGN(TabPil!R312)</f>
        <v>-77.009</v>
      </c>
      <c r="S312" s="5" t="n">
        <f aca="false">(ABS(Q312)+0.3*ABS(R312))*SIGN(Q312)</f>
        <v>36.9207</v>
      </c>
      <c r="T312" s="5" t="n">
        <f aca="false">(ABS(R312)+0.3*ABS(Q312))*SIGN(R312)</f>
        <v>-81.1544</v>
      </c>
      <c r="X312" s="14"/>
      <c r="Y312" s="14"/>
      <c r="AG312" s="1" t="s">
        <v>55</v>
      </c>
      <c r="AH312" s="5" t="n">
        <f aca="false">F311-I311</f>
        <v>-23.8047</v>
      </c>
      <c r="AI312" s="5" t="n">
        <f aca="false">P311-S311</f>
        <v>36.9712</v>
      </c>
      <c r="AJ312" s="5" t="n">
        <f aca="false">F312-I312</f>
        <v>17.6621</v>
      </c>
      <c r="AK312" s="5" t="n">
        <f aca="false">P312-S312</f>
        <v>-28.9217</v>
      </c>
      <c r="AL312" s="5" t="n">
        <f aca="false">Y314-AB314</f>
        <v>-464.2365</v>
      </c>
      <c r="AN312" s="5" t="n">
        <v>-28.5683</v>
      </c>
      <c r="AO312" s="5" t="n">
        <v>54.8332</v>
      </c>
      <c r="AP312" s="5" t="n">
        <v>23.5125</v>
      </c>
      <c r="AQ312" s="5" t="n">
        <v>-46.892</v>
      </c>
      <c r="AR312" s="5" t="n">
        <v>-462.2605</v>
      </c>
      <c r="AT312" s="5"/>
      <c r="AU312" s="5"/>
      <c r="AV312" s="5"/>
      <c r="AW312" s="5"/>
      <c r="AX312" s="5"/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714</v>
      </c>
      <c r="F313" s="5" t="n">
        <f aca="false">TabPil!F313</f>
        <v>-2.193</v>
      </c>
      <c r="G313" s="5" t="n">
        <f aca="false">(ABS(TabPil!G313)+ABS(TabPil!I313))*SIGN(TabPil!G313)</f>
        <v>10.066</v>
      </c>
      <c r="H313" s="5" t="n">
        <f aca="false">(ABS(TabPil!H313)+ABS(TabPil!J313))*SIGN(TabPil!H313)</f>
        <v>2.022</v>
      </c>
      <c r="I313" s="5" t="n">
        <f aca="false">(ABS(G313)+0.3*ABS(H313))*SIGN(G313)</f>
        <v>10.6726</v>
      </c>
      <c r="J313" s="5" t="n">
        <f aca="false">(ABS(H313)+0.3*ABS(G313))*SIGN(H313)</f>
        <v>5.0418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8.499</v>
      </c>
      <c r="P313" s="5" t="n">
        <f aca="false">TabPil!P313</f>
        <v>-5.031</v>
      </c>
      <c r="Q313" s="5" t="n">
        <f aca="false">(ABS(TabPil!Q313)+ABS(TabPil!S313))*SIGN(TabPil!Q313)</f>
        <v>-9.248</v>
      </c>
      <c r="R313" s="5" t="n">
        <f aca="false">(ABS(TabPil!R313)+ABS(TabPil!T313))*SIGN(TabPil!R313)</f>
        <v>54.022</v>
      </c>
      <c r="S313" s="5" t="n">
        <f aca="false">(ABS(Q313)+0.3*ABS(R313))*SIGN(Q313)</f>
        <v>-25.4546</v>
      </c>
      <c r="T313" s="5" t="n">
        <f aca="false">(ABS(R313)+0.3*ABS(Q313))*SIGN(R313)</f>
        <v>56.7964</v>
      </c>
      <c r="X313" s="14"/>
      <c r="Y313" s="14"/>
      <c r="AG313" s="1" t="s">
        <v>56</v>
      </c>
      <c r="AH313" s="5" t="n">
        <f aca="false">F311+J311</f>
        <v>5.9744</v>
      </c>
      <c r="AI313" s="5" t="n">
        <f aca="false">P311+T311</f>
        <v>93.3485</v>
      </c>
      <c r="AJ313" s="5" t="n">
        <f aca="false">F312+J312</f>
        <v>-3.3355</v>
      </c>
      <c r="AK313" s="5" t="n">
        <f aca="false">P312+T312</f>
        <v>-73.1554</v>
      </c>
      <c r="AL313" s="5" t="n">
        <f aca="false">Y314+AC314</f>
        <v>-433.0586</v>
      </c>
      <c r="AN313" s="5" t="n">
        <v>9.5906</v>
      </c>
      <c r="AO313" s="5" t="n">
        <v>111.6592</v>
      </c>
      <c r="AP313" s="5" t="n">
        <v>-7.1272</v>
      </c>
      <c r="AQ313" s="5" t="n">
        <v>-95.9648</v>
      </c>
      <c r="AR313" s="5" t="n">
        <v>-421.0115</v>
      </c>
      <c r="AT313" s="5" t="n">
        <f aca="false">IF(OR(ABS(AH313)&gt;20,ABS(AH314)&gt;20),MAX(ABS(AH313),ABS(AH314))/MAX(ABS(AN313),ABS(AN314)),1)</f>
        <v>1</v>
      </c>
      <c r="AU313" s="5" t="n">
        <f aca="false">IF(OR(ABS(AI313)&gt;20,ABS(AI314)&gt;20),MAX(ABS(AI313),ABS(AI314))/MAX(ABS(AO313),ABS(AO314)),1)</f>
        <v>0.84363583437552</v>
      </c>
      <c r="AV313" s="5" t="n">
        <f aca="false">IF(OR(ABS(AJ313)&gt;20,ABS(AJ314)&gt;20),MAX(ABS(AJ313),ABS(AJ314))/MAX(ABS(AP313),ABS(AP314)),1)</f>
        <v>1</v>
      </c>
      <c r="AW313" s="5" t="n">
        <f aca="false">IF(OR(ABS(AK313)&gt;20,ABS(AK314)&gt;20),MAX(ABS(AK313),ABS(AK314))/MAX(ABS(AQ313),ABS(AQ314)),1)</f>
        <v>0.784436459110554</v>
      </c>
      <c r="AX313" s="5" t="n">
        <f aca="false">IF(OR(ABS(AL313)&gt;20,ABS(AL314)&gt;20),MAX(ABS(AL313),ABS(AL314))/MAX(ABS(AR313),ABS(AR314)),1)</f>
        <v>0.983630128701499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142</v>
      </c>
      <c r="F314" s="5" t="n">
        <f aca="false">TabPil!F314</f>
        <v>-125.557</v>
      </c>
      <c r="G314" s="5" t="n">
        <f aca="false">(ABS(TabPil!G314)+ABS(TabPil!I314))*SIGN(TabPil!G314)</f>
        <v>6.318</v>
      </c>
      <c r="H314" s="5" t="n">
        <f aca="false">(ABS(TabPil!H314)+ABS(TabPil!J314))*SIGN(TabPil!H314)</f>
        <v>1.144</v>
      </c>
      <c r="I314" s="5" t="n">
        <f aca="false">(ABS(G314)+0.3*ABS(H314))*SIGN(G314)</f>
        <v>6.6612</v>
      </c>
      <c r="J314" s="5" t="n">
        <f aca="false">(ABS(H314)+0.3*ABS(G314))*SIGN(H314)</f>
        <v>3.0394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11.827</v>
      </c>
      <c r="P314" s="5" t="n">
        <f aca="false">TabPil!P314</f>
        <v>-328.833</v>
      </c>
      <c r="Q314" s="5" t="n">
        <f aca="false">(ABS(TabPil!Q314)+ABS(TabPil!S314))*SIGN(TabPil!Q314)</f>
        <v>-2.96</v>
      </c>
      <c r="R314" s="5" t="n">
        <f aca="false">(ABS(TabPil!R314)+ABS(TabPil!T314))*SIGN(TabPil!R314)</f>
        <v>19.051</v>
      </c>
      <c r="S314" s="5" t="n">
        <f aca="false">(ABS(Q314)+0.3*ABS(R314))*SIGN(Q314)</f>
        <v>-8.6753</v>
      </c>
      <c r="T314" s="5" t="n">
        <f aca="false">(ABS(R314)+0.3*ABS(Q314))*SIGN(R314)</f>
        <v>19.939</v>
      </c>
      <c r="V314" s="1" t="n">
        <f aca="false">M314</f>
        <v>3</v>
      </c>
      <c r="W314" s="1" t="str">
        <f aca="false">N314</f>
        <v>N</v>
      </c>
      <c r="X314" s="14" t="n">
        <f aca="false">TabPil!Y314</f>
        <v>-718.969</v>
      </c>
      <c r="Y314" s="14" t="n">
        <f aca="false">TabPil!Z314</f>
        <v>-454.39</v>
      </c>
      <c r="Z314" s="14" t="n">
        <f aca="false">(ABS(TabPil!AA314)+ABS(TabPil!AC314))*SIGN(TabPil!AA314)</f>
        <v>3.788</v>
      </c>
      <c r="AA314" s="14" t="n">
        <f aca="false">(ABS(TabPil!AB314)+ABS(TabPil!AD314))*SIGN(TabPil!AB314)</f>
        <v>20.195</v>
      </c>
      <c r="AB314" s="14" t="n">
        <f aca="false">(ABS(Z314)+0.3*ABS(AA314))*SIGN(Z314)</f>
        <v>9.8465</v>
      </c>
      <c r="AC314" s="14" t="n">
        <f aca="false">(ABS(AA314)+0.3*ABS(Z314))*SIGN(AA314)</f>
        <v>21.3314</v>
      </c>
      <c r="AG314" s="1" t="s">
        <v>57</v>
      </c>
      <c r="AH314" s="5" t="n">
        <f aca="false">F311-J311</f>
        <v>-13.1024</v>
      </c>
      <c r="AI314" s="5" t="n">
        <f aca="false">P311-T311</f>
        <v>-109.5505</v>
      </c>
      <c r="AJ314" s="5" t="n">
        <f aca="false">F312-J312</f>
        <v>10.2435</v>
      </c>
      <c r="AK314" s="5" t="n">
        <f aca="false">P312-T312</f>
        <v>89.1534</v>
      </c>
      <c r="AL314" s="5" t="n">
        <f aca="false">Y314-AC314</f>
        <v>-475.7214</v>
      </c>
      <c r="AN314" s="5" t="n">
        <v>-16.8426</v>
      </c>
      <c r="AO314" s="5" t="n">
        <v>-129.8552</v>
      </c>
      <c r="AP314" s="5" t="n">
        <v>14.1052</v>
      </c>
      <c r="AQ314" s="5" t="n">
        <v>113.6528</v>
      </c>
      <c r="AR314" s="5" t="n">
        <v>-483.6385</v>
      </c>
      <c r="AT314" s="5"/>
      <c r="AU314" s="5"/>
      <c r="AV314" s="5"/>
      <c r="AW314" s="5"/>
      <c r="AX314" s="5"/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282</v>
      </c>
      <c r="F315" s="5" t="n">
        <f aca="false">TabPil!F315</f>
        <v>-3.702</v>
      </c>
      <c r="G315" s="5" t="n">
        <f aca="false">(ABS(TabPil!G315)+ABS(TabPil!I315))*SIGN(TabPil!G315)</f>
        <v>18.483</v>
      </c>
      <c r="H315" s="5" t="n">
        <f aca="false">(ABS(TabPil!H315)+ABS(TabPil!J315))*SIGN(TabPil!H315)</f>
        <v>3.597</v>
      </c>
      <c r="I315" s="5" t="n">
        <f aca="false">(ABS(G315)+0.3*ABS(H315))*SIGN(G315)</f>
        <v>19.5621</v>
      </c>
      <c r="J315" s="5" t="n">
        <f aca="false">(ABS(H315)+0.3*ABS(G315))*SIGN(H315)</f>
        <v>9.1419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1.791</v>
      </c>
      <c r="P315" s="5" t="n">
        <f aca="false">TabPil!P315</f>
        <v>-6.945</v>
      </c>
      <c r="Q315" s="5" t="n">
        <f aca="false">(ABS(TabPil!Q315)+ABS(TabPil!S315))*SIGN(TabPil!Q315)</f>
        <v>-14.712</v>
      </c>
      <c r="R315" s="5" t="n">
        <f aca="false">(ABS(TabPil!R315)+ABS(TabPil!T315))*SIGN(TabPil!R315)</f>
        <v>98.714</v>
      </c>
      <c r="S315" s="5" t="n">
        <f aca="false">(ABS(Q315)+0.3*ABS(R315))*SIGN(Q315)</f>
        <v>-44.3262</v>
      </c>
      <c r="T315" s="5" t="n">
        <f aca="false">(ABS(R315)+0.3*ABS(Q315))*SIGN(R315)</f>
        <v>103.1276</v>
      </c>
      <c r="X315" s="14"/>
      <c r="Y315" s="14"/>
      <c r="AF315" s="1" t="n">
        <f aca="false">V318</f>
        <v>2</v>
      </c>
      <c r="AG315" s="1" t="s">
        <v>54</v>
      </c>
      <c r="AH315" s="5" t="n">
        <f aca="false">F315+I315</f>
        <v>15.8601</v>
      </c>
      <c r="AI315" s="5" t="n">
        <f aca="false">P315+S315</f>
        <v>-51.2712</v>
      </c>
      <c r="AJ315" s="5" t="n">
        <f aca="false">F316+I316</f>
        <v>-15.1817</v>
      </c>
      <c r="AK315" s="5" t="n">
        <f aca="false">P316+S316</f>
        <v>54.431</v>
      </c>
      <c r="AL315" s="5" t="n">
        <f aca="false">Y318+AB318</f>
        <v>-600.7847</v>
      </c>
      <c r="AN315" s="5" t="n">
        <v>22.6334</v>
      </c>
      <c r="AO315" s="5" t="n">
        <v>-76.7983</v>
      </c>
      <c r="AP315" s="5" t="n">
        <v>-20.1058</v>
      </c>
      <c r="AQ315" s="5" t="n">
        <v>75.701</v>
      </c>
      <c r="AR315" s="5" t="n">
        <v>-629.5515</v>
      </c>
      <c r="AT315" s="5" t="n">
        <f aca="false">IF(OR(ABS(AH315)&gt;20,ABS(AH316)&gt;20),MAX(ABS(AH315),ABS(AH316))/MAX(ABS(AN315),ABS(AN316)),1)</f>
        <v>0.779643692567545</v>
      </c>
      <c r="AU315" s="5" t="n">
        <f aca="false">IF(OR(ABS(AI315)&gt;20,ABS(AI316)&gt;20),MAX(ABS(AI315),ABS(AI316))/MAX(ABS(AO315),ABS(AO316)),1)</f>
        <v>0.667608527792933</v>
      </c>
      <c r="AV315" s="5" t="n">
        <f aca="false">IF(OR(ABS(AJ315)&gt;20,ABS(AJ316)&gt;20),MAX(ABS(AJ315),ABS(AJ316))/MAX(ABS(AP315),ABS(AP316)),1)</f>
        <v>0.83608453789192</v>
      </c>
      <c r="AW315" s="5" t="n">
        <f aca="false">IF(OR(ABS(AK315)&gt;20,ABS(AK316)&gt;20),MAX(ABS(AK315),ABS(AK316))/MAX(ABS(AQ315),ABS(AQ316)),1)</f>
        <v>0.719026168742817</v>
      </c>
      <c r="AX315" s="5" t="n">
        <f aca="false">IF(OR(ABS(AL315)&gt;20,ABS(AL316)&gt;20),MAX(ABS(AL315),ABS(AL316))/MAX(ABS(AR315),ABS(AR316)),1)</f>
        <v>0.999523152593553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677</v>
      </c>
      <c r="F316" s="5" t="n">
        <f aca="false">TabPil!F316</f>
        <v>3.937</v>
      </c>
      <c r="G316" s="5" t="n">
        <f aca="false">(ABS(TabPil!G316)+ABS(TabPil!I316))*SIGN(TabPil!G316)</f>
        <v>-18.084</v>
      </c>
      <c r="H316" s="5" t="n">
        <f aca="false">(ABS(TabPil!H316)+ABS(TabPil!J316))*SIGN(TabPil!H316)</f>
        <v>-3.449</v>
      </c>
      <c r="I316" s="5" t="n">
        <f aca="false">(ABS(G316)+0.3*ABS(H316))*SIGN(G316)</f>
        <v>-19.1187</v>
      </c>
      <c r="J316" s="5" t="n">
        <f aca="false">(ABS(H316)+0.3*ABS(G316))*SIGN(H316)</f>
        <v>-8.8742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2.397</v>
      </c>
      <c r="P316" s="5" t="n">
        <f aca="false">TabPil!P316</f>
        <v>7.239</v>
      </c>
      <c r="Q316" s="5" t="n">
        <f aca="false">(ABS(TabPil!Q316)+ABS(TabPil!S316))*SIGN(TabPil!Q316)</f>
        <v>16.103</v>
      </c>
      <c r="R316" s="5" t="n">
        <f aca="false">(ABS(TabPil!R316)+ABS(TabPil!T316))*SIGN(TabPil!R316)</f>
        <v>-103.63</v>
      </c>
      <c r="S316" s="5" t="n">
        <f aca="false">(ABS(Q316)+0.3*ABS(R316))*SIGN(Q316)</f>
        <v>47.192</v>
      </c>
      <c r="T316" s="5" t="n">
        <f aca="false">(ABS(R316)+0.3*ABS(Q316))*SIGN(R316)</f>
        <v>-108.4609</v>
      </c>
      <c r="X316" s="14"/>
      <c r="Y316" s="14"/>
      <c r="AG316" s="1" t="s">
        <v>55</v>
      </c>
      <c r="AH316" s="5" t="n">
        <f aca="false">F315-I315</f>
        <v>-23.2641</v>
      </c>
      <c r="AI316" s="5" t="n">
        <f aca="false">P315-S315</f>
        <v>37.3812</v>
      </c>
      <c r="AJ316" s="5" t="n">
        <f aca="false">F316-I316</f>
        <v>23.0557</v>
      </c>
      <c r="AK316" s="5" t="n">
        <f aca="false">P316-S316</f>
        <v>-39.953</v>
      </c>
      <c r="AL316" s="5" t="n">
        <f aca="false">Y318-AB318</f>
        <v>-629.2513</v>
      </c>
      <c r="AN316" s="5" t="n">
        <v>-29.8394</v>
      </c>
      <c r="AO316" s="5" t="n">
        <v>62.2863</v>
      </c>
      <c r="AP316" s="5" t="n">
        <v>27.5758</v>
      </c>
      <c r="AQ316" s="5" t="n">
        <v>-61.409</v>
      </c>
      <c r="AR316" s="5" t="n">
        <v>-596.0545</v>
      </c>
      <c r="AT316" s="5"/>
      <c r="AU316" s="5"/>
      <c r="AV316" s="5"/>
      <c r="AW316" s="5"/>
      <c r="AX316" s="5"/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4.05</v>
      </c>
      <c r="F317" s="5" t="n">
        <f aca="false">TabPil!F317</f>
        <v>-2.387</v>
      </c>
      <c r="G317" s="5" t="n">
        <f aca="false">(ABS(TabPil!G317)+ABS(TabPil!I317))*SIGN(TabPil!G317)</f>
        <v>11.378</v>
      </c>
      <c r="H317" s="5" t="n">
        <f aca="false">(ABS(TabPil!H317)+ABS(TabPil!J317))*SIGN(TabPil!H317)</f>
        <v>2.141</v>
      </c>
      <c r="I317" s="5" t="n">
        <f aca="false">(ABS(G317)+0.3*ABS(H317))*SIGN(G317)</f>
        <v>12.0203</v>
      </c>
      <c r="J317" s="5" t="n">
        <f aca="false">(ABS(H317)+0.3*ABS(G317))*SIGN(H317)</f>
        <v>5.5544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7.559</v>
      </c>
      <c r="P317" s="5" t="n">
        <f aca="false">TabPil!P317</f>
        <v>-4.432</v>
      </c>
      <c r="Q317" s="5" t="n">
        <f aca="false">(ABS(TabPil!Q317)+ABS(TabPil!S317))*SIGN(TabPil!Q317)</f>
        <v>-9.408</v>
      </c>
      <c r="R317" s="5" t="n">
        <f aca="false">(ABS(TabPil!R317)+ABS(TabPil!T317))*SIGN(TabPil!R317)</f>
        <v>63.086</v>
      </c>
      <c r="S317" s="5" t="n">
        <f aca="false">(ABS(Q317)+0.3*ABS(R317))*SIGN(Q317)</f>
        <v>-28.3338</v>
      </c>
      <c r="T317" s="5" t="n">
        <f aca="false">(ABS(R317)+0.3*ABS(Q317))*SIGN(R317)</f>
        <v>65.9084</v>
      </c>
      <c r="X317" s="14"/>
      <c r="Y317" s="14"/>
      <c r="AG317" s="1" t="s">
        <v>56</v>
      </c>
      <c r="AH317" s="5" t="n">
        <f aca="false">F315+J315</f>
        <v>5.4399</v>
      </c>
      <c r="AI317" s="5" t="n">
        <f aca="false">P315+T315</f>
        <v>96.1826</v>
      </c>
      <c r="AJ317" s="5" t="n">
        <f aca="false">F316+J316</f>
        <v>-4.9372</v>
      </c>
      <c r="AK317" s="5" t="n">
        <f aca="false">P316+T316</f>
        <v>-101.2219</v>
      </c>
      <c r="AL317" s="5" t="n">
        <f aca="false">Y318+AC318</f>
        <v>-582.6736</v>
      </c>
      <c r="AN317" s="5" t="n">
        <v>10.2357</v>
      </c>
      <c r="AO317" s="5" t="n">
        <v>125.9926</v>
      </c>
      <c r="AP317" s="5" t="n">
        <v>-8.8372</v>
      </c>
      <c r="AQ317" s="5" t="n">
        <v>-123.7671</v>
      </c>
      <c r="AR317" s="5" t="n">
        <v>-563.4751</v>
      </c>
      <c r="AT317" s="5" t="n">
        <f aca="false">IF(OR(ABS(AH317)&gt;20,ABS(AH318)&gt;20),MAX(ABS(AH317),ABS(AH318))/MAX(ABS(AN317),ABS(AN318)),1)</f>
        <v>1</v>
      </c>
      <c r="AU317" s="5" t="n">
        <f aca="false">IF(OR(ABS(AI317)&gt;20,ABS(AI318)&gt;20),MAX(ABS(AI317),ABS(AI318))/MAX(ABS(AO317),ABS(AO318)),1)</f>
        <v>0.78340922645949</v>
      </c>
      <c r="AV317" s="5" t="n">
        <f aca="false">IF(OR(ABS(AJ317)&gt;20,ABS(AJ318)&gt;20),MAX(ABS(AJ317),ABS(AJ318))/MAX(ABS(AP317),ABS(AP318)),1)</f>
        <v>1</v>
      </c>
      <c r="AW317" s="5" t="n">
        <f aca="false">IF(OR(ABS(AK317)&gt;20,ABS(AK318)&gt;20),MAX(ABS(AK317),ABS(AK318))/MAX(ABS(AQ317),ABS(AQ318)),1)</f>
        <v>0.838046170082233</v>
      </c>
      <c r="AX317" s="5" t="n">
        <f aca="false">IF(OR(ABS(AL317)&gt;20,ABS(AL318)&gt;20),MAX(ABS(AL317),ABS(AL318))/MAX(ABS(AR317),ABS(AR318)),1)</f>
        <v>0.977695497974796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3.979</v>
      </c>
      <c r="F318" s="5" t="n">
        <f aca="false">TabPil!F318</f>
        <v>-172.073</v>
      </c>
      <c r="G318" s="5" t="n">
        <f aca="false">(ABS(TabPil!G318)+ABS(TabPil!I318))*SIGN(TabPil!G318)</f>
        <v>8.797</v>
      </c>
      <c r="H318" s="5" t="n">
        <f aca="false">(ABS(TabPil!H318)+ABS(TabPil!J318))*SIGN(TabPil!H318)</f>
        <v>1.595</v>
      </c>
      <c r="I318" s="5" t="n">
        <f aca="false">(ABS(G318)+0.3*ABS(H318))*SIGN(G318)</f>
        <v>9.2755</v>
      </c>
      <c r="J318" s="5" t="n">
        <f aca="false">(ABS(H318)+0.3*ABS(G318))*SIGN(H318)</f>
        <v>4.2341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88.438</v>
      </c>
      <c r="P318" s="5" t="n">
        <f aca="false">TabPil!P318</f>
        <v>-442.945</v>
      </c>
      <c r="Q318" s="5" t="n">
        <f aca="false">(ABS(TabPil!Q318)+ABS(TabPil!S318))*SIGN(TabPil!Q318)</f>
        <v>-4.415</v>
      </c>
      <c r="R318" s="5" t="n">
        <f aca="false">(ABS(TabPil!R318)+ABS(TabPil!T318))*SIGN(TabPil!R318)</f>
        <v>29.256</v>
      </c>
      <c r="S318" s="5" t="n">
        <f aca="false">(ABS(Q318)+0.3*ABS(R318))*SIGN(Q318)</f>
        <v>-13.1918</v>
      </c>
      <c r="T318" s="5" t="n">
        <f aca="false">(ABS(R318)+0.3*ABS(Q318))*SIGN(R318)</f>
        <v>30.5805</v>
      </c>
      <c r="V318" s="1" t="n">
        <f aca="false">M318</f>
        <v>2</v>
      </c>
      <c r="W318" s="1" t="str">
        <f aca="false">N318</f>
        <v>N</v>
      </c>
      <c r="X318" s="14" t="n">
        <f aca="false">TabPil!Y318</f>
        <v>-972.417</v>
      </c>
      <c r="Y318" s="14" t="n">
        <f aca="false">TabPil!Z318</f>
        <v>-615.018</v>
      </c>
      <c r="Z318" s="14" t="n">
        <f aca="false">(ABS(TabPil!AA318)+ABS(TabPil!AC318))*SIGN(TabPil!AA318)</f>
        <v>4.978</v>
      </c>
      <c r="AA318" s="14" t="n">
        <f aca="false">(ABS(TabPil!AB318)+ABS(TabPil!AD318))*SIGN(TabPil!AB318)</f>
        <v>30.851</v>
      </c>
      <c r="AB318" s="14" t="n">
        <f aca="false">(ABS(Z318)+0.3*ABS(AA318))*SIGN(Z318)</f>
        <v>14.2333</v>
      </c>
      <c r="AC318" s="14" t="n">
        <f aca="false">(ABS(AA318)+0.3*ABS(Z318))*SIGN(AA318)</f>
        <v>32.3444</v>
      </c>
      <c r="AG318" s="1" t="s">
        <v>57</v>
      </c>
      <c r="AH318" s="5" t="n">
        <f aca="false">F315-J315</f>
        <v>-12.8439</v>
      </c>
      <c r="AI318" s="5" t="n">
        <f aca="false">P315-T315</f>
        <v>-110.0726</v>
      </c>
      <c r="AJ318" s="5" t="n">
        <f aca="false">F316-J316</f>
        <v>12.8112</v>
      </c>
      <c r="AK318" s="5" t="n">
        <f aca="false">P316-T316</f>
        <v>115.6999</v>
      </c>
      <c r="AL318" s="5" t="n">
        <f aca="false">Y318-AC318</f>
        <v>-647.3624</v>
      </c>
      <c r="AN318" s="5" t="n">
        <v>-17.4417</v>
      </c>
      <c r="AO318" s="5" t="n">
        <v>-140.5046</v>
      </c>
      <c r="AP318" s="5" t="n">
        <v>16.3072</v>
      </c>
      <c r="AQ318" s="5" t="n">
        <v>138.0591</v>
      </c>
      <c r="AR318" s="5" t="n">
        <v>-662.1309</v>
      </c>
      <c r="AT318" s="5"/>
      <c r="AU318" s="5"/>
      <c r="AV318" s="5"/>
      <c r="AW318" s="5"/>
      <c r="AX318" s="5"/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493</v>
      </c>
      <c r="F319" s="5" t="n">
        <f aca="false">TabPil!F319</f>
        <v>-2.652</v>
      </c>
      <c r="G319" s="5" t="n">
        <f aca="false">(ABS(TabPil!G319)+ABS(TabPil!I319))*SIGN(TabPil!G319)</f>
        <v>12.875</v>
      </c>
      <c r="H319" s="5" t="n">
        <f aca="false">(ABS(TabPil!H319)+ABS(TabPil!J319))*SIGN(TabPil!H319)</f>
        <v>2.955</v>
      </c>
      <c r="I319" s="5" t="n">
        <f aca="false">(ABS(G319)+0.3*ABS(H319))*SIGN(G319)</f>
        <v>13.7615</v>
      </c>
      <c r="J319" s="5" t="n">
        <f aca="false">(ABS(H319)+0.3*ABS(G319))*SIGN(H319)</f>
        <v>6.8175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6.738</v>
      </c>
      <c r="P319" s="5" t="n">
        <f aca="false">TabPil!P319</f>
        <v>-3.892</v>
      </c>
      <c r="Q319" s="5" t="n">
        <f aca="false">(ABS(TabPil!Q319)+ABS(TabPil!S319))*SIGN(TabPil!Q319)</f>
        <v>-12.858</v>
      </c>
      <c r="R319" s="5" t="n">
        <f aca="false">(ABS(TabPil!R319)+ABS(TabPil!T319))*SIGN(TabPil!R319)</f>
        <v>65.867</v>
      </c>
      <c r="S319" s="5" t="n">
        <f aca="false">(ABS(Q319)+0.3*ABS(R319))*SIGN(Q319)</f>
        <v>-32.6181</v>
      </c>
      <c r="T319" s="5" t="n">
        <f aca="false">(ABS(R319)+0.3*ABS(Q319))*SIGN(R319)</f>
        <v>69.7244</v>
      </c>
      <c r="X319" s="14"/>
      <c r="Y319" s="14"/>
      <c r="AF319" s="1" t="n">
        <f aca="false">V322</f>
        <v>1</v>
      </c>
      <c r="AG319" s="1" t="s">
        <v>54</v>
      </c>
      <c r="AH319" s="5" t="n">
        <f aca="false">F319+I319</f>
        <v>11.1095</v>
      </c>
      <c r="AI319" s="5" t="n">
        <f aca="false">P319+S319</f>
        <v>-36.5101</v>
      </c>
      <c r="AJ319" s="5" t="n">
        <f aca="false">F320+I320</f>
        <v>-44.4681</v>
      </c>
      <c r="AK319" s="5" t="n">
        <f aca="false">P320+S320</f>
        <v>81.5031</v>
      </c>
      <c r="AL319" s="5" t="n">
        <f aca="false">Y322+AB322</f>
        <v>-760.1372</v>
      </c>
      <c r="AN319" s="5" t="n">
        <v>22.0358</v>
      </c>
      <c r="AO319" s="5" t="n">
        <v>-64.511</v>
      </c>
      <c r="AP319" s="5" t="n">
        <v>-47.9647</v>
      </c>
      <c r="AQ319" s="5" t="n">
        <v>105.9617</v>
      </c>
      <c r="AR319" s="5" t="n">
        <v>-802.4889</v>
      </c>
      <c r="AT319" s="5" t="n">
        <f aca="false">IF(OR(ABS(AH319)&gt;20,ABS(AH320)&gt;20),MAX(ABS(AH319),ABS(AH320))/MAX(ABS(AN319),ABS(AN320)),1)</f>
        <v>1</v>
      </c>
      <c r="AU319" s="5" t="n">
        <f aca="false">IF(OR(ABS(AI319)&gt;20,ABS(AI320)&gt;20),MAX(ABS(AI319),ABS(AI320))/MAX(ABS(AO319),ABS(AO320)),1)</f>
        <v>0.56595154314768</v>
      </c>
      <c r="AV319" s="5" t="n">
        <f aca="false">IF(OR(ABS(AJ319)&gt;20,ABS(AJ320)&gt;20),MAX(ABS(AJ319),ABS(AJ320))/MAX(ABS(AP319),ABS(AP320)),1)</f>
        <v>0.933452745378774</v>
      </c>
      <c r="AW319" s="5" t="n">
        <f aca="false">IF(OR(ABS(AK319)&gt;20,ABS(AK320)&gt;20),MAX(ABS(AK319),ABS(AK320))/MAX(ABS(AQ319),ABS(AQ320)),1)</f>
        <v>0.769175088734892</v>
      </c>
      <c r="AX319" s="5" t="n">
        <f aca="false">IF(OR(ABS(AL319)&gt;20,ABS(AL320)&gt;20),MAX(ABS(AL319),ABS(AL320))/MAX(ABS(AR319),ABS(AR320)),1)</f>
        <v>0.991409102356431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1.944</v>
      </c>
      <c r="F320" s="5" t="n">
        <f aca="false">TabPil!F320</f>
        <v>1.139</v>
      </c>
      <c r="G320" s="5" t="n">
        <f aca="false">(ABS(TabPil!G320)+ABS(TabPil!I320))*SIGN(TabPil!G320)</f>
        <v>-43.061</v>
      </c>
      <c r="H320" s="5" t="n">
        <f aca="false">(ABS(TabPil!H320)+ABS(TabPil!J320))*SIGN(TabPil!H320)</f>
        <v>-8.487</v>
      </c>
      <c r="I320" s="5" t="n">
        <f aca="false">(ABS(G320)+0.3*ABS(H320))*SIGN(G320)</f>
        <v>-45.6071</v>
      </c>
      <c r="J320" s="5" t="n">
        <f aca="false">(ABS(H320)+0.3*ABS(G320))*SIGN(H320)</f>
        <v>-21.4053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3.754</v>
      </c>
      <c r="P320" s="5" t="n">
        <f aca="false">TabPil!P320</f>
        <v>2.164</v>
      </c>
      <c r="Q320" s="5" t="n">
        <f aca="false">(ABS(TabPil!Q320)+ABS(TabPil!S320))*SIGN(TabPil!Q320)</f>
        <v>27.227</v>
      </c>
      <c r="R320" s="5" t="n">
        <f aca="false">(ABS(TabPil!R320)+ABS(TabPil!T320))*SIGN(TabPil!R320)</f>
        <v>-173.707</v>
      </c>
      <c r="S320" s="5" t="n">
        <f aca="false">(ABS(Q320)+0.3*ABS(R320))*SIGN(Q320)</f>
        <v>79.3391</v>
      </c>
      <c r="T320" s="5" t="n">
        <f aca="false">(ABS(R320)+0.3*ABS(Q320))*SIGN(R320)</f>
        <v>-181.8751</v>
      </c>
      <c r="X320" s="14"/>
      <c r="Y320" s="14"/>
      <c r="AG320" s="1" t="s">
        <v>55</v>
      </c>
      <c r="AH320" s="5" t="n">
        <f aca="false">F319-I319</f>
        <v>-16.4135</v>
      </c>
      <c r="AI320" s="5" t="n">
        <f aca="false">P319-S319</f>
        <v>28.7261</v>
      </c>
      <c r="AJ320" s="5" t="n">
        <f aca="false">F320-I320</f>
        <v>46.7461</v>
      </c>
      <c r="AK320" s="5" t="n">
        <f aca="false">P320-S320</f>
        <v>-77.1751</v>
      </c>
      <c r="AL320" s="5" t="n">
        <f aca="false">Y322-AB322</f>
        <v>-795.5948</v>
      </c>
      <c r="AN320" s="5" t="n">
        <v>-26.9638</v>
      </c>
      <c r="AO320" s="5" t="n">
        <v>57.325</v>
      </c>
      <c r="AP320" s="5" t="n">
        <v>50.0787</v>
      </c>
      <c r="AQ320" s="5" t="n">
        <v>-101.8657</v>
      </c>
      <c r="AR320" s="5" t="n">
        <v>-750.4871</v>
      </c>
      <c r="AT320" s="5"/>
      <c r="AU320" s="5"/>
      <c r="AV320" s="5"/>
      <c r="AW320" s="5"/>
      <c r="AX320" s="5"/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788</v>
      </c>
      <c r="F321" s="5" t="n">
        <f aca="false">TabPil!F321</f>
        <v>-1.053</v>
      </c>
      <c r="G321" s="5" t="n">
        <f aca="false">(ABS(TabPil!G321)+ABS(TabPil!I321))*SIGN(TabPil!G321)</f>
        <v>15.511</v>
      </c>
      <c r="H321" s="5" t="n">
        <f aca="false">(ABS(TabPil!H321)+ABS(TabPil!J321))*SIGN(TabPil!H321)</f>
        <v>3.147</v>
      </c>
      <c r="I321" s="5" t="n">
        <f aca="false">(ABS(G321)+0.3*ABS(H321))*SIGN(G321)</f>
        <v>16.4551</v>
      </c>
      <c r="J321" s="5" t="n">
        <f aca="false">(ABS(H321)+0.3*ABS(G321))*SIGN(H321)</f>
        <v>7.8003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2.914</v>
      </c>
      <c r="P321" s="5" t="n">
        <f aca="false">TabPil!P321</f>
        <v>-1.682</v>
      </c>
      <c r="Q321" s="5" t="n">
        <f aca="false">(ABS(TabPil!Q321)+ABS(TabPil!S321))*SIGN(TabPil!Q321)</f>
        <v>-11.019</v>
      </c>
      <c r="R321" s="5" t="n">
        <f aca="false">(ABS(TabPil!R321)+ABS(TabPil!T321))*SIGN(TabPil!R321)</f>
        <v>66.445</v>
      </c>
      <c r="S321" s="5" t="n">
        <f aca="false">(ABS(Q321)+0.3*ABS(R321))*SIGN(Q321)</f>
        <v>-30.9525</v>
      </c>
      <c r="T321" s="5" t="n">
        <f aca="false">(ABS(R321)+0.3*ABS(Q321))*SIGN(R321)</f>
        <v>69.7507</v>
      </c>
      <c r="X321" s="14"/>
      <c r="Y321" s="14"/>
      <c r="AG321" s="1" t="s">
        <v>56</v>
      </c>
      <c r="AH321" s="5" t="n">
        <f aca="false">F319+J319</f>
        <v>4.1655</v>
      </c>
      <c r="AI321" s="5" t="n">
        <f aca="false">P319+T319</f>
        <v>65.8324</v>
      </c>
      <c r="AJ321" s="5" t="n">
        <f aca="false">F320+J320</f>
        <v>-20.2663</v>
      </c>
      <c r="AK321" s="5" t="n">
        <f aca="false">P320+T320</f>
        <v>-179.7111</v>
      </c>
      <c r="AL321" s="5" t="n">
        <f aca="false">Y322+AC322</f>
        <v>-734.7496</v>
      </c>
      <c r="AN321" s="5" t="n">
        <v>10.6062</v>
      </c>
      <c r="AO321" s="5" t="n">
        <v>110.4417</v>
      </c>
      <c r="AP321" s="5" t="n">
        <v>-24.8962</v>
      </c>
      <c r="AQ321" s="5" t="n">
        <v>-194.8089</v>
      </c>
      <c r="AR321" s="5" t="n">
        <v>-707.4602</v>
      </c>
      <c r="AT321" s="5" t="n">
        <f aca="false">IF(OR(ABS(AH321)&gt;20,ABS(AH322)&gt;20),MAX(ABS(AH321),ABS(AH322))/MAX(ABS(AN321),ABS(AN322)),1)</f>
        <v>1</v>
      </c>
      <c r="AU321" s="5" t="n">
        <f aca="false">IF(OR(ABS(AI321)&gt;20,ABS(AI322)&gt;20),MAX(ABS(AI321),ABS(AI322))/MAX(ABS(AO321),ABS(AO322)),1)</f>
        <v>0.625842382364018</v>
      </c>
      <c r="AV321" s="5" t="n">
        <f aca="false">IF(OR(ABS(AJ321)&gt;20,ABS(AJ322)&gt;20),MAX(ABS(AJ321),ABS(AJ322))/MAX(ABS(AP321),ABS(AP322)),1)</f>
        <v>0.834658758543069</v>
      </c>
      <c r="AW321" s="5" t="n">
        <f aca="false">IF(OR(ABS(AK321)&gt;20,ABS(AK322)&gt;20),MAX(ABS(AK321),ABS(AK322))/MAX(ABS(AQ321),ABS(AQ322)),1)</f>
        <v>0.925261770826159</v>
      </c>
      <c r="AX321" s="5" t="n">
        <f aca="false">IF(OR(ABS(AL321)&gt;20,ABS(AL322)&gt;20),MAX(ABS(AL321),ABS(AL322))/MAX(ABS(AR321),ABS(AR322)),1)</f>
        <v>0.970984102248592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319</v>
      </c>
      <c r="F322" s="5" t="n">
        <f aca="false">TabPil!F322</f>
        <v>-218.296</v>
      </c>
      <c r="G322" s="5" t="n">
        <f aca="false">(ABS(TabPil!G322)+ABS(TabPil!I322))*SIGN(TabPil!G322)</f>
        <v>10.504</v>
      </c>
      <c r="H322" s="5" t="n">
        <f aca="false">(ABS(TabPil!H322)+ABS(TabPil!J322))*SIGN(TabPil!H322)</f>
        <v>1.908</v>
      </c>
      <c r="I322" s="5" t="n">
        <f aca="false">(ABS(G322)+0.3*ABS(H322))*SIGN(G322)</f>
        <v>11.0764</v>
      </c>
      <c r="J322" s="5" t="n">
        <f aca="false">(ABS(H322)+0.3*ABS(G322))*SIGN(H322)</f>
        <v>5.0592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68.925</v>
      </c>
      <c r="P322" s="5" t="n">
        <f aca="false">TabPil!P322</f>
        <v>-559.57</v>
      </c>
      <c r="Q322" s="5" t="n">
        <f aca="false">(ABS(TabPil!Q322)+ABS(TabPil!S322))*SIGN(TabPil!Q322)</f>
        <v>-5.874</v>
      </c>
      <c r="R322" s="5" t="n">
        <f aca="false">(ABS(TabPil!R322)+ABS(TabPil!T322))*SIGN(TabPil!R322)</f>
        <v>39.628</v>
      </c>
      <c r="S322" s="5" t="n">
        <f aca="false">(ABS(Q322)+0.3*ABS(R322))*SIGN(Q322)</f>
        <v>-17.7624</v>
      </c>
      <c r="T322" s="5" t="n">
        <f aca="false">(ABS(R322)+0.3*ABS(Q322))*SIGN(R322)</f>
        <v>41.3902</v>
      </c>
      <c r="U322" s="1" t="n">
        <f aca="false">K303</f>
        <v>16</v>
      </c>
      <c r="V322" s="1" t="n">
        <f aca="false">M322</f>
        <v>1</v>
      </c>
      <c r="W322" s="1" t="str">
        <f aca="false">N322</f>
        <v>N</v>
      </c>
      <c r="X322" s="14" t="n">
        <f aca="false">TabPil!Y322</f>
        <v>-1229.244</v>
      </c>
      <c r="Y322" s="14" t="n">
        <f aca="false">TabPil!Z322</f>
        <v>-777.866</v>
      </c>
      <c r="Z322" s="14" t="n">
        <f aca="false">(ABS(TabPil!AA322)+ABS(TabPil!AC322))*SIGN(TabPil!AA322)</f>
        <v>5.268</v>
      </c>
      <c r="AA322" s="14" t="n">
        <f aca="false">(ABS(TabPil!AB322)+ABS(TabPil!AD322))*SIGN(TabPil!AB322)</f>
        <v>41.536</v>
      </c>
      <c r="AB322" s="14" t="n">
        <f aca="false">(ABS(Z322)+0.3*ABS(AA322))*SIGN(Z322)</f>
        <v>17.7288</v>
      </c>
      <c r="AC322" s="14" t="n">
        <f aca="false">(ABS(AA322)+0.3*ABS(Z322))*SIGN(AA322)</f>
        <v>43.1164</v>
      </c>
      <c r="AG322" s="1" t="s">
        <v>57</v>
      </c>
      <c r="AH322" s="5" t="n">
        <f aca="false">F319-J319</f>
        <v>-9.4695</v>
      </c>
      <c r="AI322" s="5" t="n">
        <f aca="false">P319-T319</f>
        <v>-73.6164</v>
      </c>
      <c r="AJ322" s="5" t="n">
        <f aca="false">F320-J320</f>
        <v>22.5443</v>
      </c>
      <c r="AK322" s="5" t="n">
        <f aca="false">P320-T320</f>
        <v>184.0391</v>
      </c>
      <c r="AL322" s="5" t="n">
        <f aca="false">Y322-AC322</f>
        <v>-820.9824</v>
      </c>
      <c r="AN322" s="5" t="n">
        <v>-15.5342</v>
      </c>
      <c r="AO322" s="5" t="n">
        <v>-117.6277</v>
      </c>
      <c r="AP322" s="5" t="n">
        <v>27.0102</v>
      </c>
      <c r="AQ322" s="5" t="n">
        <v>198.9049</v>
      </c>
      <c r="AR322" s="5" t="n">
        <v>-845.5158</v>
      </c>
      <c r="AT322" s="5"/>
      <c r="AU322" s="5"/>
      <c r="AV322" s="5"/>
      <c r="AW322" s="5"/>
      <c r="AX322" s="5"/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6.382</v>
      </c>
      <c r="F323" s="5" t="n">
        <f aca="false">TabPil!F323</f>
        <v>-9.47</v>
      </c>
      <c r="G323" s="5" t="n">
        <f aca="false">(ABS(TabPil!G323)+ABS(TabPil!I323))*SIGN(TabPil!G323)</f>
        <v>28.912</v>
      </c>
      <c r="H323" s="5" t="n">
        <f aca="false">(ABS(TabPil!H323)+ABS(TabPil!J323))*SIGN(TabPil!H323)</f>
        <v>6.029</v>
      </c>
      <c r="I323" s="5" t="n">
        <f aca="false">(ABS(G323)+0.3*ABS(H323))*SIGN(G323)</f>
        <v>30.7207</v>
      </c>
      <c r="J323" s="5" t="n">
        <f aca="false">(ABS(H323)+0.3*ABS(G323))*SIGN(H323)</f>
        <v>14.7026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35.735</v>
      </c>
      <c r="P323" s="5" t="n">
        <f aca="false">TabPil!P323</f>
        <v>-21.355</v>
      </c>
      <c r="Q323" s="5" t="n">
        <f aca="false">(ABS(TabPil!Q323)+ABS(TabPil!S323))*SIGN(TabPil!Q323)</f>
        <v>-12.879</v>
      </c>
      <c r="R323" s="5" t="n">
        <f aca="false">(ABS(TabPil!R323)+ABS(TabPil!T323))*SIGN(TabPil!R323)</f>
        <v>56.005</v>
      </c>
      <c r="S323" s="5" t="n">
        <f aca="false">(ABS(Q323)+0.3*ABS(R323))*SIGN(Q323)</f>
        <v>-29.6805</v>
      </c>
      <c r="T323" s="5" t="n">
        <f aca="false">(ABS(R323)+0.3*ABS(Q323))*SIGN(R323)</f>
        <v>59.8687</v>
      </c>
      <c r="AE323" s="1" t="n">
        <f aca="false">U342</f>
        <v>17</v>
      </c>
      <c r="AF323" s="1" t="n">
        <f aca="false">V326</f>
        <v>5</v>
      </c>
      <c r="AG323" s="1" t="s">
        <v>54</v>
      </c>
      <c r="AH323" s="5" t="n">
        <f aca="false">F323+I323</f>
        <v>21.2507</v>
      </c>
      <c r="AI323" s="5" t="n">
        <f aca="false">P323+S323</f>
        <v>-51.0355</v>
      </c>
      <c r="AJ323" s="5" t="n">
        <f aca="false">F324+I324</f>
        <v>-19.5233</v>
      </c>
      <c r="AK323" s="5" t="n">
        <f aca="false">P324+S324</f>
        <v>39.1141</v>
      </c>
      <c r="AL323" s="5" t="n">
        <f aca="false">Y326+AB326</f>
        <v>-122.0719</v>
      </c>
      <c r="AN323" s="5" t="n">
        <v>20.0555</v>
      </c>
      <c r="AO323" s="5" t="n">
        <v>-58.3328</v>
      </c>
      <c r="AP323" s="5" t="n">
        <v>-19.3791</v>
      </c>
      <c r="AQ323" s="5" t="n">
        <v>45.8654</v>
      </c>
      <c r="AR323" s="5" t="n">
        <v>-123.6787</v>
      </c>
      <c r="AT323" s="5" t="n">
        <f aca="false">IF(OR(ABS(AH323)&gt;20,ABS(AH324)&gt;20),MAX(ABS(AH323),ABS(AH324))/MAX(ABS(AN323),ABS(AN324)),1)</f>
        <v>1.0707383676786</v>
      </c>
      <c r="AU323" s="5" t="n">
        <f aca="false">IF(OR(ABS(AI323)&gt;20,ABS(AI324)&gt;20),MAX(ABS(AI323),ABS(AI324))/MAX(ABS(AO323),ABS(AO324)),1)</f>
        <v>0.87490228482089</v>
      </c>
      <c r="AV323" s="5" t="n">
        <f aca="false">IF(OR(ABS(AJ323)&gt;20,ABS(AJ324)&gt;20),MAX(ABS(AJ323),ABS(AJ324))/MAX(ABS(AP323),ABS(AP324)),1)</f>
        <v>1.00728233756633</v>
      </c>
      <c r="AW323" s="5" t="n">
        <f aca="false">IF(OR(ABS(AK323)&gt;20,ABS(AK324)&gt;20),MAX(ABS(AK323),ABS(AK324))/MAX(ABS(AQ323),ABS(AQ324)),1)</f>
        <v>0.852801894238358</v>
      </c>
      <c r="AX323" s="5" t="n">
        <f aca="false">IF(OR(ABS(AL323)&gt;20,ABS(AL324)&gt;20),MAX(ABS(AL323),ABS(AL324))/MAX(ABS(AR323),ABS(AR324)),1)</f>
        <v>1.01534342865005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902</v>
      </c>
      <c r="F324" s="5" t="n">
        <f aca="false">TabPil!F324</f>
        <v>7.542</v>
      </c>
      <c r="G324" s="5" t="n">
        <f aca="false">(ABS(TabPil!G324)+ABS(TabPil!I324))*SIGN(TabPil!G324)</f>
        <v>-25.376</v>
      </c>
      <c r="H324" s="5" t="n">
        <f aca="false">(ABS(TabPil!H324)+ABS(TabPil!J324))*SIGN(TabPil!H324)</f>
        <v>-5.631</v>
      </c>
      <c r="I324" s="5" t="n">
        <f aca="false">(ABS(G324)+0.3*ABS(H324))*SIGN(G324)</f>
        <v>-27.0653</v>
      </c>
      <c r="J324" s="5" t="n">
        <f aca="false">(ABS(H324)+0.3*ABS(G324))*SIGN(H324)</f>
        <v>-13.2438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24.753</v>
      </c>
      <c r="P324" s="5" t="n">
        <f aca="false">TabPil!P324</f>
        <v>14.775</v>
      </c>
      <c r="Q324" s="5" t="n">
        <f aca="false">(ABS(TabPil!Q324)+ABS(TabPil!S324))*SIGN(TabPil!Q324)</f>
        <v>13.447</v>
      </c>
      <c r="R324" s="5" t="n">
        <f aca="false">(ABS(TabPil!R324)+ABS(TabPil!T324))*SIGN(TabPil!R324)</f>
        <v>-36.307</v>
      </c>
      <c r="S324" s="5" t="n">
        <f aca="false">(ABS(Q324)+0.3*ABS(R324))*SIGN(Q324)</f>
        <v>24.3391</v>
      </c>
      <c r="T324" s="5" t="n">
        <f aca="false">(ABS(R324)+0.3*ABS(Q324))*SIGN(R324)</f>
        <v>-40.3411</v>
      </c>
      <c r="AG324" s="1" t="s">
        <v>55</v>
      </c>
      <c r="AH324" s="5" t="n">
        <f aca="false">F323-I323</f>
        <v>-40.1907</v>
      </c>
      <c r="AI324" s="5" t="n">
        <f aca="false">P323-S323</f>
        <v>8.3255</v>
      </c>
      <c r="AJ324" s="5" t="n">
        <f aca="false">F324-I324</f>
        <v>34.6073</v>
      </c>
      <c r="AK324" s="5" t="n">
        <f aca="false">P324-S324</f>
        <v>-9.5641</v>
      </c>
      <c r="AL324" s="5" t="n">
        <f aca="false">Y326-AB326</f>
        <v>-145.3721</v>
      </c>
      <c r="AN324" s="5" t="n">
        <v>-37.5355</v>
      </c>
      <c r="AO324" s="5" t="n">
        <v>13.9688</v>
      </c>
      <c r="AP324" s="5" t="n">
        <v>34.3571</v>
      </c>
      <c r="AQ324" s="5" t="n">
        <v>-12.8134</v>
      </c>
      <c r="AR324" s="5" t="n">
        <v>-143.1753</v>
      </c>
      <c r="AT324" s="5"/>
      <c r="AU324" s="5"/>
      <c r="AV324" s="5"/>
      <c r="AW324" s="5"/>
      <c r="AX324" s="5"/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9.151</v>
      </c>
      <c r="F325" s="5" t="n">
        <f aca="false">TabPil!F325</f>
        <v>-5.316</v>
      </c>
      <c r="G325" s="5" t="n">
        <f aca="false">(ABS(TabPil!G325)+ABS(TabPil!I325))*SIGN(TabPil!G325)</f>
        <v>16.961</v>
      </c>
      <c r="H325" s="5" t="n">
        <f aca="false">(ABS(TabPil!H325)+ABS(TabPil!J325))*SIGN(TabPil!H325)</f>
        <v>3.638</v>
      </c>
      <c r="I325" s="5" t="n">
        <f aca="false">(ABS(G325)+0.3*ABS(H325))*SIGN(G325)</f>
        <v>18.0524</v>
      </c>
      <c r="J325" s="5" t="n">
        <f aca="false">(ABS(H325)+0.3*ABS(G325))*SIGN(H325)</f>
        <v>8.7263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18.902</v>
      </c>
      <c r="P325" s="5" t="n">
        <f aca="false">TabPil!P325</f>
        <v>-11.291</v>
      </c>
      <c r="Q325" s="5" t="n">
        <f aca="false">(ABS(TabPil!Q325)+ABS(TabPil!S325))*SIGN(TabPil!Q325)</f>
        <v>-8.046</v>
      </c>
      <c r="R325" s="5" t="n">
        <f aca="false">(ABS(TabPil!R325)+ABS(TabPil!T325))*SIGN(TabPil!R325)</f>
        <v>28.458</v>
      </c>
      <c r="S325" s="5" t="n">
        <f aca="false">(ABS(Q325)+0.3*ABS(R325))*SIGN(Q325)</f>
        <v>-16.5834</v>
      </c>
      <c r="T325" s="5" t="n">
        <f aca="false">(ABS(R325)+0.3*ABS(Q325))*SIGN(R325)</f>
        <v>30.8718</v>
      </c>
      <c r="AG325" s="1" t="s">
        <v>56</v>
      </c>
      <c r="AH325" s="5" t="n">
        <f aca="false">F323+J323</f>
        <v>5.2326</v>
      </c>
      <c r="AI325" s="5" t="n">
        <f aca="false">P323+T323</f>
        <v>38.5137</v>
      </c>
      <c r="AJ325" s="5" t="n">
        <f aca="false">F324+J324</f>
        <v>-5.7018</v>
      </c>
      <c r="AK325" s="5" t="n">
        <f aca="false">P324+T324</f>
        <v>-25.5661</v>
      </c>
      <c r="AL325" s="5" t="n">
        <f aca="false">Y326+AC326</f>
        <v>-137.6238</v>
      </c>
      <c r="AN325" s="5" t="n">
        <v>6.7646</v>
      </c>
      <c r="AO325" s="5" t="n">
        <v>41.3395</v>
      </c>
      <c r="AP325" s="5" t="n">
        <v>-7.0661</v>
      </c>
      <c r="AQ325" s="5" t="n">
        <v>-31.1037</v>
      </c>
      <c r="AR325" s="5" t="n">
        <v>-136.4889</v>
      </c>
      <c r="AT325" s="5" t="n">
        <f aca="false">IF(OR(ABS(AH325)&gt;20,ABS(AH326)&gt;20),MAX(ABS(AH325),ABS(AH326))/MAX(ABS(AN325),ABS(AN326)),1)</f>
        <v>0.997030266533579</v>
      </c>
      <c r="AU325" s="5" t="n">
        <f aca="false">IF(OR(ABS(AI325)&gt;20,ABS(AI326)&gt;20),MAX(ABS(AI325),ABS(AI326))/MAX(ABS(AO325),ABS(AO326)),1)</f>
        <v>0.94772908924373</v>
      </c>
      <c r="AV325" s="5" t="n">
        <f aca="false">IF(OR(ABS(AJ325)&gt;20,ABS(AJ326)&gt;20),MAX(ABS(AJ325),ABS(AJ326))/MAX(ABS(AP325),ABS(AP326)),1)</f>
        <v>0.942918966979827</v>
      </c>
      <c r="AW325" s="5" t="n">
        <f aca="false">IF(OR(ABS(AK325)&gt;20,ABS(AK326)&gt;20),MAX(ABS(AK325),ABS(AK326))/MAX(ABS(AQ325),ABS(AQ326)),1)</f>
        <v>0.859099035627388</v>
      </c>
      <c r="AX325" s="5" t="n">
        <f aca="false">IF(OR(ABS(AL325)&gt;20,ABS(AL326)&gt;20),MAX(ABS(AL325),ABS(AL326))/MAX(ABS(AR325),ABS(AR326)),1)</f>
        <v>1.00831496187602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982</v>
      </c>
      <c r="F326" s="5" t="n">
        <f aca="false">TabPil!F326</f>
        <v>-61.286</v>
      </c>
      <c r="G326" s="5" t="n">
        <f aca="false">(ABS(TabPil!G326)+ABS(TabPil!I326))*SIGN(TabPil!G326)</f>
        <v>10.998</v>
      </c>
      <c r="H326" s="5" t="n">
        <f aca="false">(ABS(TabPil!H326)+ABS(TabPil!J326))*SIGN(TabPil!H326)</f>
        <v>2.47</v>
      </c>
      <c r="I326" s="5" t="n">
        <f aca="false">(ABS(G326)+0.3*ABS(H326))*SIGN(G326)</f>
        <v>11.739</v>
      </c>
      <c r="J326" s="5" t="n">
        <f aca="false">(ABS(H326)+0.3*ABS(G326))*SIGN(H326)</f>
        <v>5.7694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8.571</v>
      </c>
      <c r="P326" s="5" t="n">
        <f aca="false">TabPil!P326</f>
        <v>-72.436</v>
      </c>
      <c r="Q326" s="5" t="n">
        <f aca="false">(ABS(TabPil!Q326)+ABS(TabPil!S326))*SIGN(TabPil!Q326)</f>
        <v>0.81</v>
      </c>
      <c r="R326" s="5" t="n">
        <f aca="false">(ABS(TabPil!R326)+ABS(TabPil!T326))*SIGN(TabPil!R326)</f>
        <v>-2.917</v>
      </c>
      <c r="S326" s="5" t="n">
        <f aca="false">(ABS(Q326)+0.3*ABS(R326))*SIGN(Q326)</f>
        <v>1.6851</v>
      </c>
      <c r="T326" s="5" t="n">
        <f aca="false">(ABS(R326)+0.3*ABS(Q326))*SIGN(R326)</f>
        <v>-3.16</v>
      </c>
      <c r="V326" s="1" t="n">
        <f aca="false">M326</f>
        <v>5</v>
      </c>
      <c r="W326" s="1" t="str">
        <f aca="false">N326</f>
        <v>N</v>
      </c>
      <c r="X326" s="14" t="n">
        <f aca="false">TabPil!Y326</f>
        <v>-211.553</v>
      </c>
      <c r="Y326" s="14" t="n">
        <f aca="false">TabPil!Z326</f>
        <v>-133.722</v>
      </c>
      <c r="Z326" s="14" t="n">
        <f aca="false">(ABS(TabPil!AA326)+ABS(TabPil!AC326))*SIGN(TabPil!AA326)</f>
        <v>11.516</v>
      </c>
      <c r="AA326" s="14" t="n">
        <f aca="false">(ABS(TabPil!AB326)+ABS(TabPil!AD326))*SIGN(TabPil!AB326)</f>
        <v>-0.447</v>
      </c>
      <c r="AB326" s="14" t="n">
        <f aca="false">(ABS(Z326)+0.3*ABS(AA326))*SIGN(Z326)</f>
        <v>11.6501</v>
      </c>
      <c r="AC326" s="14" t="n">
        <f aca="false">(ABS(AA326)+0.3*ABS(Z326))*SIGN(AA326)</f>
        <v>-3.9018</v>
      </c>
      <c r="AG326" s="1" t="s">
        <v>57</v>
      </c>
      <c r="AH326" s="5" t="n">
        <f aca="false">F323-J323</f>
        <v>-24.1726</v>
      </c>
      <c r="AI326" s="5" t="n">
        <f aca="false">P323-T323</f>
        <v>-81.2237</v>
      </c>
      <c r="AJ326" s="5" t="n">
        <f aca="false">F324-J324</f>
        <v>20.7858</v>
      </c>
      <c r="AK326" s="5" t="n">
        <f aca="false">P324-T324</f>
        <v>55.1161</v>
      </c>
      <c r="AL326" s="5" t="n">
        <f aca="false">Y326-AC326</f>
        <v>-129.8202</v>
      </c>
      <c r="AN326" s="5" t="n">
        <v>-24.2446</v>
      </c>
      <c r="AO326" s="5" t="n">
        <v>-85.7035</v>
      </c>
      <c r="AP326" s="5" t="n">
        <v>22.0441</v>
      </c>
      <c r="AQ326" s="5" t="n">
        <v>64.1557</v>
      </c>
      <c r="AR326" s="5" t="n">
        <v>-130.3651</v>
      </c>
      <c r="AT326" s="5"/>
      <c r="AU326" s="5"/>
      <c r="AV326" s="5"/>
      <c r="AW326" s="5"/>
      <c r="AX326" s="5"/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9.707</v>
      </c>
      <c r="F327" s="5" t="n">
        <f aca="false">TabPil!F327</f>
        <v>-5.779</v>
      </c>
      <c r="G327" s="5" t="n">
        <f aca="false">(ABS(TabPil!G327)+ABS(TabPil!I327))*SIGN(TabPil!G327)</f>
        <v>43.556</v>
      </c>
      <c r="H327" s="5" t="n">
        <f aca="false">(ABS(TabPil!H327)+ABS(TabPil!J327))*SIGN(TabPil!H327)</f>
        <v>8.004</v>
      </c>
      <c r="I327" s="5" t="n">
        <f aca="false">(ABS(G327)+0.3*ABS(H327))*SIGN(G327)</f>
        <v>45.9572</v>
      </c>
      <c r="J327" s="5" t="n">
        <f aca="false">(ABS(H327)+0.3*ABS(G327))*SIGN(H327)</f>
        <v>21.0708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16.445</v>
      </c>
      <c r="P327" s="5" t="n">
        <f aca="false">TabPil!P327</f>
        <v>-9.823</v>
      </c>
      <c r="Q327" s="5" t="n">
        <f aca="false">(ABS(TabPil!Q327)+ABS(TabPil!S327))*SIGN(TabPil!Q327)</f>
        <v>-18.703</v>
      </c>
      <c r="R327" s="5" t="n">
        <f aca="false">(ABS(TabPil!R327)+ABS(TabPil!T327))*SIGN(TabPil!R327)</f>
        <v>97.756</v>
      </c>
      <c r="S327" s="5" t="n">
        <f aca="false">(ABS(Q327)+0.3*ABS(R327))*SIGN(Q327)</f>
        <v>-48.0298</v>
      </c>
      <c r="T327" s="5" t="n">
        <f aca="false">(ABS(R327)+0.3*ABS(Q327))*SIGN(R327)</f>
        <v>103.3669</v>
      </c>
      <c r="X327" s="14"/>
      <c r="Y327" s="14"/>
      <c r="AF327" s="1" t="n">
        <f aca="false">V330</f>
        <v>4</v>
      </c>
      <c r="AG327" s="1" t="s">
        <v>54</v>
      </c>
      <c r="AH327" s="5" t="n">
        <f aca="false">F327+I327</f>
        <v>40.1782</v>
      </c>
      <c r="AI327" s="5" t="n">
        <f aca="false">P327+S327</f>
        <v>-57.8528</v>
      </c>
      <c r="AJ327" s="5" t="n">
        <f aca="false">F328+I328</f>
        <v>-36.279</v>
      </c>
      <c r="AK327" s="5" t="n">
        <f aca="false">P328+S328</f>
        <v>44.0341</v>
      </c>
      <c r="AL327" s="5" t="n">
        <f aca="false">Y330+AB330</f>
        <v>-245.948</v>
      </c>
      <c r="AN327" s="5" t="n">
        <v>40.5901</v>
      </c>
      <c r="AO327" s="5" t="n">
        <v>-73.6876</v>
      </c>
      <c r="AP327" s="5" t="n">
        <v>-39.0203</v>
      </c>
      <c r="AQ327" s="5" t="n">
        <v>61.2452</v>
      </c>
      <c r="AR327" s="5" t="n">
        <v>-246.3449</v>
      </c>
      <c r="AT327" s="5" t="n">
        <f aca="false">IF(OR(ABS(AH327)&gt;20,ABS(AH328)&gt;20),MAX(ABS(AH327),ABS(AH328))/MAX(ABS(AN327),ABS(AN328)),1)</f>
        <v>0.976337089380847</v>
      </c>
      <c r="AU327" s="5" t="n">
        <f aca="false">IF(OR(ABS(AI327)&gt;20,ABS(AI328)&gt;20),MAX(ABS(AI327),ABS(AI328))/MAX(ABS(AO327),ABS(AO328)),1)</f>
        <v>0.785109027841862</v>
      </c>
      <c r="AV327" s="5" t="n">
        <f aca="false">IF(OR(ABS(AJ327)&gt;20,ABS(AJ328)&gt;20),MAX(ABS(AJ327),ABS(AJ328))/MAX(ABS(AP327),ABS(AP328)),1)</f>
        <v>0.937748878274431</v>
      </c>
      <c r="AW327" s="5" t="n">
        <f aca="false">IF(OR(ABS(AK327)&gt;20,ABS(AK328)&gt;20),MAX(ABS(AK327),ABS(AK328))/MAX(ABS(AQ327),ABS(AQ328)),1)</f>
        <v>0.718980426221157</v>
      </c>
      <c r="AX327" s="5" t="n">
        <f aca="false">IF(OR(ABS(AL327)&gt;20,ABS(AL328)&gt;20),MAX(ABS(AL327),ABS(AL328))/MAX(ABS(AR327),ABS(AR328)),1)</f>
        <v>1.01240591553762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9.807</v>
      </c>
      <c r="F328" s="5" t="n">
        <f aca="false">TabPil!F328</f>
        <v>5.822</v>
      </c>
      <c r="G328" s="5" t="n">
        <f aca="false">(ABS(TabPil!G328)+ABS(TabPil!I328))*SIGN(TabPil!G328)</f>
        <v>-39.905</v>
      </c>
      <c r="H328" s="5" t="n">
        <f aca="false">(ABS(TabPil!H328)+ABS(TabPil!J328))*SIGN(TabPil!H328)</f>
        <v>-7.32</v>
      </c>
      <c r="I328" s="5" t="n">
        <f aca="false">(ABS(G328)+0.3*ABS(H328))*SIGN(G328)</f>
        <v>-42.101</v>
      </c>
      <c r="J328" s="5" t="n">
        <f aca="false">(ABS(H328)+0.3*ABS(G328))*SIGN(H328)</f>
        <v>-19.2915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19.235</v>
      </c>
      <c r="P328" s="5" t="n">
        <f aca="false">TabPil!P328</f>
        <v>11.499</v>
      </c>
      <c r="Q328" s="5" t="n">
        <f aca="false">(ABS(TabPil!Q328)+ABS(TabPil!S328))*SIGN(TabPil!Q328)</f>
        <v>13.357</v>
      </c>
      <c r="R328" s="5" t="n">
        <f aca="false">(ABS(TabPil!R328)+ABS(TabPil!T328))*SIGN(TabPil!R328)</f>
        <v>-63.927</v>
      </c>
      <c r="S328" s="5" t="n">
        <f aca="false">(ABS(Q328)+0.3*ABS(R328))*SIGN(Q328)</f>
        <v>32.5351</v>
      </c>
      <c r="T328" s="5" t="n">
        <f aca="false">(ABS(R328)+0.3*ABS(Q328))*SIGN(R328)</f>
        <v>-67.9341</v>
      </c>
      <c r="X328" s="14"/>
      <c r="Y328" s="14"/>
      <c r="AG328" s="1" t="s">
        <v>55</v>
      </c>
      <c r="AH328" s="5" t="n">
        <f aca="false">F327-I327</f>
        <v>-51.7362</v>
      </c>
      <c r="AI328" s="5" t="n">
        <f aca="false">P327-S327</f>
        <v>38.2068</v>
      </c>
      <c r="AJ328" s="5" t="n">
        <f aca="false">F328-I328</f>
        <v>47.923</v>
      </c>
      <c r="AK328" s="5" t="n">
        <f aca="false">P328-S328</f>
        <v>-21.0361</v>
      </c>
      <c r="AL328" s="5" t="n">
        <f aca="false">Y330-AB330</f>
        <v>-337.762</v>
      </c>
      <c r="AN328" s="5" t="n">
        <v>-52.9901</v>
      </c>
      <c r="AO328" s="5" t="n">
        <v>49.8456</v>
      </c>
      <c r="AP328" s="5" t="n">
        <v>51.1043</v>
      </c>
      <c r="AQ328" s="5" t="n">
        <v>-35.1552</v>
      </c>
      <c r="AR328" s="5" t="n">
        <v>-333.6231</v>
      </c>
      <c r="AT328" s="5"/>
      <c r="AU328" s="5"/>
      <c r="AV328" s="5"/>
      <c r="AW328" s="5"/>
      <c r="AX328" s="5"/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098</v>
      </c>
      <c r="F329" s="5" t="n">
        <f aca="false">TabPil!F329</f>
        <v>-3.625</v>
      </c>
      <c r="G329" s="5" t="n">
        <f aca="false">(ABS(TabPil!G329)+ABS(TabPil!I329))*SIGN(TabPil!G329)</f>
        <v>26.075</v>
      </c>
      <c r="H329" s="5" t="n">
        <f aca="false">(ABS(TabPil!H329)+ABS(TabPil!J329))*SIGN(TabPil!H329)</f>
        <v>4.781</v>
      </c>
      <c r="I329" s="5" t="n">
        <f aca="false">(ABS(G329)+0.3*ABS(H329))*SIGN(G329)</f>
        <v>27.5093</v>
      </c>
      <c r="J329" s="5" t="n">
        <f aca="false">(ABS(H329)+0.3*ABS(G329))*SIGN(H329)</f>
        <v>12.6035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1.15</v>
      </c>
      <c r="P329" s="5" t="n">
        <f aca="false">TabPil!P329</f>
        <v>-6.663</v>
      </c>
      <c r="Q329" s="5" t="n">
        <f aca="false">(ABS(TabPil!Q329)+ABS(TabPil!S329))*SIGN(TabPil!Q329)</f>
        <v>-9.589</v>
      </c>
      <c r="R329" s="5" t="n">
        <f aca="false">(ABS(TabPil!R329)+ABS(TabPil!T329))*SIGN(TabPil!R329)</f>
        <v>50.148</v>
      </c>
      <c r="S329" s="5" t="n">
        <f aca="false">(ABS(Q329)+0.3*ABS(R329))*SIGN(Q329)</f>
        <v>-24.6334</v>
      </c>
      <c r="T329" s="5" t="n">
        <f aca="false">(ABS(R329)+0.3*ABS(Q329))*SIGN(R329)</f>
        <v>53.0247</v>
      </c>
      <c r="X329" s="14"/>
      <c r="Y329" s="14"/>
      <c r="AG329" s="1" t="s">
        <v>56</v>
      </c>
      <c r="AH329" s="5" t="n">
        <f aca="false">F327+J327</f>
        <v>15.2918</v>
      </c>
      <c r="AI329" s="5" t="n">
        <f aca="false">P327+T327</f>
        <v>93.5439</v>
      </c>
      <c r="AJ329" s="5" t="n">
        <f aca="false">F328+J328</f>
        <v>-13.4695</v>
      </c>
      <c r="AK329" s="5" t="n">
        <f aca="false">P328+T328</f>
        <v>-56.4351</v>
      </c>
      <c r="AL329" s="5" t="n">
        <f aca="false">Y330+AC330</f>
        <v>-306.892</v>
      </c>
      <c r="AN329" s="5" t="n">
        <v>18.3084</v>
      </c>
      <c r="AO329" s="5" t="n">
        <v>103.0526</v>
      </c>
      <c r="AP329" s="5" t="n">
        <v>-17.5604</v>
      </c>
      <c r="AQ329" s="5" t="n">
        <v>-75.7384</v>
      </c>
      <c r="AR329" s="5" t="n">
        <v>-303.2823</v>
      </c>
      <c r="AT329" s="5" t="n">
        <f aca="false">IF(OR(ABS(AH329)&gt;20,ABS(AH330)&gt;20),MAX(ABS(AH329),ABS(AH330))/MAX(ABS(AN329),ABS(AN330)),1)</f>
        <v>0.874347084185435</v>
      </c>
      <c r="AU329" s="5" t="n">
        <f aca="false">IF(OR(ABS(AI329)&gt;20,ABS(AI330)&gt;20),MAX(ABS(AI329),ABS(AI330))/MAX(ABS(AO329),ABS(AO330)),1)</f>
        <v>0.891999344337742</v>
      </c>
      <c r="AV329" s="5" t="n">
        <f aca="false">IF(OR(ABS(AJ329)&gt;20,ABS(AJ330)&gt;20),MAX(ABS(AJ329),ABS(AJ330))/MAX(ABS(AP329),ABS(AP330)),1)</f>
        <v>0.847158316579185</v>
      </c>
      <c r="AW329" s="5" t="n">
        <f aca="false">IF(OR(ABS(AK329)&gt;20,ABS(AK330)&gt;20),MAX(ABS(AK329),ABS(AK330))/MAX(ABS(AQ329),ABS(AQ330)),1)</f>
        <v>0.780068232438102</v>
      </c>
      <c r="AX329" s="5" t="n">
        <f aca="false">IF(OR(ABS(AL329)&gt;20,ABS(AL330)&gt;20),MAX(ABS(AL329),ABS(AL330))/MAX(ABS(AR329),ABS(AR330)),1)</f>
        <v>1.01190211232241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4.508</v>
      </c>
      <c r="F330" s="5" t="n">
        <f aca="false">TabPil!F330</f>
        <v>-146.196</v>
      </c>
      <c r="G330" s="5" t="n">
        <f aca="false">(ABS(TabPil!G330)+ABS(TabPil!I330))*SIGN(TabPil!G330)</f>
        <v>44.413</v>
      </c>
      <c r="H330" s="5" t="n">
        <f aca="false">(ABS(TabPil!H330)+ABS(TabPil!J330))*SIGN(TabPil!H330)</f>
        <v>8.546</v>
      </c>
      <c r="I330" s="5" t="n">
        <f aca="false">(ABS(G330)+0.3*ABS(H330))*SIGN(G330)</f>
        <v>46.9768</v>
      </c>
      <c r="J330" s="5" t="n">
        <f aca="false">(ABS(H330)+0.3*ABS(G330))*SIGN(H330)</f>
        <v>21.8699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17.635</v>
      </c>
      <c r="P330" s="5" t="n">
        <f aca="false">TabPil!P330</f>
        <v>-145.659</v>
      </c>
      <c r="Q330" s="5" t="n">
        <f aca="false">(ABS(TabPil!Q330)+ABS(TabPil!S330))*SIGN(TabPil!Q330)</f>
        <v>2.091</v>
      </c>
      <c r="R330" s="5" t="n">
        <f aca="false">(ABS(TabPil!R330)+ABS(TabPil!T330))*SIGN(TabPil!R330)</f>
        <v>-9.54</v>
      </c>
      <c r="S330" s="5" t="n">
        <f aca="false">(ABS(Q330)+0.3*ABS(R330))*SIGN(Q330)</f>
        <v>4.953</v>
      </c>
      <c r="T330" s="5" t="n">
        <f aca="false">(ABS(R330)+0.3*ABS(Q330))*SIGN(R330)</f>
        <v>-10.1673</v>
      </c>
      <c r="V330" s="1" t="n">
        <f aca="false">M330</f>
        <v>4</v>
      </c>
      <c r="W330" s="1" t="str">
        <f aca="false">N330</f>
        <v>N</v>
      </c>
      <c r="X330" s="14" t="n">
        <f aca="false">TabPil!Y330</f>
        <v>-462.143</v>
      </c>
      <c r="Y330" s="14" t="n">
        <f aca="false">TabPil!Z330</f>
        <v>-291.855</v>
      </c>
      <c r="Z330" s="14" t="n">
        <f aca="false">(ABS(TabPil!AA330)+ABS(TabPil!AC330))*SIGN(TabPil!AA330)</f>
        <v>45.49</v>
      </c>
      <c r="AA330" s="14" t="n">
        <f aca="false">(ABS(TabPil!AB330)+ABS(TabPil!AD330))*SIGN(TabPil!AB330)</f>
        <v>-1.39</v>
      </c>
      <c r="AB330" s="14" t="n">
        <f aca="false">(ABS(Z330)+0.3*ABS(AA330))*SIGN(Z330)</f>
        <v>45.907</v>
      </c>
      <c r="AC330" s="14" t="n">
        <f aca="false">(ABS(AA330)+0.3*ABS(Z330))*SIGN(AA330)</f>
        <v>-15.037</v>
      </c>
      <c r="AG330" s="1" t="s">
        <v>57</v>
      </c>
      <c r="AH330" s="5" t="n">
        <f aca="false">F327-J327</f>
        <v>-26.8498</v>
      </c>
      <c r="AI330" s="5" t="n">
        <f aca="false">P327-T327</f>
        <v>-113.1899</v>
      </c>
      <c r="AJ330" s="5" t="n">
        <f aca="false">F328-J328</f>
        <v>25.1135</v>
      </c>
      <c r="AK330" s="5" t="n">
        <f aca="false">P328-T328</f>
        <v>79.4331</v>
      </c>
      <c r="AL330" s="5" t="n">
        <f aca="false">Y330-AC330</f>
        <v>-276.818</v>
      </c>
      <c r="AN330" s="5" t="n">
        <v>-30.7084</v>
      </c>
      <c r="AO330" s="5" t="n">
        <v>-126.8946</v>
      </c>
      <c r="AP330" s="5" t="n">
        <v>29.6444</v>
      </c>
      <c r="AQ330" s="5" t="n">
        <v>101.8284</v>
      </c>
      <c r="AR330" s="5" t="n">
        <v>-276.6857</v>
      </c>
      <c r="AT330" s="5"/>
      <c r="AU330" s="5"/>
      <c r="AV330" s="5"/>
      <c r="AW330" s="5"/>
      <c r="AX330" s="5"/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9.389</v>
      </c>
      <c r="F331" s="5" t="n">
        <f aca="false">TabPil!F331</f>
        <v>-5.559</v>
      </c>
      <c r="G331" s="5" t="n">
        <f aca="false">(ABS(TabPil!G331)+ABS(TabPil!I331))*SIGN(TabPil!G331)</f>
        <v>57.949</v>
      </c>
      <c r="H331" s="5" t="n">
        <f aca="false">(ABS(TabPil!H331)+ABS(TabPil!J331))*SIGN(TabPil!H331)</f>
        <v>11.003</v>
      </c>
      <c r="I331" s="5" t="n">
        <f aca="false">(ABS(G331)+0.3*ABS(H331))*SIGN(G331)</f>
        <v>61.2499</v>
      </c>
      <c r="J331" s="5" t="n">
        <f aca="false">(ABS(H331)+0.3*ABS(G331))*SIGN(H331)</f>
        <v>28.3877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19.727</v>
      </c>
      <c r="P331" s="5" t="n">
        <f aca="false">TabPil!P331</f>
        <v>-11.786</v>
      </c>
      <c r="Q331" s="5" t="n">
        <f aca="false">(ABS(TabPil!Q331)+ABS(TabPil!S331))*SIGN(TabPil!Q331)</f>
        <v>-22.72</v>
      </c>
      <c r="R331" s="5" t="n">
        <f aca="false">(ABS(TabPil!R331)+ABS(TabPil!T331))*SIGN(TabPil!R331)</f>
        <v>119.212</v>
      </c>
      <c r="S331" s="5" t="n">
        <f aca="false">(ABS(Q331)+0.3*ABS(R331))*SIGN(Q331)</f>
        <v>-58.4836</v>
      </c>
      <c r="T331" s="5" t="n">
        <f aca="false">(ABS(R331)+0.3*ABS(Q331))*SIGN(R331)</f>
        <v>126.028</v>
      </c>
      <c r="X331" s="14"/>
      <c r="Y331" s="14"/>
      <c r="AF331" s="1" t="n">
        <f aca="false">V334</f>
        <v>3</v>
      </c>
      <c r="AG331" s="1" t="s">
        <v>54</v>
      </c>
      <c r="AH331" s="5" t="n">
        <f aca="false">F331+I331</f>
        <v>55.6909</v>
      </c>
      <c r="AI331" s="5" t="n">
        <f aca="false">P331+S331</f>
        <v>-70.2696</v>
      </c>
      <c r="AJ331" s="5" t="n">
        <f aca="false">F332+I332</f>
        <v>-52.9352</v>
      </c>
      <c r="AK331" s="5" t="n">
        <f aca="false">P332+S332</f>
        <v>59.5618</v>
      </c>
      <c r="AL331" s="5" t="n">
        <f aca="false">Y334+AB334</f>
        <v>-354.0935</v>
      </c>
      <c r="AN331" s="5" t="n">
        <v>58.8793</v>
      </c>
      <c r="AO331" s="5" t="n">
        <v>-92.8494</v>
      </c>
      <c r="AP331" s="5" t="n">
        <v>-57.8609</v>
      </c>
      <c r="AQ331" s="5" t="n">
        <v>82.5586</v>
      </c>
      <c r="AR331" s="5" t="n">
        <v>-348.4783</v>
      </c>
      <c r="AT331" s="5" t="n">
        <f aca="false">IF(OR(ABS(AH331)&gt;20,ABS(AH332)&gt;20),MAX(ABS(AH331),ABS(AH332))/MAX(ABS(AN331),ABS(AN332)),1)</f>
        <v>0.954968102882676</v>
      </c>
      <c r="AU331" s="5" t="n">
        <f aca="false">IF(OR(ABS(AI331)&gt;20,ABS(AI332)&gt;20),MAX(ABS(AI331),ABS(AI332))/MAX(ABS(AO331),ABS(AO332)),1)</f>
        <v>0.756812644992859</v>
      </c>
      <c r="AV331" s="5" t="n">
        <f aca="false">IF(OR(ABS(AJ331)&gt;20,ABS(AJ332)&gt;20),MAX(ABS(AJ331),ABS(AJ332))/MAX(ABS(AP331),ABS(AP332)),1)</f>
        <v>0.929253522510776</v>
      </c>
      <c r="AW331" s="5" t="n">
        <f aca="false">IF(OR(ABS(AK331)&gt;20,ABS(AK332)&gt;20),MAX(ABS(AK331),ABS(AK332))/MAX(ABS(AQ331),ABS(AQ332)),1)</f>
        <v>0.721448764877311</v>
      </c>
      <c r="AX331" s="5" t="n">
        <f aca="false">IF(OR(ABS(AL331)&gt;20,ABS(AL332)&gt;20),MAX(ABS(AL331),ABS(AL332))/MAX(ABS(AR331),ABS(AR332)),1)</f>
        <v>1.00038134499723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793</v>
      </c>
      <c r="F332" s="5" t="n">
        <f aca="false">TabPil!F332</f>
        <v>5.212</v>
      </c>
      <c r="G332" s="5" t="n">
        <f aca="false">(ABS(TabPil!G332)+ABS(TabPil!I332))*SIGN(TabPil!G332)</f>
        <v>-55.017</v>
      </c>
      <c r="H332" s="5" t="n">
        <f aca="false">(ABS(TabPil!H332)+ABS(TabPil!J332))*SIGN(TabPil!H332)</f>
        <v>-10.434</v>
      </c>
      <c r="I332" s="5" t="n">
        <f aca="false">(ABS(G332)+0.3*ABS(H332))*SIGN(G332)</f>
        <v>-58.1472</v>
      </c>
      <c r="J332" s="5" t="n">
        <f aca="false">(ABS(H332)+0.3*ABS(G332))*SIGN(H332)</f>
        <v>-26.9391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18.825</v>
      </c>
      <c r="P332" s="5" t="n">
        <f aca="false">TabPil!P332</f>
        <v>11.246</v>
      </c>
      <c r="Q332" s="5" t="n">
        <f aca="false">(ABS(TabPil!Q332)+ABS(TabPil!S332))*SIGN(TabPil!Q332)</f>
        <v>19.595</v>
      </c>
      <c r="R332" s="5" t="n">
        <f aca="false">(ABS(TabPil!R332)+ABS(TabPil!T332))*SIGN(TabPil!R332)</f>
        <v>-95.736</v>
      </c>
      <c r="S332" s="5" t="n">
        <f aca="false">(ABS(Q332)+0.3*ABS(R332))*SIGN(Q332)</f>
        <v>48.3158</v>
      </c>
      <c r="T332" s="5" t="n">
        <f aca="false">(ABS(R332)+0.3*ABS(Q332))*SIGN(R332)</f>
        <v>-101.6145</v>
      </c>
      <c r="X332" s="14"/>
      <c r="Y332" s="14"/>
      <c r="AG332" s="1" t="s">
        <v>55</v>
      </c>
      <c r="AH332" s="5" t="n">
        <f aca="false">F331-I331</f>
        <v>-66.8089</v>
      </c>
      <c r="AI332" s="5" t="n">
        <f aca="false">P331-S331</f>
        <v>46.6976</v>
      </c>
      <c r="AJ332" s="5" t="n">
        <f aca="false">F332-I332</f>
        <v>63.3592</v>
      </c>
      <c r="AK332" s="5" t="n">
        <f aca="false">P332-S332</f>
        <v>-37.0698</v>
      </c>
      <c r="AL332" s="5" t="n">
        <f aca="false">Y334-AB334</f>
        <v>-547.7445</v>
      </c>
      <c r="AN332" s="5" t="n">
        <v>-69.9593</v>
      </c>
      <c r="AO332" s="5" t="n">
        <v>67.0994</v>
      </c>
      <c r="AP332" s="5" t="n">
        <v>68.1829</v>
      </c>
      <c r="AQ332" s="5" t="n">
        <v>-57.6466</v>
      </c>
      <c r="AR332" s="5" t="n">
        <v>-547.5357</v>
      </c>
      <c r="AT332" s="5"/>
      <c r="AU332" s="5"/>
      <c r="AV332" s="5"/>
      <c r="AW332" s="5"/>
      <c r="AX332" s="5"/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682</v>
      </c>
      <c r="F333" s="5" t="n">
        <f aca="false">TabPil!F333</f>
        <v>-3.366</v>
      </c>
      <c r="G333" s="5" t="n">
        <f aca="false">(ABS(TabPil!G333)+ABS(TabPil!I333))*SIGN(TabPil!G333)</f>
        <v>35.297</v>
      </c>
      <c r="H333" s="5" t="n">
        <f aca="false">(ABS(TabPil!H333)+ABS(TabPil!J333))*SIGN(TabPil!H333)</f>
        <v>6.697</v>
      </c>
      <c r="I333" s="5" t="n">
        <f aca="false">(ABS(G333)+0.3*ABS(H333))*SIGN(G333)</f>
        <v>37.3061</v>
      </c>
      <c r="J333" s="5" t="n">
        <f aca="false">(ABS(H333)+0.3*ABS(G333))*SIGN(H333)</f>
        <v>17.2861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2.048</v>
      </c>
      <c r="P333" s="5" t="n">
        <f aca="false">TabPil!P333</f>
        <v>-7.197</v>
      </c>
      <c r="Q333" s="5" t="n">
        <f aca="false">(ABS(TabPil!Q333)+ABS(TabPil!S333))*SIGN(TabPil!Q333)</f>
        <v>-13.121</v>
      </c>
      <c r="R333" s="5" t="n">
        <f aca="false">(ABS(TabPil!R333)+ABS(TabPil!T333))*SIGN(TabPil!R333)</f>
        <v>66.89</v>
      </c>
      <c r="S333" s="5" t="n">
        <f aca="false">(ABS(Q333)+0.3*ABS(R333))*SIGN(Q333)</f>
        <v>-33.188</v>
      </c>
      <c r="T333" s="5" t="n">
        <f aca="false">(ABS(R333)+0.3*ABS(Q333))*SIGN(R333)</f>
        <v>70.8263</v>
      </c>
      <c r="X333" s="14"/>
      <c r="Y333" s="14"/>
      <c r="AG333" s="1" t="s">
        <v>56</v>
      </c>
      <c r="AH333" s="5" t="n">
        <f aca="false">F331+J331</f>
        <v>22.8287</v>
      </c>
      <c r="AI333" s="5" t="n">
        <f aca="false">P331+T331</f>
        <v>114.242</v>
      </c>
      <c r="AJ333" s="5" t="n">
        <f aca="false">F332+J332</f>
        <v>-21.7271</v>
      </c>
      <c r="AK333" s="5" t="n">
        <f aca="false">P332+T332</f>
        <v>-90.3685</v>
      </c>
      <c r="AL333" s="5" t="n">
        <f aca="false">Y334+AC334</f>
        <v>-483.7659</v>
      </c>
      <c r="AN333" s="5" t="n">
        <v>28.4195</v>
      </c>
      <c r="AO333" s="5" t="n">
        <v>135.9311</v>
      </c>
      <c r="AP333" s="5" t="n">
        <v>-28.0535</v>
      </c>
      <c r="AQ333" s="5" t="n">
        <v>-117.1487</v>
      </c>
      <c r="AR333" s="5" t="n">
        <v>-480.8677</v>
      </c>
      <c r="AT333" s="5" t="n">
        <f aca="false">IF(OR(ABS(AH333)&gt;20,ABS(AH334)&gt;20),MAX(ABS(AH333),ABS(AH334))/MAX(ABS(AN333),ABS(AN334)),1)</f>
        <v>0.859421005329181</v>
      </c>
      <c r="AU333" s="5" t="n">
        <f aca="false">IF(OR(ABS(AI333)&gt;20,ABS(AI334)&gt;20),MAX(ABS(AI333),ABS(AI334))/MAX(ABS(AO333),ABS(AO334)),1)</f>
        <v>0.852381632732583</v>
      </c>
      <c r="AV333" s="5" t="n">
        <f aca="false">IF(OR(ABS(AJ333)&gt;20,ABS(AJ334)&gt;20),MAX(ABS(AJ333),ABS(AJ334))/MAX(ABS(AP333),ABS(AP334)),1)</f>
        <v>0.837802764784824</v>
      </c>
      <c r="AW333" s="5" t="n">
        <f aca="false">IF(OR(ABS(AK333)&gt;20,ABS(AK334)&gt;20),MAX(ABS(AK333),ABS(AK334))/MAX(ABS(AQ333),ABS(AQ334)),1)</f>
        <v>0.79445265298566</v>
      </c>
      <c r="AX333" s="5" t="n">
        <f aca="false">IF(OR(ABS(AL333)&gt;20,ABS(AL334)&gt;20),MAX(ABS(AL333),ABS(AL334))/MAX(ABS(AR333),ABS(AR334)),1)</f>
        <v>1.00602702156955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4.275</v>
      </c>
      <c r="F334" s="5" t="n">
        <f aca="false">TabPil!F334</f>
        <v>-230.103</v>
      </c>
      <c r="G334" s="5" t="n">
        <f aca="false">(ABS(TabPil!G334)+ABS(TabPil!I334))*SIGN(TabPil!G334)</f>
        <v>93.894</v>
      </c>
      <c r="H334" s="5" t="n">
        <f aca="false">(ABS(TabPil!H334)+ABS(TabPil!J334))*SIGN(TabPil!H334)</f>
        <v>17.04</v>
      </c>
      <c r="I334" s="5" t="n">
        <f aca="false">(ABS(G334)+0.3*ABS(H334))*SIGN(G334)</f>
        <v>99.006</v>
      </c>
      <c r="J334" s="5" t="n">
        <f aca="false">(ABS(H334)+0.3*ABS(G334))*SIGN(H334)</f>
        <v>45.2082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29.645</v>
      </c>
      <c r="P334" s="5" t="n">
        <f aca="false">TabPil!P334</f>
        <v>-220.816</v>
      </c>
      <c r="Q334" s="5" t="n">
        <f aca="false">(ABS(TabPil!Q334)+ABS(TabPil!S334))*SIGN(TabPil!Q334)</f>
        <v>3.753</v>
      </c>
      <c r="R334" s="5" t="n">
        <f aca="false">(ABS(TabPil!R334)+ABS(TabPil!T334))*SIGN(TabPil!R334)</f>
        <v>-20.063</v>
      </c>
      <c r="S334" s="5" t="n">
        <f aca="false">(ABS(Q334)+0.3*ABS(R334))*SIGN(Q334)</f>
        <v>9.7719</v>
      </c>
      <c r="T334" s="5" t="n">
        <f aca="false">(ABS(R334)+0.3*ABS(Q334))*SIGN(R334)</f>
        <v>-21.1889</v>
      </c>
      <c r="V334" s="1" t="n">
        <f aca="false">M334</f>
        <v>3</v>
      </c>
      <c r="W334" s="1" t="str">
        <f aca="false">N334</f>
        <v>N</v>
      </c>
      <c r="X334" s="14" t="n">
        <f aca="false">TabPil!Y334</f>
        <v>-713.92</v>
      </c>
      <c r="Y334" s="14" t="n">
        <f aca="false">TabPil!Z334</f>
        <v>-450.919</v>
      </c>
      <c r="Z334" s="14" t="n">
        <f aca="false">(ABS(TabPil!AA334)+ABS(TabPil!AC334))*SIGN(TabPil!AA334)</f>
        <v>95.573</v>
      </c>
      <c r="AA334" s="14" t="n">
        <f aca="false">(ABS(TabPil!AB334)+ABS(TabPil!AD334))*SIGN(TabPil!AB334)</f>
        <v>-4.175</v>
      </c>
      <c r="AB334" s="14" t="n">
        <f aca="false">(ABS(Z334)+0.3*ABS(AA334))*SIGN(Z334)</f>
        <v>96.8255</v>
      </c>
      <c r="AC334" s="14" t="n">
        <f aca="false">(ABS(AA334)+0.3*ABS(Z334))*SIGN(AA334)</f>
        <v>-32.8469</v>
      </c>
      <c r="AG334" s="1" t="s">
        <v>57</v>
      </c>
      <c r="AH334" s="5" t="n">
        <f aca="false">F331-J331</f>
        <v>-33.9467</v>
      </c>
      <c r="AI334" s="5" t="n">
        <f aca="false">P331-T331</f>
        <v>-137.814</v>
      </c>
      <c r="AJ334" s="5" t="n">
        <f aca="false">F332-J332</f>
        <v>32.1511</v>
      </c>
      <c r="AK334" s="5" t="n">
        <f aca="false">P332-T332</f>
        <v>112.8605</v>
      </c>
      <c r="AL334" s="5" t="n">
        <f aca="false">Y334-AC334</f>
        <v>-418.0721</v>
      </c>
      <c r="AN334" s="5" t="n">
        <v>-39.4995</v>
      </c>
      <c r="AO334" s="5" t="n">
        <v>-161.6811</v>
      </c>
      <c r="AP334" s="5" t="n">
        <v>38.3755</v>
      </c>
      <c r="AQ334" s="5" t="n">
        <v>142.0607</v>
      </c>
      <c r="AR334" s="5" t="n">
        <v>-415.1463</v>
      </c>
      <c r="AT334" s="5"/>
      <c r="AU334" s="5"/>
      <c r="AV334" s="5"/>
      <c r="AW334" s="5"/>
      <c r="AX334" s="5"/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8.574</v>
      </c>
      <c r="F335" s="5" t="n">
        <f aca="false">TabPil!F335</f>
        <v>-5.072</v>
      </c>
      <c r="G335" s="5" t="n">
        <f aca="false">(ABS(TabPil!G335)+ABS(TabPil!I335))*SIGN(TabPil!G335)</f>
        <v>66.274</v>
      </c>
      <c r="H335" s="5" t="n">
        <f aca="false">(ABS(TabPil!H335)+ABS(TabPil!J335))*SIGN(TabPil!H335)</f>
        <v>12.445</v>
      </c>
      <c r="I335" s="5" t="n">
        <f aca="false">(ABS(G335)+0.3*ABS(H335))*SIGN(G335)</f>
        <v>70.0075</v>
      </c>
      <c r="J335" s="5" t="n">
        <f aca="false">(ABS(H335)+0.3*ABS(G335))*SIGN(H335)</f>
        <v>32.3272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18.597</v>
      </c>
      <c r="P335" s="5" t="n">
        <f aca="false">TabPil!P335</f>
        <v>-11.111</v>
      </c>
      <c r="Q335" s="5" t="n">
        <f aca="false">(ABS(TabPil!Q335)+ABS(TabPil!S335))*SIGN(TabPil!Q335)</f>
        <v>-20.966</v>
      </c>
      <c r="R335" s="5" t="n">
        <f aca="false">(ABS(TabPil!R335)+ABS(TabPil!T335))*SIGN(TabPil!R335)</f>
        <v>122.003</v>
      </c>
      <c r="S335" s="5" t="n">
        <f aca="false">(ABS(Q335)+0.3*ABS(R335))*SIGN(Q335)</f>
        <v>-57.5669</v>
      </c>
      <c r="T335" s="5" t="n">
        <f aca="false">(ABS(R335)+0.3*ABS(Q335))*SIGN(R335)</f>
        <v>128.2928</v>
      </c>
      <c r="X335" s="14"/>
      <c r="Y335" s="14"/>
      <c r="AF335" s="1" t="n">
        <f aca="false">V338</f>
        <v>2</v>
      </c>
      <c r="AG335" s="1" t="s">
        <v>54</v>
      </c>
      <c r="AH335" s="5" t="n">
        <f aca="false">F335+I335</f>
        <v>64.9355</v>
      </c>
      <c r="AI335" s="5" t="n">
        <f aca="false">P335+S335</f>
        <v>-68.6779</v>
      </c>
      <c r="AJ335" s="5" t="n">
        <f aca="false">F336+I336</f>
        <v>-67.7157</v>
      </c>
      <c r="AK335" s="5" t="n">
        <f aca="false">P336+S336</f>
        <v>75.9036</v>
      </c>
      <c r="AL335" s="5" t="n">
        <f aca="false">Y338+AB338</f>
        <v>-449.2578</v>
      </c>
      <c r="AN335" s="5" t="n">
        <v>72.3977</v>
      </c>
      <c r="AO335" s="5" t="n">
        <v>-100.0764</v>
      </c>
      <c r="AP335" s="5" t="n">
        <v>-74.4181</v>
      </c>
      <c r="AQ335" s="5" t="n">
        <v>102.1704</v>
      </c>
      <c r="AR335" s="5" t="n">
        <v>-432.7855</v>
      </c>
      <c r="AT335" s="5" t="n">
        <f aca="false">IF(OR(ABS(AH335)&gt;20,ABS(AH336)&gt;20),MAX(ABS(AH335),ABS(AH336))/MAX(ABS(AN335),ABS(AN336)),1)</f>
        <v>0.918946606986146</v>
      </c>
      <c r="AU335" s="5" t="n">
        <f aca="false">IF(OR(ABS(AI335)&gt;20,ABS(AI336)&gt;20),MAX(ABS(AI335),ABS(AI336))/MAX(ABS(AO335),ABS(AO336)),1)</f>
        <v>0.686254701408124</v>
      </c>
      <c r="AV335" s="5" t="n">
        <f aca="false">IF(OR(ABS(AJ335)&gt;20,ABS(AJ336)&gt;20),MAX(ABS(AJ335),ABS(AJ336))/MAX(ABS(AP335),ABS(AP336)),1)</f>
        <v>0.937540325923576</v>
      </c>
      <c r="AW335" s="5" t="n">
        <f aca="false">IF(OR(ABS(AK335)&gt;20,ABS(AK336)&gt;20),MAX(ABS(AK335),ABS(AK336))/MAX(ABS(AQ335),ABS(AQ336)),1)</f>
        <v>0.742911841394376</v>
      </c>
      <c r="AX335" s="5" t="n">
        <f aca="false">IF(OR(ABS(AL335)&gt;20,ABS(AL336)&gt;20),MAX(ABS(AL335),ABS(AL336))/MAX(ABS(AR335),ABS(AR336)),1)</f>
        <v>0.987555188538836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8.726</v>
      </c>
      <c r="F336" s="5" t="n">
        <f aca="false">TabPil!F336</f>
        <v>5.157</v>
      </c>
      <c r="G336" s="5" t="n">
        <f aca="false">(ABS(TabPil!G336)+ABS(TabPil!I336))*SIGN(TabPil!G336)</f>
        <v>-69.003</v>
      </c>
      <c r="H336" s="5" t="n">
        <f aca="false">(ABS(TabPil!H336)+ABS(TabPil!J336))*SIGN(TabPil!H336)</f>
        <v>-12.899</v>
      </c>
      <c r="I336" s="5" t="n">
        <f aca="false">(ABS(G336)+0.3*ABS(H336))*SIGN(G336)</f>
        <v>-72.8727</v>
      </c>
      <c r="J336" s="5" t="n">
        <f aca="false">(ABS(H336)+0.3*ABS(G336))*SIGN(H336)</f>
        <v>-33.5999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1.099</v>
      </c>
      <c r="P336" s="5" t="n">
        <f aca="false">TabPil!P336</f>
        <v>12.618</v>
      </c>
      <c r="Q336" s="5" t="n">
        <f aca="false">(ABS(TabPil!Q336)+ABS(TabPil!S336))*SIGN(TabPil!Q336)</f>
        <v>23.823</v>
      </c>
      <c r="R336" s="5" t="n">
        <f aca="false">(ABS(TabPil!R336)+ABS(TabPil!T336))*SIGN(TabPil!R336)</f>
        <v>-131.542</v>
      </c>
      <c r="S336" s="5" t="n">
        <f aca="false">(ABS(Q336)+0.3*ABS(R336))*SIGN(Q336)</f>
        <v>63.2856</v>
      </c>
      <c r="T336" s="5" t="n">
        <f aca="false">(ABS(R336)+0.3*ABS(Q336))*SIGN(R336)</f>
        <v>-138.6889</v>
      </c>
      <c r="X336" s="14"/>
      <c r="Y336" s="14"/>
      <c r="AG336" s="1" t="s">
        <v>55</v>
      </c>
      <c r="AH336" s="5" t="n">
        <f aca="false">F335-I335</f>
        <v>-75.0795</v>
      </c>
      <c r="AI336" s="5" t="n">
        <f aca="false">P335-S335</f>
        <v>46.4559</v>
      </c>
      <c r="AJ336" s="5" t="n">
        <f aca="false">F336-I336</f>
        <v>78.0297</v>
      </c>
      <c r="AK336" s="5" t="n">
        <f aca="false">P336-S336</f>
        <v>-50.6676</v>
      </c>
      <c r="AL336" s="5" t="n">
        <f aca="false">Y338-AB338</f>
        <v>-771.3522</v>
      </c>
      <c r="AN336" s="5" t="n">
        <v>-81.7017</v>
      </c>
      <c r="AO336" s="5" t="n">
        <v>76.0824</v>
      </c>
      <c r="AP336" s="5" t="n">
        <v>83.2281</v>
      </c>
      <c r="AQ336" s="5" t="n">
        <v>-76.0984</v>
      </c>
      <c r="AR336" s="5" t="n">
        <v>-781.0725</v>
      </c>
      <c r="AT336" s="5"/>
      <c r="AU336" s="5"/>
      <c r="AV336" s="5"/>
      <c r="AW336" s="5"/>
      <c r="AX336" s="5"/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5.406</v>
      </c>
      <c r="F337" s="5" t="n">
        <f aca="false">TabPil!F337</f>
        <v>-3.197</v>
      </c>
      <c r="G337" s="5" t="n">
        <f aca="false">(ABS(TabPil!G337)+ABS(TabPil!I337))*SIGN(TabPil!G337)</f>
        <v>42.272</v>
      </c>
      <c r="H337" s="5" t="n">
        <f aca="false">(ABS(TabPil!H337)+ABS(TabPil!J337))*SIGN(TabPil!H337)</f>
        <v>7.918</v>
      </c>
      <c r="I337" s="5" t="n">
        <f aca="false">(ABS(G337)+0.3*ABS(H337))*SIGN(G337)</f>
        <v>44.6474</v>
      </c>
      <c r="J337" s="5" t="n">
        <f aca="false">(ABS(H337)+0.3*ABS(G337))*SIGN(H337)</f>
        <v>20.5996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2.405</v>
      </c>
      <c r="P337" s="5" t="n">
        <f aca="false">TabPil!P337</f>
        <v>-7.415</v>
      </c>
      <c r="Q337" s="5" t="n">
        <f aca="false">(ABS(TabPil!Q337)+ABS(TabPil!S337))*SIGN(TabPil!Q337)</f>
        <v>-13.755</v>
      </c>
      <c r="R337" s="5" t="n">
        <f aca="false">(ABS(TabPil!R337)+ABS(TabPil!T337))*SIGN(TabPil!R337)</f>
        <v>79.069</v>
      </c>
      <c r="S337" s="5" t="n">
        <f aca="false">(ABS(Q337)+0.3*ABS(R337))*SIGN(Q337)</f>
        <v>-37.4757</v>
      </c>
      <c r="T337" s="5" t="n">
        <f aca="false">(ABS(R337)+0.3*ABS(Q337))*SIGN(R337)</f>
        <v>83.1955</v>
      </c>
      <c r="X337" s="14"/>
      <c r="Y337" s="14"/>
      <c r="AG337" s="1" t="s">
        <v>56</v>
      </c>
      <c r="AH337" s="5" t="n">
        <f aca="false">F335+J335</f>
        <v>27.2552</v>
      </c>
      <c r="AI337" s="5" t="n">
        <f aca="false">P335+T335</f>
        <v>117.1818</v>
      </c>
      <c r="AJ337" s="5" t="n">
        <f aca="false">F336+J336</f>
        <v>-28.4429</v>
      </c>
      <c r="AK337" s="5" t="n">
        <f aca="false">P336+T336</f>
        <v>-126.0709</v>
      </c>
      <c r="AL337" s="5" t="n">
        <f aca="false">Y338+AC338</f>
        <v>-665.1111</v>
      </c>
      <c r="AN337" s="5" t="n">
        <v>35.9067</v>
      </c>
      <c r="AO337" s="5" t="n">
        <v>154.565</v>
      </c>
      <c r="AP337" s="5" t="n">
        <v>-37.0752</v>
      </c>
      <c r="AQ337" s="5" t="n">
        <v>-154.4795</v>
      </c>
      <c r="AR337" s="5" t="n">
        <v>-666.0653</v>
      </c>
      <c r="AT337" s="5" t="n">
        <f aca="false">IF(OR(ABS(AH337)&gt;20,ABS(AH338)&gt;20),MAX(ABS(AH337),ABS(AH338))/MAX(ABS(AN337),ABS(AN338)),1)</f>
        <v>0.82722010497515</v>
      </c>
      <c r="AU337" s="5" t="n">
        <f aca="false">IF(OR(ABS(AI337)&gt;20,ABS(AI338)&gt;20),MAX(ABS(AI337),ABS(AI338))/MAX(ABS(AO337),ABS(AO338)),1)</f>
        <v>0.780715617807</v>
      </c>
      <c r="AV337" s="5" t="n">
        <f aca="false">IF(OR(ABS(AJ337)&gt;20,ABS(AJ338)&gt;20),MAX(ABS(AJ337),ABS(AJ338))/MAX(ABS(AP337),ABS(AP338)),1)</f>
        <v>0.844649255097504</v>
      </c>
      <c r="AW337" s="5" t="n">
        <f aca="false">IF(OR(ABS(AK337)&gt;20,ABS(AK338)&gt;20),MAX(ABS(AK337),ABS(AK338))/MAX(ABS(AQ337),ABS(AQ338)),1)</f>
        <v>0.838026269513131</v>
      </c>
      <c r="AX337" s="5" t="n">
        <f aca="false">IF(OR(ABS(AL337)&gt;20,ABS(AL338)&gt;20),MAX(ABS(AL337),ABS(AL338))/MAX(ABS(AR337),ABS(AR338)),1)</f>
        <v>0.998567407730143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3.012</v>
      </c>
      <c r="F338" s="5" t="n">
        <f aca="false">TabPil!F338</f>
        <v>-313.394</v>
      </c>
      <c r="G338" s="5" t="n">
        <f aca="false">(ABS(TabPil!G338)+ABS(TabPil!I338))*SIGN(TabPil!G338)</f>
        <v>156.321</v>
      </c>
      <c r="H338" s="5" t="n">
        <f aca="false">(ABS(TabPil!H338)+ABS(TabPil!J338))*SIGN(TabPil!H338)</f>
        <v>28.323</v>
      </c>
      <c r="I338" s="5" t="n">
        <f aca="false">(ABS(G338)+0.3*ABS(H338))*SIGN(G338)</f>
        <v>164.8179</v>
      </c>
      <c r="J338" s="5" t="n">
        <f aca="false">(ABS(H338)+0.3*ABS(G338))*SIGN(H338)</f>
        <v>75.2193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43.065</v>
      </c>
      <c r="P338" s="5" t="n">
        <f aca="false">TabPil!P338</f>
        <v>-296.911</v>
      </c>
      <c r="Q338" s="5" t="n">
        <f aca="false">(ABS(TabPil!Q338)+ABS(TabPil!S338))*SIGN(TabPil!Q338)</f>
        <v>5.954</v>
      </c>
      <c r="R338" s="5" t="n">
        <f aca="false">(ABS(TabPil!R338)+ABS(TabPil!T338))*SIGN(TabPil!R338)</f>
        <v>-33.171</v>
      </c>
      <c r="S338" s="5" t="n">
        <f aca="false">(ABS(Q338)+0.3*ABS(R338))*SIGN(Q338)</f>
        <v>15.9053</v>
      </c>
      <c r="T338" s="5" t="n">
        <f aca="false">(ABS(R338)+0.3*ABS(Q338))*SIGN(R338)</f>
        <v>-34.9572</v>
      </c>
      <c r="V338" s="1" t="n">
        <f aca="false">M338</f>
        <v>2</v>
      </c>
      <c r="W338" s="1" t="str">
        <f aca="false">N338</f>
        <v>N</v>
      </c>
      <c r="X338" s="14" t="n">
        <f aca="false">TabPil!Y338</f>
        <v>-966.077</v>
      </c>
      <c r="Y338" s="14" t="n">
        <f aca="false">TabPil!Z338</f>
        <v>-610.305</v>
      </c>
      <c r="Z338" s="14" t="n">
        <f aca="false">(ABS(TabPil!AA338)+ABS(TabPil!AC338))*SIGN(TabPil!AA338)</f>
        <v>158.907</v>
      </c>
      <c r="AA338" s="14" t="n">
        <f aca="false">(ABS(TabPil!AB338)+ABS(TabPil!AD338))*SIGN(TabPil!AB338)</f>
        <v>-7.134</v>
      </c>
      <c r="AB338" s="14" t="n">
        <f aca="false">(ABS(Z338)+0.3*ABS(AA338))*SIGN(Z338)</f>
        <v>161.0472</v>
      </c>
      <c r="AC338" s="14" t="n">
        <f aca="false">(ABS(AA338)+0.3*ABS(Z338))*SIGN(AA338)</f>
        <v>-54.8061</v>
      </c>
      <c r="AG338" s="1" t="s">
        <v>57</v>
      </c>
      <c r="AH338" s="5" t="n">
        <f aca="false">F335-J335</f>
        <v>-37.3992</v>
      </c>
      <c r="AI338" s="5" t="n">
        <f aca="false">P335-T335</f>
        <v>-139.4038</v>
      </c>
      <c r="AJ338" s="5" t="n">
        <f aca="false">F336-J336</f>
        <v>38.7569</v>
      </c>
      <c r="AK338" s="5" t="n">
        <f aca="false">P336-T336</f>
        <v>151.3069</v>
      </c>
      <c r="AL338" s="5" t="n">
        <f aca="false">Y338-AC338</f>
        <v>-555.4989</v>
      </c>
      <c r="AN338" s="5" t="n">
        <v>-45.2107</v>
      </c>
      <c r="AO338" s="5" t="n">
        <v>-178.559</v>
      </c>
      <c r="AP338" s="5" t="n">
        <v>45.8852</v>
      </c>
      <c r="AQ338" s="5" t="n">
        <v>180.5515</v>
      </c>
      <c r="AR338" s="5" t="n">
        <v>-547.7927</v>
      </c>
      <c r="AT338" s="5"/>
      <c r="AU338" s="5"/>
      <c r="AV338" s="5"/>
      <c r="AW338" s="5"/>
      <c r="AX338" s="5"/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5.564</v>
      </c>
      <c r="F339" s="5" t="n">
        <f aca="false">TabPil!F339</f>
        <v>-3.286</v>
      </c>
      <c r="G339" s="5" t="n">
        <f aca="false">(ABS(TabPil!G339)+ABS(TabPil!I339))*SIGN(TabPil!G339)</f>
        <v>44.85</v>
      </c>
      <c r="H339" s="5" t="n">
        <f aca="false">(ABS(TabPil!H339)+ABS(TabPil!J339))*SIGN(TabPil!H339)</f>
        <v>8.898</v>
      </c>
      <c r="I339" s="5" t="n">
        <f aca="false">(ABS(G339)+0.3*ABS(H339))*SIGN(G339)</f>
        <v>47.5194</v>
      </c>
      <c r="J339" s="5" t="n">
        <f aca="false">(ABS(H339)+0.3*ABS(G339))*SIGN(H339)</f>
        <v>22.353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3.273</v>
      </c>
      <c r="P339" s="5" t="n">
        <f aca="false">TabPil!P339</f>
        <v>-7.959</v>
      </c>
      <c r="Q339" s="5" t="n">
        <f aca="false">(ABS(TabPil!Q339)+ABS(TabPil!S339))*SIGN(TabPil!Q339)</f>
        <v>-14.368</v>
      </c>
      <c r="R339" s="5" t="n">
        <f aca="false">(ABS(TabPil!R339)+ABS(TabPil!T339))*SIGN(TabPil!R339)</f>
        <v>74.477</v>
      </c>
      <c r="S339" s="5" t="n">
        <f aca="false">(ABS(Q339)+0.3*ABS(R339))*SIGN(Q339)</f>
        <v>-36.7111</v>
      </c>
      <c r="T339" s="5" t="n">
        <f aca="false">(ABS(R339)+0.3*ABS(Q339))*SIGN(R339)</f>
        <v>78.7874</v>
      </c>
      <c r="X339" s="14"/>
      <c r="Y339" s="14"/>
      <c r="AF339" s="1" t="n">
        <f aca="false">V342</f>
        <v>1</v>
      </c>
      <c r="AG339" s="1" t="s">
        <v>54</v>
      </c>
      <c r="AH339" s="5" t="n">
        <f aca="false">F339+I339</f>
        <v>44.2334</v>
      </c>
      <c r="AI339" s="5" t="n">
        <f aca="false">P339+S339</f>
        <v>-44.6701</v>
      </c>
      <c r="AJ339" s="5" t="n">
        <f aca="false">F340+I340</f>
        <v>-61.119</v>
      </c>
      <c r="AK339" s="5" t="n">
        <f aca="false">P340+S340</f>
        <v>101.551</v>
      </c>
      <c r="AL339" s="5" t="n">
        <f aca="false">Y342+AB342</f>
        <v>-550.4847</v>
      </c>
      <c r="AN339" s="5" t="n">
        <v>56.9562</v>
      </c>
      <c r="AO339" s="5" t="n">
        <v>-79.258</v>
      </c>
      <c r="AP339" s="5" t="n">
        <v>-65.4453</v>
      </c>
      <c r="AQ339" s="5" t="n">
        <v>128.7965</v>
      </c>
      <c r="AR339" s="5" t="n">
        <v>-517.2157</v>
      </c>
      <c r="AT339" s="5" t="n">
        <f aca="false">IF(OR(ABS(AH339)&gt;20,ABS(AH340)&gt;20),MAX(ABS(AH339),ABS(AH340))/MAX(ABS(AN339),ABS(AN340)),1)</f>
        <v>0.816463161819298</v>
      </c>
      <c r="AU339" s="5" t="n">
        <f aca="false">IF(OR(ABS(AI339)&gt;20,ABS(AI340)&gt;20),MAX(ABS(AI339),ABS(AI340))/MAX(ABS(AO339),ABS(AO340)),1)</f>
        <v>0.563603674077065</v>
      </c>
      <c r="AV339" s="5" t="n">
        <f aca="false">IF(OR(ABS(AJ339)&gt;20,ABS(AJ340)&gt;20),MAX(ABS(AJ339),ABS(AJ340))/MAX(ABS(AP339),ABS(AP340)),1)</f>
        <v>0.945395862647333</v>
      </c>
      <c r="AW339" s="5" t="n">
        <f aca="false">IF(OR(ABS(AK339)&gt;20,ABS(AK340)&gt;20),MAX(ABS(AK339),ABS(AK340))/MAX(ABS(AQ339),ABS(AQ340)),1)</f>
        <v>0.788460866560815</v>
      </c>
      <c r="AX339" s="5" t="n">
        <f aca="false">IF(OR(ABS(AL339)&gt;20,ABS(AL340)&gt;20),MAX(ABS(AL339),ABS(AL340))/MAX(ABS(AR339),ABS(AR340)),1)</f>
        <v>0.973140020706779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2.479</v>
      </c>
      <c r="F340" s="5" t="n">
        <f aca="false">TabPil!F340</f>
        <v>1.456</v>
      </c>
      <c r="G340" s="5" t="n">
        <f aca="false">(ABS(TabPil!G340)+ABS(TabPil!I340))*SIGN(TabPil!G340)</f>
        <v>-59.113</v>
      </c>
      <c r="H340" s="5" t="n">
        <f aca="false">(ABS(TabPil!H340)+ABS(TabPil!J340))*SIGN(TabPil!H340)</f>
        <v>-11.54</v>
      </c>
      <c r="I340" s="5" t="n">
        <f aca="false">(ABS(G340)+0.3*ABS(H340))*SIGN(G340)</f>
        <v>-62.575</v>
      </c>
      <c r="J340" s="5" t="n">
        <f aca="false">(ABS(H340)+0.3*ABS(G340))*SIGN(H340)</f>
        <v>-29.2739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6.867</v>
      </c>
      <c r="P340" s="5" t="n">
        <f aca="false">TabPil!P340</f>
        <v>4.092</v>
      </c>
      <c r="Q340" s="5" t="n">
        <f aca="false">(ABS(TabPil!Q340)+ABS(TabPil!S340))*SIGN(TabPil!Q340)</f>
        <v>35.293</v>
      </c>
      <c r="R340" s="5" t="n">
        <f aca="false">(ABS(TabPil!R340)+ABS(TabPil!T340))*SIGN(TabPil!R340)</f>
        <v>-207.22</v>
      </c>
      <c r="S340" s="5" t="n">
        <f aca="false">(ABS(Q340)+0.3*ABS(R340))*SIGN(Q340)</f>
        <v>97.459</v>
      </c>
      <c r="T340" s="5" t="n">
        <f aca="false">(ABS(R340)+0.3*ABS(Q340))*SIGN(R340)</f>
        <v>-217.8079</v>
      </c>
      <c r="X340" s="14"/>
      <c r="Y340" s="14"/>
      <c r="AG340" s="1" t="s">
        <v>55</v>
      </c>
      <c r="AH340" s="5" t="n">
        <f aca="false">F339-I339</f>
        <v>-50.8054</v>
      </c>
      <c r="AI340" s="5" t="n">
        <f aca="false">P339-S339</f>
        <v>28.7521</v>
      </c>
      <c r="AJ340" s="5" t="n">
        <f aca="false">F340-I340</f>
        <v>64.031</v>
      </c>
      <c r="AK340" s="5" t="n">
        <f aca="false">P340-S340</f>
        <v>-93.367</v>
      </c>
      <c r="AL340" s="5" t="n">
        <f aca="false">Y342-AB342</f>
        <v>-999.0453</v>
      </c>
      <c r="AN340" s="5" t="n">
        <v>-62.2262</v>
      </c>
      <c r="AO340" s="5" t="n">
        <v>63.406</v>
      </c>
      <c r="AP340" s="5" t="n">
        <v>67.7293</v>
      </c>
      <c r="AQ340" s="5" t="n">
        <v>-120.5545</v>
      </c>
      <c r="AR340" s="5" t="n">
        <v>-1026.6203</v>
      </c>
      <c r="AT340" s="5"/>
      <c r="AU340" s="5"/>
      <c r="AV340" s="5"/>
      <c r="AW340" s="5"/>
      <c r="AX340" s="5"/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2.234</v>
      </c>
      <c r="F341" s="5" t="n">
        <f aca="false">TabPil!F341</f>
        <v>-1.317</v>
      </c>
      <c r="G341" s="5" t="n">
        <f aca="false">(ABS(TabPil!G341)+ABS(TabPil!I341))*SIGN(TabPil!G341)</f>
        <v>28.877</v>
      </c>
      <c r="H341" s="5" t="n">
        <f aca="false">(ABS(TabPil!H341)+ABS(TabPil!J341))*SIGN(TabPil!H341)</f>
        <v>5.675</v>
      </c>
      <c r="I341" s="5" t="n">
        <f aca="false">(ABS(G341)+0.3*ABS(H341))*SIGN(G341)</f>
        <v>30.5795</v>
      </c>
      <c r="J341" s="5" t="n">
        <f aca="false">(ABS(H341)+0.3*ABS(G341))*SIGN(H341)</f>
        <v>14.3381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5.594</v>
      </c>
      <c r="P341" s="5" t="n">
        <f aca="false">TabPil!P341</f>
        <v>-3.347</v>
      </c>
      <c r="Q341" s="5" t="n">
        <f aca="false">(ABS(TabPil!Q341)+ABS(TabPil!S341))*SIGN(TabPil!Q341)</f>
        <v>-13.63</v>
      </c>
      <c r="R341" s="5" t="n">
        <f aca="false">(ABS(TabPil!R341)+ABS(TabPil!T341))*SIGN(TabPil!R341)</f>
        <v>78.127</v>
      </c>
      <c r="S341" s="5" t="n">
        <f aca="false">(ABS(Q341)+0.3*ABS(R341))*SIGN(Q341)</f>
        <v>-37.0681</v>
      </c>
      <c r="T341" s="5" t="n">
        <f aca="false">(ABS(R341)+0.3*ABS(Q341))*SIGN(R341)</f>
        <v>82.216</v>
      </c>
      <c r="X341" s="14"/>
      <c r="Y341" s="14"/>
      <c r="AG341" s="1" t="s">
        <v>56</v>
      </c>
      <c r="AH341" s="5" t="n">
        <f aca="false">F339+J339</f>
        <v>19.067</v>
      </c>
      <c r="AI341" s="5" t="n">
        <f aca="false">P339+T339</f>
        <v>70.8284</v>
      </c>
      <c r="AJ341" s="5" t="n">
        <f aca="false">F340+J340</f>
        <v>-27.8179</v>
      </c>
      <c r="AK341" s="5" t="n">
        <f aca="false">P340+T340</f>
        <v>-213.7159</v>
      </c>
      <c r="AL341" s="5" t="n">
        <f aca="false">Y342+AC342</f>
        <v>-853.0155</v>
      </c>
      <c r="AN341" s="5" t="n">
        <v>28.9051</v>
      </c>
      <c r="AO341" s="5" t="n">
        <v>127.0871</v>
      </c>
      <c r="AP341" s="5" t="n">
        <v>-34.0685</v>
      </c>
      <c r="AQ341" s="5" t="n">
        <v>-232.5034</v>
      </c>
      <c r="AR341" s="5" t="n">
        <v>-863.8633</v>
      </c>
      <c r="AT341" s="5" t="n">
        <f aca="false">IF(OR(ABS(AH341)&gt;20,ABS(AH342)&gt;20),MAX(ABS(AH341),ABS(AH342))/MAX(ABS(AN341),ABS(AN342)),1)</f>
        <v>0.750224578713742</v>
      </c>
      <c r="AU341" s="5" t="n">
        <f aca="false">IF(OR(ABS(AI341)&gt;20,ABS(AI342)&gt;20),MAX(ABS(AI341),ABS(AI342))/MAX(ABS(AO341),ABS(AO342)),1)</f>
        <v>0.606876634874573</v>
      </c>
      <c r="AV341" s="5" t="n">
        <f aca="false">IF(OR(ABS(AJ341)&gt;20,ABS(AJ342)&gt;20),MAX(ABS(AJ341),ABS(AJ342))/MAX(ABS(AP341),ABS(AP342)),1)</f>
        <v>0.845331132659377</v>
      </c>
      <c r="AW341" s="5" t="n">
        <f aca="false">IF(OR(ABS(AK341)&gt;20,ABS(AK342)&gt;20),MAX(ABS(AK341),ABS(AK342))/MAX(ABS(AQ341),ABS(AQ342)),1)</f>
        <v>0.921720207322757</v>
      </c>
      <c r="AX341" s="5" t="n">
        <f aca="false">IF(OR(ABS(AL341)&gt;20,ABS(AL342)&gt;20),MAX(ABS(AL341),ABS(AL342))/MAX(ABS(AR341),ABS(AR342)),1)</f>
        <v>0.987442689138432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5.471</v>
      </c>
      <c r="F342" s="5" t="n">
        <f aca="false">TabPil!F342</f>
        <v>-398.822</v>
      </c>
      <c r="G342" s="5" t="n">
        <f aca="false">(ABS(TabPil!G342)+ABS(TabPil!I342))*SIGN(TabPil!G342)</f>
        <v>216.965</v>
      </c>
      <c r="H342" s="5" t="n">
        <f aca="false">(ABS(TabPil!H342)+ABS(TabPil!J342))*SIGN(TabPil!H342)</f>
        <v>39.588</v>
      </c>
      <c r="I342" s="5" t="n">
        <f aca="false">(ABS(G342)+0.3*ABS(H342))*SIGN(G342)</f>
        <v>228.8414</v>
      </c>
      <c r="J342" s="5" t="n">
        <f aca="false">(ABS(H342)+0.3*ABS(G342))*SIGN(H342)</f>
        <v>104.6775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60.927</v>
      </c>
      <c r="P342" s="5" t="n">
        <f aca="false">TabPil!P342</f>
        <v>-375.943</v>
      </c>
      <c r="Q342" s="5" t="n">
        <f aca="false">(ABS(TabPil!Q342)+ABS(TabPil!S342))*SIGN(TabPil!Q342)</f>
        <v>8.376</v>
      </c>
      <c r="R342" s="5" t="n">
        <f aca="false">(ABS(TabPil!R342)+ABS(TabPil!T342))*SIGN(TabPil!R342)</f>
        <v>-48.137</v>
      </c>
      <c r="S342" s="5" t="n">
        <f aca="false">(ABS(Q342)+0.3*ABS(R342))*SIGN(Q342)</f>
        <v>22.8171</v>
      </c>
      <c r="T342" s="5" t="n">
        <f aca="false">(ABS(R342)+0.3*ABS(Q342))*SIGN(R342)</f>
        <v>-50.6498</v>
      </c>
      <c r="U342" s="1" t="n">
        <f aca="false">K323</f>
        <v>17</v>
      </c>
      <c r="V342" s="1" t="n">
        <f aca="false">M342</f>
        <v>1</v>
      </c>
      <c r="W342" s="1" t="str">
        <f aca="false">N342</f>
        <v>N</v>
      </c>
      <c r="X342" s="14" t="n">
        <f aca="false">TabPil!Y342</f>
        <v>-1226.398</v>
      </c>
      <c r="Y342" s="14" t="n">
        <f aca="false">TabPil!Z342</f>
        <v>-774.765</v>
      </c>
      <c r="Z342" s="14" t="n">
        <f aca="false">(ABS(TabPil!AA342)+ABS(TabPil!AC342))*SIGN(TabPil!AA342)</f>
        <v>220.665</v>
      </c>
      <c r="AA342" s="14" t="n">
        <f aca="false">(ABS(TabPil!AB342)+ABS(TabPil!AD342))*SIGN(TabPil!AB342)</f>
        <v>-12.051</v>
      </c>
      <c r="AB342" s="14" t="n">
        <f aca="false">(ABS(Z342)+0.3*ABS(AA342))*SIGN(Z342)</f>
        <v>224.2803</v>
      </c>
      <c r="AC342" s="14" t="n">
        <f aca="false">(ABS(AA342)+0.3*ABS(Z342))*SIGN(AA342)</f>
        <v>-78.2505</v>
      </c>
      <c r="AG342" s="1" t="s">
        <v>57</v>
      </c>
      <c r="AH342" s="5" t="n">
        <f aca="false">F339-J339</f>
        <v>-25.639</v>
      </c>
      <c r="AI342" s="5" t="n">
        <f aca="false">P339-T339</f>
        <v>-86.7464</v>
      </c>
      <c r="AJ342" s="5" t="n">
        <f aca="false">F340-J340</f>
        <v>30.7299</v>
      </c>
      <c r="AK342" s="5" t="n">
        <f aca="false">P340-T340</f>
        <v>221.8999</v>
      </c>
      <c r="AL342" s="5" t="n">
        <f aca="false">Y342-AC342</f>
        <v>-696.5145</v>
      </c>
      <c r="AN342" s="5" t="n">
        <v>-34.1751</v>
      </c>
      <c r="AO342" s="5" t="n">
        <v>-142.9391</v>
      </c>
      <c r="AP342" s="5" t="n">
        <v>36.3525</v>
      </c>
      <c r="AQ342" s="5" t="n">
        <v>240.7454</v>
      </c>
      <c r="AR342" s="5" t="n">
        <v>-679.9727</v>
      </c>
      <c r="AT342" s="5"/>
      <c r="AU342" s="5"/>
      <c r="AV342" s="5"/>
      <c r="AW342" s="5"/>
      <c r="AX342" s="5"/>
      <c r="AZ342" s="4" t="s">
        <v>58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5.644</v>
      </c>
      <c r="F343" s="5" t="n">
        <f aca="false">TabPil!F343</f>
        <v>-15.132</v>
      </c>
      <c r="G343" s="5" t="n">
        <f aca="false">(ABS(TabPil!G343)+ABS(TabPil!I343))*SIGN(TabPil!G343)</f>
        <v>60.654</v>
      </c>
      <c r="H343" s="5" t="n">
        <f aca="false">(ABS(TabPil!H343)+ABS(TabPil!J343))*SIGN(TabPil!H343)</f>
        <v>12.704</v>
      </c>
      <c r="I343" s="5" t="n">
        <f aca="false">(ABS(G343)+0.3*ABS(H343))*SIGN(G343)</f>
        <v>64.4652</v>
      </c>
      <c r="J343" s="5" t="n">
        <f aca="false">(ABS(H343)+0.3*ABS(G343))*SIGN(H343)</f>
        <v>30.9002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1.205</v>
      </c>
      <c r="P343" s="5" t="n">
        <f aca="false">TabPil!P343</f>
        <v>0.742</v>
      </c>
      <c r="Q343" s="5" t="n">
        <f aca="false">(ABS(TabPil!Q343)+ABS(TabPil!S343))*SIGN(TabPil!Q343)</f>
        <v>-3.158</v>
      </c>
      <c r="R343" s="5" t="n">
        <f aca="false">(ABS(TabPil!R343)+ABS(TabPil!T343))*SIGN(TabPil!R343)</f>
        <v>13.281</v>
      </c>
      <c r="S343" s="5" t="n">
        <f aca="false">(ABS(Q343)+0.3*ABS(R343))*SIGN(Q343)</f>
        <v>-7.1423</v>
      </c>
      <c r="T343" s="5" t="n">
        <f aca="false">(ABS(R343)+0.3*ABS(Q343))*SIGN(R343)</f>
        <v>14.2284</v>
      </c>
      <c r="AE343" s="1" t="n">
        <f aca="false">U362</f>
        <v>18</v>
      </c>
      <c r="AF343" s="1" t="n">
        <f aca="false">V346</f>
        <v>5</v>
      </c>
      <c r="AG343" s="1" t="s">
        <v>54</v>
      </c>
      <c r="AH343" s="14" t="n">
        <f aca="false">F343+I343</f>
        <v>49.3332</v>
      </c>
      <c r="AI343" s="14" t="n">
        <f aca="false">P343+S343</f>
        <v>-6.4003</v>
      </c>
      <c r="AJ343" s="14" t="n">
        <f aca="false">F344+I344</f>
        <v>-29.8108</v>
      </c>
      <c r="AK343" s="14" t="n">
        <f aca="false">P344+S344</f>
        <v>3.5394</v>
      </c>
      <c r="AL343" s="14" t="n">
        <f aca="false">Y346+AB346</f>
        <v>-124.2528</v>
      </c>
      <c r="AN343" s="5" t="n">
        <v>54.8679</v>
      </c>
      <c r="AO343" s="5" t="n">
        <v>-8.6151</v>
      </c>
      <c r="AP343" s="5" t="n">
        <v>-39.2542</v>
      </c>
      <c r="AQ343" s="5" t="n">
        <v>5.0512</v>
      </c>
      <c r="AR343" s="5" t="n">
        <v>-121.4325</v>
      </c>
      <c r="AT343" s="5" t="n">
        <f aca="false">IF(OR(ABS(AH343)&gt;20,ABS(AH344)&gt;20),MAX(ABS(AH343),ABS(AH344))/MAX(ABS(AN343),ABS(AN344)),1)</f>
        <v>0.931659876000604</v>
      </c>
      <c r="AU343" s="5" t="n">
        <f aca="false">IF(OR(ABS(AI343)&gt;20,ABS(AI344)&gt;20),MAX(ABS(AI343),ABS(AI344))/MAX(ABS(AO343),ABS(AO344)),1)</f>
        <v>1</v>
      </c>
      <c r="AV343" s="5" t="n">
        <f aca="false">IF(OR(ABS(AJ343)&gt;20,ABS(AJ344)&gt;20),MAX(ABS(AJ343),ABS(AJ344))/MAX(ABS(AP343),ABS(AP344)),1)</f>
        <v>0.832936557530459</v>
      </c>
      <c r="AW343" s="5" t="n">
        <f aca="false">IF(OR(ABS(AK343)&gt;20,ABS(AK344)&gt;20),MAX(ABS(AK343),ABS(AK344))/MAX(ABS(AQ343),ABS(AQ344)),1)</f>
        <v>1</v>
      </c>
      <c r="AX343" s="5" t="n">
        <f aca="false">IF(OR(ABS(AL343)&gt;20,ABS(AL344)&gt;20),MAX(ABS(AL343),ABS(AL344))/MAX(ABS(AR343),ABS(AR344)),1)</f>
        <v>0.975433636521638</v>
      </c>
      <c r="AZ343" s="14" t="n">
        <f aca="false">AH343-(AH343-AJ343)/3.2*0.25</f>
        <v>43.150075</v>
      </c>
      <c r="BA343" s="14" t="n">
        <f aca="false">AI343-(AI343-AK343)/3.2*0.25</f>
        <v>-5.6237609375</v>
      </c>
      <c r="BB343" s="14" t="n">
        <f aca="false">AJ343-(AJ343-AH343)/3.2*0.25</f>
        <v>-23.627675</v>
      </c>
      <c r="BC343" s="14" t="n">
        <f aca="false">AK343-(AK343-AI343)/3.2*0.25</f>
        <v>2.7628609375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0.974</v>
      </c>
      <c r="F344" s="5" t="n">
        <f aca="false">TabPil!F344</f>
        <v>12.42</v>
      </c>
      <c r="G344" s="5" t="n">
        <f aca="false">(ABS(TabPil!G344)+ABS(TabPil!I344))*SIGN(TabPil!G344)</f>
        <v>-38.509</v>
      </c>
      <c r="H344" s="5" t="n">
        <f aca="false">(ABS(TabPil!H344)+ABS(TabPil!J344))*SIGN(TabPil!H344)</f>
        <v>-12.406</v>
      </c>
      <c r="I344" s="5" t="n">
        <f aca="false">(ABS(G344)+0.3*ABS(H344))*SIGN(G344)</f>
        <v>-42.2308</v>
      </c>
      <c r="J344" s="5" t="n">
        <f aca="false">(ABS(H344)+0.3*ABS(G344))*SIGN(H344)</f>
        <v>-23.9587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896</v>
      </c>
      <c r="P344" s="5" t="n">
        <f aca="false">TabPil!P344</f>
        <v>-0.557</v>
      </c>
      <c r="Q344" s="5" t="n">
        <f aca="false">(ABS(TabPil!Q344)+ABS(TabPil!S344))*SIGN(TabPil!Q344)</f>
        <v>2.465</v>
      </c>
      <c r="R344" s="5" t="n">
        <f aca="false">(ABS(TabPil!R344)+ABS(TabPil!T344))*SIGN(TabPil!R344)</f>
        <v>-5.438</v>
      </c>
      <c r="S344" s="5" t="n">
        <f aca="false">(ABS(Q344)+0.3*ABS(R344))*SIGN(Q344)</f>
        <v>4.0964</v>
      </c>
      <c r="T344" s="5" t="n">
        <f aca="false">(ABS(R344)+0.3*ABS(Q344))*SIGN(R344)</f>
        <v>-6.1775</v>
      </c>
      <c r="AG344" s="1" t="s">
        <v>55</v>
      </c>
      <c r="AH344" s="14" t="n">
        <f aca="false">F343-I343</f>
        <v>-79.5972</v>
      </c>
      <c r="AI344" s="14" t="n">
        <f aca="false">P343-S343</f>
        <v>7.8843</v>
      </c>
      <c r="AJ344" s="14" t="n">
        <f aca="false">F344-I344</f>
        <v>54.6508</v>
      </c>
      <c r="AK344" s="14" t="n">
        <f aca="false">P344-S344</f>
        <v>-4.6534</v>
      </c>
      <c r="AL344" s="14" t="n">
        <f aca="false">Y346-AB346</f>
        <v>-126.2772</v>
      </c>
      <c r="AN344" s="5" t="n">
        <v>-85.4359</v>
      </c>
      <c r="AO344" s="5" t="n">
        <v>9.8371</v>
      </c>
      <c r="AP344" s="5" t="n">
        <v>65.6122</v>
      </c>
      <c r="AQ344" s="5" t="n">
        <v>-6.0032</v>
      </c>
      <c r="AR344" s="5" t="n">
        <v>-129.4575</v>
      </c>
      <c r="AT344" s="5"/>
      <c r="AU344" s="5"/>
      <c r="AV344" s="5"/>
      <c r="AW344" s="5"/>
      <c r="AX344" s="5"/>
      <c r="AZ344" s="14" t="n">
        <f aca="false">AH344-(AH344-AJ344)/3.2*0.25</f>
        <v>-69.109075</v>
      </c>
      <c r="BA344" s="14" t="n">
        <f aca="false">AI344-(AI344-AK344)/3.2*0.25</f>
        <v>6.9047921875</v>
      </c>
      <c r="BB344" s="14" t="n">
        <f aca="false">AJ344-(AJ344-AH344)/3.2*0.25</f>
        <v>44.162675</v>
      </c>
      <c r="BC344" s="14" t="n">
        <f aca="false">AK344-(AK344-AI344)/3.2*0.25</f>
        <v>-3.6738921875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4.568</v>
      </c>
      <c r="F345" s="5" t="n">
        <f aca="false">TabPil!F345</f>
        <v>-8.61</v>
      </c>
      <c r="G345" s="5" t="n">
        <f aca="false">(ABS(TabPil!G345)+ABS(TabPil!I345))*SIGN(TabPil!G345)</f>
        <v>30.62</v>
      </c>
      <c r="H345" s="5" t="n">
        <f aca="false">(ABS(TabPil!H345)+ABS(TabPil!J345))*SIGN(TabPil!H345)</f>
        <v>7.612</v>
      </c>
      <c r="I345" s="5" t="n">
        <f aca="false">(ABS(G345)+0.3*ABS(H345))*SIGN(G345)</f>
        <v>32.9036</v>
      </c>
      <c r="J345" s="5" t="n">
        <f aca="false">(ABS(H345)+0.3*ABS(G345))*SIGN(H345)</f>
        <v>16.798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656</v>
      </c>
      <c r="P345" s="5" t="n">
        <f aca="false">TabPil!P345</f>
        <v>0.406</v>
      </c>
      <c r="Q345" s="5" t="n">
        <f aca="false">(ABS(TabPil!Q345)+ABS(TabPil!S345))*SIGN(TabPil!Q345)</f>
        <v>-1.696</v>
      </c>
      <c r="R345" s="5" t="n">
        <f aca="false">(ABS(TabPil!R345)+ABS(TabPil!T345))*SIGN(TabPil!R345)</f>
        <v>5.676</v>
      </c>
      <c r="S345" s="5" t="n">
        <f aca="false">(ABS(Q345)+0.3*ABS(R345))*SIGN(Q345)</f>
        <v>-3.3988</v>
      </c>
      <c r="T345" s="5" t="n">
        <f aca="false">(ABS(R345)+0.3*ABS(Q345))*SIGN(R345)</f>
        <v>6.1848</v>
      </c>
      <c r="AG345" s="1" t="s">
        <v>56</v>
      </c>
      <c r="AH345" s="14" t="n">
        <f aca="false">F343+J343</f>
        <v>15.7682</v>
      </c>
      <c r="AI345" s="14" t="n">
        <f aca="false">P343+T343</f>
        <v>14.9704</v>
      </c>
      <c r="AJ345" s="14" t="n">
        <f aca="false">F344+J344</f>
        <v>-11.5387</v>
      </c>
      <c r="AK345" s="14" t="n">
        <f aca="false">P344+T344</f>
        <v>-6.7345</v>
      </c>
      <c r="AL345" s="14" t="n">
        <f aca="false">Y346+AC346</f>
        <v>-124.3844</v>
      </c>
      <c r="AN345" s="5" t="n">
        <v>22.6084</v>
      </c>
      <c r="AO345" s="5" t="n">
        <v>16.8805</v>
      </c>
      <c r="AP345" s="5" t="n">
        <v>-16.8416</v>
      </c>
      <c r="AQ345" s="5" t="n">
        <v>-9.2358</v>
      </c>
      <c r="AR345" s="5" t="n">
        <v>-123.0901</v>
      </c>
      <c r="AT345" s="5" t="n">
        <f aca="false">IF(OR(ABS(AH345)&gt;20,ABS(AH346)&gt;20),MAX(ABS(AH345),ABS(AH346))/MAX(ABS(AN345),ABS(AN346)),1)</f>
        <v>0.865650927855214</v>
      </c>
      <c r="AU345" s="5" t="n">
        <f aca="false">IF(OR(ABS(AI345)&gt;20,ABS(AI346)&gt;20),MAX(ABS(AI345),ABS(AI346))/MAX(ABS(AO345),ABS(AO346)),1)</f>
        <v>1</v>
      </c>
      <c r="AV345" s="5" t="n">
        <f aca="false">IF(OR(ABS(AJ345)&gt;20,ABS(AJ346)&gt;20),MAX(ABS(AJ345),ABS(AJ346))/MAX(ABS(AP345),ABS(AP346)),1)</f>
        <v>0.84210733432717</v>
      </c>
      <c r="AW345" s="5" t="n">
        <f aca="false">IF(OR(ABS(AK345)&gt;20,ABS(AK346)&gt;20),MAX(ABS(AK345),ABS(AK346))/MAX(ABS(AQ345),ABS(AQ346)),1)</f>
        <v>1</v>
      </c>
      <c r="AX345" s="5" t="n">
        <f aca="false">IF(OR(ABS(AL345)&gt;20,ABS(AL346)&gt;20),MAX(ABS(AL345),ABS(AL346))/MAX(ABS(AR345),ABS(AR346)),1)</f>
        <v>0.987055545426875</v>
      </c>
      <c r="AZ345" s="14" t="n">
        <f aca="false">AH345-(AH345-AJ345)/3.2*0.25</f>
        <v>13.6348484375</v>
      </c>
      <c r="BA345" s="14" t="n">
        <f aca="false">AI345-(AI345-AK345)/3.2*0.25</f>
        <v>13.2747046875</v>
      </c>
      <c r="BB345" s="14" t="n">
        <f aca="false">AJ345-(AJ345-AH345)/3.2*0.25</f>
        <v>-9.4053484375</v>
      </c>
      <c r="BC345" s="14" t="n">
        <f aca="false">AK345-(AK345-AI345)/3.2*0.25</f>
        <v>-5.0388046875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5.653</v>
      </c>
      <c r="F346" s="5" t="n">
        <f aca="false">TabPil!F346</f>
        <v>-97.263</v>
      </c>
      <c r="G346" s="5" t="n">
        <f aca="false">(ABS(TabPil!G346)+ABS(TabPil!I346))*SIGN(TabPil!G346)</f>
        <v>0.845</v>
      </c>
      <c r="H346" s="5" t="n">
        <f aca="false">(ABS(TabPil!H346)+ABS(TabPil!J346))*SIGN(TabPil!H346)</f>
        <v>0.363</v>
      </c>
      <c r="I346" s="5" t="n">
        <f aca="false">(ABS(G346)+0.3*ABS(H346))*SIGN(G346)</f>
        <v>0.9539</v>
      </c>
      <c r="J346" s="5" t="n">
        <f aca="false">(ABS(H346)+0.3*ABS(G346))*SIGN(H346)</f>
        <v>0.6165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109</v>
      </c>
      <c r="P346" s="5" t="n">
        <f aca="false">TabPil!P346</f>
        <v>-28.002</v>
      </c>
      <c r="Q346" s="5" t="n">
        <f aca="false">(ABS(TabPil!Q346)+ABS(TabPil!S346))*SIGN(TabPil!Q346)</f>
        <v>-0.065</v>
      </c>
      <c r="R346" s="5" t="n">
        <f aca="false">(ABS(TabPil!R346)+ABS(TabPil!T346))*SIGN(TabPil!R346)</f>
        <v>0.271</v>
      </c>
      <c r="S346" s="5" t="n">
        <f aca="false">(ABS(Q346)+0.3*ABS(R346))*SIGN(Q346)</f>
        <v>-0.1463</v>
      </c>
      <c r="T346" s="5" t="n">
        <f aca="false">(ABS(R346)+0.3*ABS(Q346))*SIGN(R346)</f>
        <v>0.2905</v>
      </c>
      <c r="V346" s="1" t="n">
        <f aca="false">M346</f>
        <v>5</v>
      </c>
      <c r="W346" s="1" t="str">
        <f aca="false">N346</f>
        <v>N</v>
      </c>
      <c r="X346" s="14" t="n">
        <f aca="false">TabPil!Y346</f>
        <v>-211.762</v>
      </c>
      <c r="Y346" s="14" t="n">
        <f aca="false">TabPil!Z346</f>
        <v>-125.265</v>
      </c>
      <c r="Z346" s="14" t="n">
        <f aca="false">(ABS(TabPil!AA346)+ABS(TabPil!AC346))*SIGN(TabPil!AA346)</f>
        <v>0.822</v>
      </c>
      <c r="AA346" s="14" t="n">
        <f aca="false">(ABS(TabPil!AB346)+ABS(TabPil!AD346))*SIGN(TabPil!AB346)</f>
        <v>0.634</v>
      </c>
      <c r="AB346" s="14" t="n">
        <f aca="false">(ABS(Z346)+0.3*ABS(AA346))*SIGN(Z346)</f>
        <v>1.0122</v>
      </c>
      <c r="AC346" s="14" t="n">
        <f aca="false">(ABS(AA346)+0.3*ABS(Z346))*SIGN(AA346)</f>
        <v>0.8806</v>
      </c>
      <c r="AG346" s="1" t="s">
        <v>57</v>
      </c>
      <c r="AH346" s="14" t="n">
        <f aca="false">F343-J343</f>
        <v>-46.0322</v>
      </c>
      <c r="AI346" s="14" t="n">
        <f aca="false">P343-T343</f>
        <v>-13.4864</v>
      </c>
      <c r="AJ346" s="14" t="n">
        <f aca="false">F344-J344</f>
        <v>36.3787</v>
      </c>
      <c r="AK346" s="14" t="n">
        <f aca="false">P344-T344</f>
        <v>5.6205</v>
      </c>
      <c r="AL346" s="14" t="n">
        <f aca="false">Y346-AC346</f>
        <v>-126.1456</v>
      </c>
      <c r="AN346" s="5" t="n">
        <v>-53.1764</v>
      </c>
      <c r="AO346" s="5" t="n">
        <v>-15.6585</v>
      </c>
      <c r="AP346" s="5" t="n">
        <v>43.1996</v>
      </c>
      <c r="AQ346" s="5" t="n">
        <v>8.2838</v>
      </c>
      <c r="AR346" s="5" t="n">
        <v>-127.7999</v>
      </c>
      <c r="AT346" s="5"/>
      <c r="AU346" s="5"/>
      <c r="AV346" s="5"/>
      <c r="AW346" s="5"/>
      <c r="AX346" s="5"/>
      <c r="AZ346" s="14" t="n">
        <f aca="false">AH346-(AH346-AJ346)/3.2*0.25</f>
        <v>-39.5938484375</v>
      </c>
      <c r="BA346" s="14" t="n">
        <f aca="false">AI346-(AI346-AK346)/3.2*0.25</f>
        <v>-11.9936734375</v>
      </c>
      <c r="BB346" s="14" t="n">
        <f aca="false">AJ346-(AJ346-AH346)/3.2*0.25</f>
        <v>29.9403484375</v>
      </c>
      <c r="BC346" s="14" t="n">
        <f aca="false">AK346-(AK346-AI346)/3.2*0.25</f>
        <v>4.1277734375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7.54</v>
      </c>
      <c r="F347" s="5" t="n">
        <f aca="false">TabPil!F347</f>
        <v>-10.499</v>
      </c>
      <c r="G347" s="5" t="n">
        <f aca="false">(ABS(TabPil!G347)+ABS(TabPil!I347))*SIGN(TabPil!G347)</f>
        <v>111.447</v>
      </c>
      <c r="H347" s="5" t="n">
        <f aca="false">(ABS(TabPil!H347)+ABS(TabPil!J347))*SIGN(TabPil!H347)</f>
        <v>21.213</v>
      </c>
      <c r="I347" s="5" t="n">
        <f aca="false">(ABS(G347)+0.3*ABS(H347))*SIGN(G347)</f>
        <v>117.8109</v>
      </c>
      <c r="J347" s="5" t="n">
        <f aca="false">(ABS(H347)+0.3*ABS(G347))*SIGN(H347)</f>
        <v>54.6471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638</v>
      </c>
      <c r="P347" s="5" t="n">
        <f aca="false">TabPil!P347</f>
        <v>0.393</v>
      </c>
      <c r="Q347" s="5" t="n">
        <f aca="false">(ABS(TabPil!Q347)+ABS(TabPil!S347))*SIGN(TabPil!Q347)</f>
        <v>-3.372</v>
      </c>
      <c r="R347" s="5" t="n">
        <f aca="false">(ABS(TabPil!R347)+ABS(TabPil!T347))*SIGN(TabPil!R347)</f>
        <v>15.603</v>
      </c>
      <c r="S347" s="5" t="n">
        <f aca="false">(ABS(Q347)+0.3*ABS(R347))*SIGN(Q347)</f>
        <v>-8.0529</v>
      </c>
      <c r="T347" s="5" t="n">
        <f aca="false">(ABS(R347)+0.3*ABS(Q347))*SIGN(R347)</f>
        <v>16.6146</v>
      </c>
      <c r="X347" s="14"/>
      <c r="Y347" s="14"/>
      <c r="AF347" s="1" t="n">
        <f aca="false">V350</f>
        <v>4</v>
      </c>
      <c r="AG347" s="1" t="s">
        <v>54</v>
      </c>
      <c r="AH347" s="14" t="n">
        <f aca="false">F347+I347</f>
        <v>107.3119</v>
      </c>
      <c r="AI347" s="14" t="n">
        <f aca="false">P347+S347</f>
        <v>-7.6599</v>
      </c>
      <c r="AJ347" s="14" t="n">
        <f aca="false">F348+I348</f>
        <v>-66.2569</v>
      </c>
      <c r="AK347" s="14" t="n">
        <f aca="false">P348+S348</f>
        <v>3.9969</v>
      </c>
      <c r="AL347" s="14" t="n">
        <f aca="false">Y350+AB350</f>
        <v>-276.9748</v>
      </c>
      <c r="AN347" s="5" t="n">
        <v>119.8571</v>
      </c>
      <c r="AO347" s="5" t="n">
        <v>-10.3792</v>
      </c>
      <c r="AP347" s="5" t="n">
        <v>-90.196</v>
      </c>
      <c r="AQ347" s="5" t="n">
        <v>7.0449</v>
      </c>
      <c r="AR347" s="5" t="n">
        <v>-264.5358</v>
      </c>
      <c r="AT347" s="5" t="n">
        <f aca="false">IF(OR(ABS(AH347)&gt;20,ABS(AH348)&gt;20),MAX(ABS(AH347),ABS(AH348))/MAX(ABS(AN347),ABS(AN348)),1)</f>
        <v>0.897277675174179</v>
      </c>
      <c r="AU347" s="5" t="n">
        <f aca="false">IF(OR(ABS(AI347)&gt;20,ABS(AI348)&gt;20),MAX(ABS(AI347),ABS(AI348))/MAX(ABS(AO347),ABS(AO348)),1)</f>
        <v>1</v>
      </c>
      <c r="AV347" s="5" t="n">
        <f aca="false">IF(OR(ABS(AJ347)&gt;20,ABS(AJ348)&gt;20),MAX(ABS(AJ347),ABS(AJ348))/MAX(ABS(AP347),ABS(AP348)),1)</f>
        <v>0.774311122909477</v>
      </c>
      <c r="AW347" s="5" t="n">
        <f aca="false">IF(OR(ABS(AK347)&gt;20,ABS(AK348)&gt;20),MAX(ABS(AK347),ABS(AK348))/MAX(ABS(AQ347),ABS(AQ348)),1)</f>
        <v>1</v>
      </c>
      <c r="AX347" s="5" t="n">
        <f aca="false">IF(OR(ABS(AL347)&gt;20,ABS(AL348)&gt;20),MAX(ABS(AL347),ABS(AL348))/MAX(ABS(AR347),ABS(AR348)),1)</f>
        <v>0.996698719863314</v>
      </c>
      <c r="AZ347" s="14" t="n">
        <f aca="false">AH347-(AH347-AJ347)/3.2*0.3</f>
        <v>91.039825</v>
      </c>
      <c r="BA347" s="14" t="n">
        <f aca="false">AI347-(AI347-AK347)/3.2*0.3</f>
        <v>-6.567075</v>
      </c>
      <c r="BB347" s="14" t="n">
        <f aca="false">AJ347-(AJ347-AH347)/3.2*0.3</f>
        <v>-49.984825</v>
      </c>
      <c r="BC347" s="14" t="n">
        <f aca="false">AK347-(AK347-AI347)/3.2*0.3</f>
        <v>2.904075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7.772</v>
      </c>
      <c r="F348" s="5" t="n">
        <f aca="false">TabPil!F348</f>
        <v>10.624</v>
      </c>
      <c r="G348" s="5" t="n">
        <f aca="false">(ABS(TabPil!G348)+ABS(TabPil!I348))*SIGN(TabPil!G348)</f>
        <v>-72.635</v>
      </c>
      <c r="H348" s="5" t="n">
        <f aca="false">(ABS(TabPil!H348)+ABS(TabPil!J348))*SIGN(TabPil!H348)</f>
        <v>-14.153</v>
      </c>
      <c r="I348" s="5" t="n">
        <f aca="false">(ABS(G348)+0.3*ABS(H348))*SIGN(G348)</f>
        <v>-76.8809</v>
      </c>
      <c r="J348" s="5" t="n">
        <f aca="false">(ABS(H348)+0.3*ABS(G348))*SIGN(H348)</f>
        <v>-35.9435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681</v>
      </c>
      <c r="P348" s="5" t="n">
        <f aca="false">TabPil!P348</f>
        <v>-0.422</v>
      </c>
      <c r="Q348" s="5" t="n">
        <f aca="false">(ABS(TabPil!Q348)+ABS(TabPil!S348))*SIGN(TabPil!Q348)</f>
        <v>2.045</v>
      </c>
      <c r="R348" s="5" t="n">
        <f aca="false">(ABS(TabPil!R348)+ABS(TabPil!T348))*SIGN(TabPil!R348)</f>
        <v>-7.913</v>
      </c>
      <c r="S348" s="5" t="n">
        <f aca="false">(ABS(Q348)+0.3*ABS(R348))*SIGN(Q348)</f>
        <v>4.4189</v>
      </c>
      <c r="T348" s="5" t="n">
        <f aca="false">(ABS(R348)+0.3*ABS(Q348))*SIGN(R348)</f>
        <v>-8.5265</v>
      </c>
      <c r="X348" s="14"/>
      <c r="Y348" s="14"/>
      <c r="AG348" s="1" t="s">
        <v>55</v>
      </c>
      <c r="AH348" s="14" t="n">
        <f aca="false">F347-I347</f>
        <v>-128.3099</v>
      </c>
      <c r="AI348" s="14" t="n">
        <f aca="false">P347-S347</f>
        <v>8.4459</v>
      </c>
      <c r="AJ348" s="14" t="n">
        <f aca="false">F348-I348</f>
        <v>87.5049</v>
      </c>
      <c r="AK348" s="14" t="n">
        <f aca="false">P348-S348</f>
        <v>-4.8409</v>
      </c>
      <c r="AL348" s="14" t="n">
        <f aca="false">Y350-AB350</f>
        <v>-266.9072</v>
      </c>
      <c r="AN348" s="5" t="n">
        <v>-142.9991</v>
      </c>
      <c r="AO348" s="5" t="n">
        <v>11.0832</v>
      </c>
      <c r="AP348" s="5" t="n">
        <v>113.01</v>
      </c>
      <c r="AQ348" s="5" t="n">
        <v>-7.7729</v>
      </c>
      <c r="AR348" s="5" t="n">
        <v>-277.8922</v>
      </c>
      <c r="AT348" s="5"/>
      <c r="AU348" s="5"/>
      <c r="AV348" s="5"/>
      <c r="AW348" s="5"/>
      <c r="AX348" s="5"/>
      <c r="AZ348" s="14" t="n">
        <f aca="false">AH348-(AH348-AJ348)/3.2*0.3</f>
        <v>-108.0772625</v>
      </c>
      <c r="BA348" s="14" t="n">
        <f aca="false">AI348-(AI348-AK348)/3.2*0.3</f>
        <v>7.2002625</v>
      </c>
      <c r="BB348" s="14" t="n">
        <f aca="false">AJ348-(AJ348-AH348)/3.2*0.3</f>
        <v>67.2722625</v>
      </c>
      <c r="BC348" s="14" t="n">
        <f aca="false">AK348-(AK348-AI348)/3.2*0.3</f>
        <v>-3.5952625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1.035</v>
      </c>
      <c r="F349" s="5" t="n">
        <f aca="false">TabPil!F349</f>
        <v>-6.601</v>
      </c>
      <c r="G349" s="5" t="n">
        <f aca="false">(ABS(TabPil!G349)+ABS(TabPil!I349))*SIGN(TabPil!G349)</f>
        <v>57.188</v>
      </c>
      <c r="H349" s="5" t="n">
        <f aca="false">(ABS(TabPil!H349)+ABS(TabPil!J349))*SIGN(TabPil!H349)</f>
        <v>10.684</v>
      </c>
      <c r="I349" s="5" t="n">
        <f aca="false">(ABS(G349)+0.3*ABS(H349))*SIGN(G349)</f>
        <v>60.3932</v>
      </c>
      <c r="J349" s="5" t="n">
        <f aca="false">(ABS(H349)+0.3*ABS(G349))*SIGN(H349)</f>
        <v>27.8404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412</v>
      </c>
      <c r="P349" s="5" t="n">
        <f aca="false">TabPil!P349</f>
        <v>0.255</v>
      </c>
      <c r="Q349" s="5" t="n">
        <f aca="false">(ABS(TabPil!Q349)+ABS(TabPil!S349))*SIGN(TabPil!Q349)</f>
        <v>-1.529</v>
      </c>
      <c r="R349" s="5" t="n">
        <f aca="false">(ABS(TabPil!R349)+ABS(TabPil!T349))*SIGN(TabPil!R349)</f>
        <v>7.164</v>
      </c>
      <c r="S349" s="5" t="n">
        <f aca="false">(ABS(Q349)+0.3*ABS(R349))*SIGN(Q349)</f>
        <v>-3.6782</v>
      </c>
      <c r="T349" s="5" t="n">
        <f aca="false">(ABS(R349)+0.3*ABS(Q349))*SIGN(R349)</f>
        <v>7.6227</v>
      </c>
      <c r="X349" s="14"/>
      <c r="Y349" s="14"/>
      <c r="AG349" s="1" t="s">
        <v>56</v>
      </c>
      <c r="AH349" s="14" t="n">
        <f aca="false">F347+J347</f>
        <v>44.1481</v>
      </c>
      <c r="AI349" s="14" t="n">
        <f aca="false">P347+T347</f>
        <v>17.0076</v>
      </c>
      <c r="AJ349" s="14" t="n">
        <f aca="false">F348+J348</f>
        <v>-25.3195</v>
      </c>
      <c r="AK349" s="14" t="n">
        <f aca="false">P348+T348</f>
        <v>-8.9485</v>
      </c>
      <c r="AL349" s="14" t="n">
        <f aca="false">Y350+AC350</f>
        <v>-273.8661</v>
      </c>
      <c r="AN349" s="5" t="n">
        <v>57.457</v>
      </c>
      <c r="AO349" s="5" t="n">
        <v>20.2098</v>
      </c>
      <c r="AP349" s="5" t="n">
        <v>-42.0332</v>
      </c>
      <c r="AQ349" s="5" t="n">
        <v>-13.7824</v>
      </c>
      <c r="AR349" s="5" t="n">
        <v>-266.9865</v>
      </c>
      <c r="AT349" s="5" t="n">
        <f aca="false">IF(OR(ABS(AH349)&gt;20,ABS(AH350)&gt;20),MAX(ABS(AH349),ABS(AH350))/MAX(ABS(AN349),ABS(AN350)),1)</f>
        <v>0.808274296207149</v>
      </c>
      <c r="AU349" s="5" t="n">
        <f aca="false">IF(OR(ABS(AI349)&gt;20,ABS(AI350)&gt;20),MAX(ABS(AI349),ABS(AI350))/MAX(ABS(AO349),ABS(AO350)),1)</f>
        <v>1</v>
      </c>
      <c r="AV349" s="5" t="n">
        <f aca="false">IF(OR(ABS(AJ349)&gt;20,ABS(AJ350)&gt;20),MAX(ABS(AJ349),ABS(AJ350))/MAX(ABS(AP349),ABS(AP350)),1)</f>
        <v>0.718111190614244</v>
      </c>
      <c r="AW349" s="5" t="n">
        <f aca="false">IF(OR(ABS(AK349)&gt;20,ABS(AK350)&gt;20),MAX(ABS(AK349),ABS(AK350))/MAX(ABS(AQ349),ABS(AQ350)),1)</f>
        <v>1</v>
      </c>
      <c r="AX349" s="5" t="n">
        <f aca="false">IF(OR(ABS(AL349)&gt;20,ABS(AL350)&gt;20),MAX(ABS(AL349),ABS(AL350))/MAX(ABS(AR349),ABS(AR350)),1)</f>
        <v>0.994280455196476</v>
      </c>
      <c r="AZ349" s="14" t="n">
        <f aca="false">AH349-(AH349-AJ349)/3.2*0.3</f>
        <v>37.6355125</v>
      </c>
      <c r="BA349" s="14" t="n">
        <f aca="false">AI349-(AI349-AK349)/3.2*0.3</f>
        <v>14.574215625</v>
      </c>
      <c r="BB349" s="14" t="n">
        <f aca="false">AJ349-(AJ349-AH349)/3.2*0.3</f>
        <v>-18.8069125</v>
      </c>
      <c r="BC349" s="14" t="n">
        <f aca="false">AK349-(AK349-AI349)/3.2*0.3</f>
        <v>-6.515115625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7.01</v>
      </c>
      <c r="F350" s="5" t="n">
        <f aca="false">TabPil!F350</f>
        <v>-212.072</v>
      </c>
      <c r="G350" s="5" t="n">
        <f aca="false">(ABS(TabPil!G350)+ABS(TabPil!I350))*SIGN(TabPil!G350)</f>
        <v>-4.853</v>
      </c>
      <c r="H350" s="5" t="n">
        <f aca="false">(ABS(TabPil!H350)+ABS(TabPil!J350))*SIGN(TabPil!H350)</f>
        <v>-1.134</v>
      </c>
      <c r="I350" s="5" t="n">
        <f aca="false">(ABS(G350)+0.3*ABS(H350))*SIGN(G350)</f>
        <v>-5.1932</v>
      </c>
      <c r="J350" s="5" t="n">
        <f aca="false">(ABS(H350)+0.3*ABS(G350))*SIGN(H350)</f>
        <v>-2.5899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8.114</v>
      </c>
      <c r="P350" s="5" t="n">
        <f aca="false">TabPil!P350</f>
        <v>-59.869</v>
      </c>
      <c r="Q350" s="5" t="n">
        <f aca="false">(ABS(TabPil!Q350)+ABS(TabPil!S350))*SIGN(TabPil!Q350)</f>
        <v>-0.148</v>
      </c>
      <c r="R350" s="5" t="n">
        <f aca="false">(ABS(TabPil!R350)+ABS(TabPil!T350))*SIGN(TabPil!R350)</f>
        <v>0.678</v>
      </c>
      <c r="S350" s="5" t="n">
        <f aca="false">(ABS(Q350)+0.3*ABS(R350))*SIGN(Q350)</f>
        <v>-0.3514</v>
      </c>
      <c r="T350" s="5" t="n">
        <f aca="false">(ABS(R350)+0.3*ABS(Q350))*SIGN(R350)</f>
        <v>0.7224</v>
      </c>
      <c r="V350" s="1" t="n">
        <f aca="false">M350</f>
        <v>4</v>
      </c>
      <c r="W350" s="1" t="str">
        <f aca="false">N350</f>
        <v>N</v>
      </c>
      <c r="X350" s="14" t="n">
        <f aca="false">TabPil!Y350</f>
        <v>-455.124</v>
      </c>
      <c r="Y350" s="14" t="n">
        <f aca="false">TabPil!Z350</f>
        <v>-271.941</v>
      </c>
      <c r="Z350" s="14" t="n">
        <f aca="false">(ABS(TabPil!AA350)+ABS(TabPil!AC350))*SIGN(TabPil!AA350)</f>
        <v>-4.897</v>
      </c>
      <c r="AA350" s="14" t="n">
        <f aca="false">(ABS(TabPil!AB350)+ABS(TabPil!AD350))*SIGN(TabPil!AB350)</f>
        <v>-0.456</v>
      </c>
      <c r="AB350" s="14" t="n">
        <f aca="false">(ABS(Z350)+0.3*ABS(AA350))*SIGN(Z350)</f>
        <v>-5.0338</v>
      </c>
      <c r="AC350" s="14" t="n">
        <f aca="false">(ABS(AA350)+0.3*ABS(Z350))*SIGN(AA350)</f>
        <v>-1.9251</v>
      </c>
      <c r="AG350" s="1" t="s">
        <v>57</v>
      </c>
      <c r="AH350" s="14" t="n">
        <f aca="false">F347-J347</f>
        <v>-65.1461</v>
      </c>
      <c r="AI350" s="14" t="n">
        <f aca="false">P347-T347</f>
        <v>-16.2216</v>
      </c>
      <c r="AJ350" s="14" t="n">
        <f aca="false">F348-J348</f>
        <v>46.5675</v>
      </c>
      <c r="AK350" s="14" t="n">
        <f aca="false">P348-T348</f>
        <v>8.1045</v>
      </c>
      <c r="AL350" s="14" t="n">
        <f aca="false">Y350-AC350</f>
        <v>-270.0159</v>
      </c>
      <c r="AN350" s="5" t="n">
        <v>-80.599</v>
      </c>
      <c r="AO350" s="5" t="n">
        <v>-19.5058</v>
      </c>
      <c r="AP350" s="5" t="n">
        <v>64.8472</v>
      </c>
      <c r="AQ350" s="5" t="n">
        <v>13.0544</v>
      </c>
      <c r="AR350" s="5" t="n">
        <v>-275.4415</v>
      </c>
      <c r="AT350" s="5"/>
      <c r="AU350" s="5"/>
      <c r="AV350" s="5"/>
      <c r="AW350" s="5"/>
      <c r="AX350" s="5"/>
      <c r="AZ350" s="14" t="n">
        <f aca="false">AH350-(AH350-AJ350)/3.2*0.3</f>
        <v>-54.67295</v>
      </c>
      <c r="BA350" s="14" t="n">
        <f aca="false">AI350-(AI350-AK350)/3.2*0.3</f>
        <v>-13.941028125</v>
      </c>
      <c r="BB350" s="14" t="n">
        <f aca="false">AJ350-(AJ350-AH350)/3.2*0.3</f>
        <v>36.09435</v>
      </c>
      <c r="BC350" s="14" t="n">
        <f aca="false">AK350-(AK350-AI350)/3.2*0.3</f>
        <v>5.823928125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7.306</v>
      </c>
      <c r="F351" s="5" t="n">
        <f aca="false">TabPil!F351</f>
        <v>-10.322</v>
      </c>
      <c r="G351" s="5" t="n">
        <f aca="false">(ABS(TabPil!G351)+ABS(TabPil!I351))*SIGN(TabPil!G351)</f>
        <v>137.842</v>
      </c>
      <c r="H351" s="5" t="n">
        <f aca="false">(ABS(TabPil!H351)+ABS(TabPil!J351))*SIGN(TabPil!H351)</f>
        <v>27.071</v>
      </c>
      <c r="I351" s="5" t="n">
        <f aca="false">(ABS(G351)+0.3*ABS(H351))*SIGN(G351)</f>
        <v>145.9633</v>
      </c>
      <c r="J351" s="5" t="n">
        <f aca="false">(ABS(H351)+0.3*ABS(G351))*SIGN(H351)</f>
        <v>68.4236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844</v>
      </c>
      <c r="P351" s="5" t="n">
        <f aca="false">TabPil!P351</f>
        <v>0.521</v>
      </c>
      <c r="Q351" s="5" t="n">
        <f aca="false">(ABS(TabPil!Q351)+ABS(TabPil!S351))*SIGN(TabPil!Q351)</f>
        <v>-4.012</v>
      </c>
      <c r="R351" s="5" t="n">
        <f aca="false">(ABS(TabPil!R351)+ABS(TabPil!T351))*SIGN(TabPil!R351)</f>
        <v>19.419</v>
      </c>
      <c r="S351" s="5" t="n">
        <f aca="false">(ABS(Q351)+0.3*ABS(R351))*SIGN(Q351)</f>
        <v>-9.8377</v>
      </c>
      <c r="T351" s="5" t="n">
        <f aca="false">(ABS(R351)+0.3*ABS(Q351))*SIGN(R351)</f>
        <v>20.6226</v>
      </c>
      <c r="X351" s="14"/>
      <c r="Y351" s="14"/>
      <c r="AF351" s="1" t="n">
        <f aca="false">V354</f>
        <v>3</v>
      </c>
      <c r="AG351" s="1" t="s">
        <v>54</v>
      </c>
      <c r="AH351" s="14" t="n">
        <f aca="false">F351+I351</f>
        <v>135.6413</v>
      </c>
      <c r="AI351" s="14" t="n">
        <f aca="false">P351+S351</f>
        <v>-9.3167</v>
      </c>
      <c r="AJ351" s="14" t="n">
        <f aca="false">F352+I352</f>
        <v>-106.5964</v>
      </c>
      <c r="AK351" s="14" t="n">
        <f aca="false">P352+S352</f>
        <v>6.8025</v>
      </c>
      <c r="AL351" s="14" t="n">
        <f aca="false">Y354+AB354</f>
        <v>-433.993</v>
      </c>
      <c r="AN351" s="5" t="n">
        <v>160.2718</v>
      </c>
      <c r="AO351" s="5" t="n">
        <v>-13.347</v>
      </c>
      <c r="AP351" s="5" t="n">
        <v>-138.6049</v>
      </c>
      <c r="AQ351" s="5" t="n">
        <v>10.7323</v>
      </c>
      <c r="AR351" s="5" t="n">
        <v>-412.611</v>
      </c>
      <c r="AT351" s="5" t="n">
        <f aca="false">IF(OR(ABS(AH351)&gt;20,ABS(AH352)&gt;20),MAX(ABS(AH351),ABS(AH352))/MAX(ABS(AN351),ABS(AN352)),1)</f>
        <v>0.85988309331737</v>
      </c>
      <c r="AU351" s="5" t="n">
        <f aca="false">IF(OR(ABS(AI351)&gt;20,ABS(AI352)&gt;20),MAX(ABS(AI351),ABS(AI352))/MAX(ABS(AO351),ABS(AO352)),1)</f>
        <v>1</v>
      </c>
      <c r="AV351" s="5" t="n">
        <f aca="false">IF(OR(ABS(AJ351)&gt;20,ABS(AJ352)&gt;20),MAX(ABS(AJ351),ABS(AJ352))/MAX(ABS(AP351),ABS(AP352)),1)</f>
        <v>0.793668219278051</v>
      </c>
      <c r="AW351" s="5" t="n">
        <f aca="false">IF(OR(ABS(AK351)&gt;20,ABS(AK352)&gt;20),MAX(ABS(AK351),ABS(AK352))/MAX(ABS(AQ351),ABS(AQ352)),1)</f>
        <v>1</v>
      </c>
      <c r="AX351" s="5" t="n">
        <f aca="false">IF(OR(ABS(AL351)&gt;20,ABS(AL352)&gt;20),MAX(ABS(AL351),ABS(AL352))/MAX(ABS(AR351),ABS(AR352)),1)</f>
        <v>1.02309786772593</v>
      </c>
      <c r="AZ351" s="14" t="n">
        <f aca="false">AH351-(AH351-AJ351)/3.2*0.3</f>
        <v>112.931515625</v>
      </c>
      <c r="BA351" s="14" t="n">
        <f aca="false">AI351-(AI351-AK351)/3.2*0.3</f>
        <v>-7.805525</v>
      </c>
      <c r="BB351" s="14" t="n">
        <f aca="false">AJ351-(AJ351-AH351)/3.2*0.3</f>
        <v>-83.886615625</v>
      </c>
      <c r="BC351" s="14" t="n">
        <f aca="false">AK351-(AK351-AI351)/3.2*0.3</f>
        <v>5.291325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6.18</v>
      </c>
      <c r="F352" s="5" t="n">
        <f aca="false">TabPil!F352</f>
        <v>9.671</v>
      </c>
      <c r="G352" s="5" t="n">
        <f aca="false">(ABS(TabPil!G352)+ABS(TabPil!I352))*SIGN(TabPil!G352)</f>
        <v>-109.719</v>
      </c>
      <c r="H352" s="5" t="n">
        <f aca="false">(ABS(TabPil!H352)+ABS(TabPil!J352))*SIGN(TabPil!H352)</f>
        <v>-21.828</v>
      </c>
      <c r="I352" s="5" t="n">
        <f aca="false">(ABS(G352)+0.3*ABS(H352))*SIGN(G352)</f>
        <v>-116.2674</v>
      </c>
      <c r="J352" s="5" t="n">
        <f aca="false">(ABS(H352)+0.3*ABS(G352))*SIGN(H352)</f>
        <v>-54.7437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705</v>
      </c>
      <c r="P352" s="5" t="n">
        <f aca="false">TabPil!P352</f>
        <v>-0.436</v>
      </c>
      <c r="Q352" s="5" t="n">
        <f aca="false">(ABS(TabPil!Q352)+ABS(TabPil!S352))*SIGN(TabPil!Q352)</f>
        <v>3.178</v>
      </c>
      <c r="R352" s="5" t="n">
        <f aca="false">(ABS(TabPil!R352)+ABS(TabPil!T352))*SIGN(TabPil!R352)</f>
        <v>-13.535</v>
      </c>
      <c r="S352" s="5" t="n">
        <f aca="false">(ABS(Q352)+0.3*ABS(R352))*SIGN(Q352)</f>
        <v>7.2385</v>
      </c>
      <c r="T352" s="5" t="n">
        <f aca="false">(ABS(R352)+0.3*ABS(Q352))*SIGN(R352)</f>
        <v>-14.4884</v>
      </c>
      <c r="X352" s="14"/>
      <c r="Y352" s="14"/>
      <c r="AG352" s="1" t="s">
        <v>55</v>
      </c>
      <c r="AH352" s="14" t="n">
        <f aca="false">F351-I351</f>
        <v>-156.2853</v>
      </c>
      <c r="AI352" s="14" t="n">
        <f aca="false">P351-S351</f>
        <v>10.3587</v>
      </c>
      <c r="AJ352" s="14" t="n">
        <f aca="false">F352-I352</f>
        <v>125.9384</v>
      </c>
      <c r="AK352" s="14" t="n">
        <f aca="false">P352-S352</f>
        <v>-7.6745</v>
      </c>
      <c r="AL352" s="14" t="n">
        <f aca="false">Y354-AB354</f>
        <v>-405.535</v>
      </c>
      <c r="AN352" s="5" t="n">
        <v>-181.7518</v>
      </c>
      <c r="AO352" s="5" t="n">
        <v>14.283</v>
      </c>
      <c r="AP352" s="5" t="n">
        <v>158.6789</v>
      </c>
      <c r="AQ352" s="5" t="n">
        <v>-11.5263</v>
      </c>
      <c r="AR352" s="5" t="n">
        <v>-424.195</v>
      </c>
      <c r="AT352" s="5"/>
      <c r="AU352" s="5"/>
      <c r="AV352" s="5"/>
      <c r="AW352" s="5"/>
      <c r="AX352" s="5"/>
      <c r="AZ352" s="14" t="n">
        <f aca="false">AH352-(AH352-AJ352)/3.2*0.3</f>
        <v>-129.826828125</v>
      </c>
      <c r="BA352" s="14" t="n">
        <f aca="false">AI352-(AI352-AK352)/3.2*0.3</f>
        <v>8.6680875</v>
      </c>
      <c r="BB352" s="14" t="n">
        <f aca="false">AJ352-(AJ352-AH352)/3.2*0.3</f>
        <v>99.479928125</v>
      </c>
      <c r="BC352" s="14" t="n">
        <f aca="false">AK352-(AK352-AI352)/3.2*0.3</f>
        <v>-5.9838875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0.464</v>
      </c>
      <c r="F353" s="5" t="n">
        <f aca="false">TabPil!F353</f>
        <v>-6.248</v>
      </c>
      <c r="G353" s="5" t="n">
        <f aca="false">(ABS(TabPil!G353)+ABS(TabPil!I353))*SIGN(TabPil!G353)</f>
        <v>77.108</v>
      </c>
      <c r="H353" s="5" t="n">
        <f aca="false">(ABS(TabPil!H353)+ABS(TabPil!J353))*SIGN(TabPil!H353)</f>
        <v>15.168</v>
      </c>
      <c r="I353" s="5" t="n">
        <f aca="false">(ABS(G353)+0.3*ABS(H353))*SIGN(G353)</f>
        <v>81.6584</v>
      </c>
      <c r="J353" s="5" t="n">
        <f aca="false">(ABS(H353)+0.3*ABS(G353))*SIGN(H353)</f>
        <v>38.3004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484</v>
      </c>
      <c r="P353" s="5" t="n">
        <f aca="false">TabPil!P353</f>
        <v>0.299</v>
      </c>
      <c r="Q353" s="5" t="n">
        <f aca="false">(ABS(TabPil!Q353)+ABS(TabPil!S353))*SIGN(TabPil!Q353)</f>
        <v>-2.21</v>
      </c>
      <c r="R353" s="5" t="n">
        <f aca="false">(ABS(TabPil!R353)+ABS(TabPil!T353))*SIGN(TabPil!R353)</f>
        <v>10.185</v>
      </c>
      <c r="S353" s="5" t="n">
        <f aca="false">(ABS(Q353)+0.3*ABS(R353))*SIGN(Q353)</f>
        <v>-5.2655</v>
      </c>
      <c r="T353" s="5" t="n">
        <f aca="false">(ABS(R353)+0.3*ABS(Q353))*SIGN(R353)</f>
        <v>10.848</v>
      </c>
      <c r="X353" s="14"/>
      <c r="Y353" s="14"/>
      <c r="AG353" s="1" t="s">
        <v>56</v>
      </c>
      <c r="AH353" s="14" t="n">
        <f aca="false">F351+J351</f>
        <v>58.1016</v>
      </c>
      <c r="AI353" s="14" t="n">
        <f aca="false">P351+T351</f>
        <v>21.1436</v>
      </c>
      <c r="AJ353" s="14" t="n">
        <f aca="false">F352+J352</f>
        <v>-45.0727</v>
      </c>
      <c r="AK353" s="14" t="n">
        <f aca="false">P352+T352</f>
        <v>-14.9244</v>
      </c>
      <c r="AL353" s="14" t="n">
        <f aca="false">Y354+AC354</f>
        <v>-425.2157</v>
      </c>
      <c r="AN353" s="5" t="n">
        <v>79.7991</v>
      </c>
      <c r="AO353" s="5" t="n">
        <v>26.0794</v>
      </c>
      <c r="AP353" s="5" t="n">
        <v>-68.6378</v>
      </c>
      <c r="AQ353" s="5" t="n">
        <v>-20.7628</v>
      </c>
      <c r="AR353" s="5" t="n">
        <v>-414.0173</v>
      </c>
      <c r="AT353" s="5" t="n">
        <f aca="false">IF(OR(ABS(AH353)&gt;20,ABS(AH354)&gt;20),MAX(ABS(AH353),ABS(AH354))/MAX(ABS(AN353),ABS(AN354)),1)</f>
        <v>0.777510858607551</v>
      </c>
      <c r="AU353" s="5" t="n">
        <f aca="false">IF(OR(ABS(AI353)&gt;20,ABS(AI354)&gt;20),MAX(ABS(AI353),ABS(AI354))/MAX(ABS(AO353),ABS(AO354)),1)</f>
        <v>0.810739510878318</v>
      </c>
      <c r="AV353" s="5" t="n">
        <f aca="false">IF(OR(ABS(AJ353)&gt;20,ABS(AJ354)&gt;20),MAX(ABS(AJ353),ABS(AJ354))/MAX(ABS(AP353),ABS(AP354)),1)</f>
        <v>0.726111971575371</v>
      </c>
      <c r="AW353" s="5" t="n">
        <f aca="false">IF(OR(ABS(AK353)&gt;20,ABS(AK354)&gt;20),MAX(ABS(AK353),ABS(AK354))/MAX(ABS(AQ353),ABS(AQ354)),1)</f>
        <v>1</v>
      </c>
      <c r="AX353" s="5" t="n">
        <f aca="false">IF(OR(ABS(AL353)&gt;20,ABS(AL354)&gt;20),MAX(ABS(AL353),ABS(AL354))/MAX(ABS(AR353),ABS(AR354)),1)</f>
        <v>1.0057404561664</v>
      </c>
      <c r="AZ353" s="14" t="n">
        <f aca="false">AH353-(AH353-AJ353)/3.2*0.3</f>
        <v>48.429009375</v>
      </c>
      <c r="BA353" s="14" t="n">
        <f aca="false">AI353-(AI353-AK353)/3.2*0.3</f>
        <v>17.762225</v>
      </c>
      <c r="BB353" s="14" t="n">
        <f aca="false">AJ353-(AJ353-AH353)/3.2*0.3</f>
        <v>-35.400109375</v>
      </c>
      <c r="BC353" s="14" t="n">
        <f aca="false">AK353-(AK353-AI353)/3.2*0.3</f>
        <v>-11.543025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50.104</v>
      </c>
      <c r="F354" s="5" t="n">
        <f aca="false">TabPil!F354</f>
        <v>-327.872</v>
      </c>
      <c r="G354" s="5" t="n">
        <f aca="false">(ABS(TabPil!G354)+ABS(TabPil!I354))*SIGN(TabPil!G354)</f>
        <v>-13.781</v>
      </c>
      <c r="H354" s="5" t="n">
        <f aca="false">(ABS(TabPil!H354)+ABS(TabPil!J354))*SIGN(TabPil!H354)</f>
        <v>-2.521</v>
      </c>
      <c r="I354" s="5" t="n">
        <f aca="false">(ABS(G354)+0.3*ABS(H354))*SIGN(G354)</f>
        <v>-14.5373</v>
      </c>
      <c r="J354" s="5" t="n">
        <f aca="false">(ABS(H354)+0.3*ABS(G354))*SIGN(H354)</f>
        <v>-6.6553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50.378</v>
      </c>
      <c r="P354" s="5" t="n">
        <f aca="false">TabPil!P354</f>
        <v>-91.892</v>
      </c>
      <c r="Q354" s="5" t="n">
        <f aca="false">(ABS(TabPil!Q354)+ABS(TabPil!S354))*SIGN(TabPil!Q354)</f>
        <v>-0.246</v>
      </c>
      <c r="R354" s="5" t="n">
        <f aca="false">(ABS(TabPil!R354)+ABS(TabPil!T354))*SIGN(TabPil!R354)</f>
        <v>1.221</v>
      </c>
      <c r="S354" s="5" t="n">
        <f aca="false">(ABS(Q354)+0.3*ABS(R354))*SIGN(Q354)</f>
        <v>-0.6123</v>
      </c>
      <c r="T354" s="5" t="n">
        <f aca="false">(ABS(R354)+0.3*ABS(Q354))*SIGN(R354)</f>
        <v>1.2948</v>
      </c>
      <c r="V354" s="1" t="n">
        <f aca="false">M354</f>
        <v>3</v>
      </c>
      <c r="W354" s="1" t="str">
        <f aca="false">N354</f>
        <v>N</v>
      </c>
      <c r="X354" s="14" t="n">
        <f aca="false">TabPil!Y354</f>
        <v>-700.482</v>
      </c>
      <c r="Y354" s="14" t="n">
        <f aca="false">TabPil!Z354</f>
        <v>-419.764</v>
      </c>
      <c r="Z354" s="14" t="n">
        <f aca="false">(ABS(TabPil!AA354)+ABS(TabPil!AC354))*SIGN(TabPil!AA354)</f>
        <v>-13.839</v>
      </c>
      <c r="AA354" s="14" t="n">
        <f aca="false">(ABS(TabPil!AB354)+ABS(TabPil!AD354))*SIGN(TabPil!AB354)</f>
        <v>-1.3</v>
      </c>
      <c r="AB354" s="14" t="n">
        <f aca="false">(ABS(Z354)+0.3*ABS(AA354))*SIGN(Z354)</f>
        <v>-14.229</v>
      </c>
      <c r="AC354" s="14" t="n">
        <f aca="false">(ABS(AA354)+0.3*ABS(Z354))*SIGN(AA354)</f>
        <v>-5.4517</v>
      </c>
      <c r="AG354" s="1" t="s">
        <v>57</v>
      </c>
      <c r="AH354" s="14" t="n">
        <f aca="false">F351-J351</f>
        <v>-78.7456</v>
      </c>
      <c r="AI354" s="14" t="n">
        <f aca="false">P351-T351</f>
        <v>-20.1016</v>
      </c>
      <c r="AJ354" s="14" t="n">
        <f aca="false">F352-J352</f>
        <v>64.4147</v>
      </c>
      <c r="AK354" s="14" t="n">
        <f aca="false">P352-T352</f>
        <v>14.0524</v>
      </c>
      <c r="AL354" s="14" t="n">
        <f aca="false">Y354-AC354</f>
        <v>-414.3123</v>
      </c>
      <c r="AN354" s="5" t="n">
        <v>-101.2791</v>
      </c>
      <c r="AO354" s="5" t="n">
        <v>-25.1434</v>
      </c>
      <c r="AP354" s="5" t="n">
        <v>88.7118</v>
      </c>
      <c r="AQ354" s="5" t="n">
        <v>19.9688</v>
      </c>
      <c r="AR354" s="5" t="n">
        <v>-422.7887</v>
      </c>
      <c r="AT354" s="5"/>
      <c r="AU354" s="5"/>
      <c r="AV354" s="5"/>
      <c r="AW354" s="5"/>
      <c r="AX354" s="5"/>
      <c r="AZ354" s="14" t="n">
        <f aca="false">AH354-(AH354-AJ354)/3.2*0.3</f>
        <v>-65.324321875</v>
      </c>
      <c r="BA354" s="14" t="n">
        <f aca="false">AI354-(AI354-AK354)/3.2*0.3</f>
        <v>-16.8996625</v>
      </c>
      <c r="BB354" s="14" t="n">
        <f aca="false">AJ354-(AJ354-AH354)/3.2*0.3</f>
        <v>50.993421875</v>
      </c>
      <c r="BC354" s="14" t="n">
        <f aca="false">AK354-(AK354-AI354)/3.2*0.3</f>
        <v>10.8504625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6.639</v>
      </c>
      <c r="F355" s="5" t="n">
        <f aca="false">TabPil!F355</f>
        <v>-9.916</v>
      </c>
      <c r="G355" s="5" t="n">
        <f aca="false">(ABS(TabPil!G355)+ABS(TabPil!I355))*SIGN(TabPil!G355)</f>
        <v>145.732</v>
      </c>
      <c r="H355" s="5" t="n">
        <f aca="false">(ABS(TabPil!H355)+ABS(TabPil!J355))*SIGN(TabPil!H355)</f>
        <v>27.838</v>
      </c>
      <c r="I355" s="5" t="n">
        <f aca="false">(ABS(G355)+0.3*ABS(H355))*SIGN(G355)</f>
        <v>154.0834</v>
      </c>
      <c r="J355" s="5" t="n">
        <f aca="false">(ABS(H355)+0.3*ABS(G355))*SIGN(H355)</f>
        <v>71.5576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895</v>
      </c>
      <c r="P355" s="5" t="n">
        <f aca="false">TabPil!P355</f>
        <v>0.552</v>
      </c>
      <c r="Q355" s="5" t="n">
        <f aca="false">(ABS(TabPil!Q355)+ABS(TabPil!S355))*SIGN(TabPil!Q355)</f>
        <v>-3.408</v>
      </c>
      <c r="R355" s="5" t="n">
        <f aca="false">(ABS(TabPil!R355)+ABS(TabPil!T355))*SIGN(TabPil!R355)</f>
        <v>18.068</v>
      </c>
      <c r="S355" s="5" t="n">
        <f aca="false">(ABS(Q355)+0.3*ABS(R355))*SIGN(Q355)</f>
        <v>-8.8284</v>
      </c>
      <c r="T355" s="5" t="n">
        <f aca="false">(ABS(R355)+0.3*ABS(Q355))*SIGN(R355)</f>
        <v>19.0904</v>
      </c>
      <c r="X355" s="14"/>
      <c r="Y355" s="14"/>
      <c r="AF355" s="1" t="n">
        <f aca="false">V358</f>
        <v>2</v>
      </c>
      <c r="AG355" s="1" t="s">
        <v>54</v>
      </c>
      <c r="AH355" s="14" t="n">
        <f aca="false">F355+I355</f>
        <v>144.1674</v>
      </c>
      <c r="AI355" s="14" t="n">
        <f aca="false">P355+S355</f>
        <v>-8.2764</v>
      </c>
      <c r="AJ355" s="14" t="n">
        <f aca="false">F356+I356</f>
        <v>-146.19</v>
      </c>
      <c r="AK355" s="14" t="n">
        <f aca="false">P356+S356</f>
        <v>9.5749</v>
      </c>
      <c r="AL355" s="14" t="n">
        <f aca="false">Y358+AB358</f>
        <v>-597.0648</v>
      </c>
      <c r="AN355" s="5" t="n">
        <v>184.7354</v>
      </c>
      <c r="AO355" s="5" t="n">
        <v>-13.7003</v>
      </c>
      <c r="AP355" s="5" t="n">
        <v>-179.1431</v>
      </c>
      <c r="AQ355" s="5" t="n">
        <v>13.6711</v>
      </c>
      <c r="AR355" s="5" t="n">
        <v>-568.2901</v>
      </c>
      <c r="AT355" s="5" t="n">
        <f aca="false">IF(OR(ABS(AH355)&gt;20,ABS(AH356)&gt;20),MAX(ABS(AH355),ABS(AH356))/MAX(ABS(AN355),ABS(AN356)),1)</f>
        <v>0.80335391690351</v>
      </c>
      <c r="AU355" s="5" t="n">
        <f aca="false">IF(OR(ABS(AI355)&gt;20,ABS(AI356)&gt;20),MAX(ABS(AI355),ABS(AI356))/MAX(ABS(AO355),ABS(AO356)),1)</f>
        <v>1</v>
      </c>
      <c r="AV355" s="5" t="n">
        <f aca="false">IF(OR(ABS(AJ355)&gt;20,ABS(AJ356)&gt;20),MAX(ABS(AJ355),ABS(AJ356))/MAX(ABS(AP355),ABS(AP356)),1)</f>
        <v>0.840815572013086</v>
      </c>
      <c r="AW355" s="5" t="n">
        <f aca="false">IF(OR(ABS(AK355)&gt;20,ABS(AK356)&gt;20),MAX(ABS(AK355),ABS(AK356))/MAX(ABS(AQ355),ABS(AQ356)),1)</f>
        <v>1</v>
      </c>
      <c r="AX355" s="5" t="n">
        <f aca="false">IF(OR(ABS(AL355)&gt;20,ABS(AL356)&gt;20),MAX(ABS(AL355),ABS(AL356))/MAX(ABS(AR355),ABS(AR356)),1)</f>
        <v>1.05063382240866</v>
      </c>
      <c r="AZ355" s="14" t="n">
        <f aca="false">AH355-(AH355-AJ355)/3.2*0.3</f>
        <v>116.94639375</v>
      </c>
      <c r="BA355" s="14" t="n">
        <f aca="false">AI355-(AI355-AK355)/3.2*0.3</f>
        <v>-6.602840625</v>
      </c>
      <c r="BB355" s="14" t="n">
        <f aca="false">AJ355-(AJ355-AH355)/3.2*0.3</f>
        <v>-118.96899375</v>
      </c>
      <c r="BC355" s="14" t="n">
        <f aca="false">AK355-(AK355-AI355)/3.2*0.3</f>
        <v>7.901340625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7.005</v>
      </c>
      <c r="F356" s="5" t="n">
        <f aca="false">TabPil!F356</f>
        <v>10.142</v>
      </c>
      <c r="G356" s="5" t="n">
        <f aca="false">(ABS(TabPil!G356)+ABS(TabPil!I356))*SIGN(TabPil!G356)</f>
        <v>-147.998</v>
      </c>
      <c r="H356" s="5" t="n">
        <f aca="false">(ABS(TabPil!H356)+ABS(TabPil!J356))*SIGN(TabPil!H356)</f>
        <v>-27.78</v>
      </c>
      <c r="I356" s="5" t="n">
        <f aca="false">(ABS(G356)+0.3*ABS(H356))*SIGN(G356)</f>
        <v>-156.332</v>
      </c>
      <c r="J356" s="5" t="n">
        <f aca="false">(ABS(H356)+0.3*ABS(G356))*SIGN(H356)</f>
        <v>-72.1794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933</v>
      </c>
      <c r="P356" s="5" t="n">
        <f aca="false">TabPil!P356</f>
        <v>-0.578</v>
      </c>
      <c r="Q356" s="5" t="n">
        <f aca="false">(ABS(TabPil!Q356)+ABS(TabPil!S356))*SIGN(TabPil!Q356)</f>
        <v>4.143</v>
      </c>
      <c r="R356" s="5" t="n">
        <f aca="false">(ABS(TabPil!R356)+ABS(TabPil!T356))*SIGN(TabPil!R356)</f>
        <v>-20.033</v>
      </c>
      <c r="S356" s="5" t="n">
        <f aca="false">(ABS(Q356)+0.3*ABS(R356))*SIGN(Q356)</f>
        <v>10.1529</v>
      </c>
      <c r="T356" s="5" t="n">
        <f aca="false">(ABS(R356)+0.3*ABS(Q356))*SIGN(R356)</f>
        <v>-21.2759</v>
      </c>
      <c r="X356" s="14"/>
      <c r="Y356" s="14"/>
      <c r="AG356" s="1" t="s">
        <v>55</v>
      </c>
      <c r="AH356" s="14" t="n">
        <f aca="false">F355-I355</f>
        <v>-163.9994</v>
      </c>
      <c r="AI356" s="14" t="n">
        <f aca="false">P355-S355</f>
        <v>9.3804</v>
      </c>
      <c r="AJ356" s="14" t="n">
        <f aca="false">F356-I356</f>
        <v>166.474</v>
      </c>
      <c r="AK356" s="14" t="n">
        <f aca="false">P356-S356</f>
        <v>-10.7309</v>
      </c>
      <c r="AL356" s="14" t="n">
        <f aca="false">Y358-AB358</f>
        <v>-539.4232</v>
      </c>
      <c r="AN356" s="5" t="n">
        <v>-204.1434</v>
      </c>
      <c r="AO356" s="5" t="n">
        <v>14.7263</v>
      </c>
      <c r="AP356" s="5" t="n">
        <v>197.9911</v>
      </c>
      <c r="AQ356" s="5" t="n">
        <v>-14.7331</v>
      </c>
      <c r="AR356" s="5" t="n">
        <v>-565.0499</v>
      </c>
      <c r="AT356" s="5"/>
      <c r="AU356" s="5"/>
      <c r="AV356" s="5"/>
      <c r="AW356" s="5"/>
      <c r="AX356" s="5"/>
      <c r="AZ356" s="14" t="n">
        <f aca="false">AH356-(AH356-AJ356)/3.2*0.3</f>
        <v>-133.01751875</v>
      </c>
      <c r="BA356" s="14" t="n">
        <f aca="false">AI356-(AI356-AK356)/3.2*0.3</f>
        <v>7.494965625</v>
      </c>
      <c r="BB356" s="14" t="n">
        <f aca="false">AJ356-(AJ356-AH356)/3.2*0.3</f>
        <v>135.49211875</v>
      </c>
      <c r="BC356" s="14" t="n">
        <f aca="false">AK356-(AK356-AI356)/3.2*0.3</f>
        <v>-8.845465625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10.514</v>
      </c>
      <c r="F357" s="5" t="n">
        <f aca="false">TabPil!F357</f>
        <v>-6.268</v>
      </c>
      <c r="G357" s="5" t="n">
        <f aca="false">(ABS(TabPil!G357)+ABS(TabPil!I357))*SIGN(TabPil!G357)</f>
        <v>91.646</v>
      </c>
      <c r="H357" s="5" t="n">
        <f aca="false">(ABS(TabPil!H357)+ABS(TabPil!J357))*SIGN(TabPil!H357)</f>
        <v>17.207</v>
      </c>
      <c r="I357" s="5" t="n">
        <f aca="false">(ABS(G357)+0.3*ABS(H357))*SIGN(G357)</f>
        <v>96.8081</v>
      </c>
      <c r="J357" s="5" t="n">
        <f aca="false">(ABS(H357)+0.3*ABS(G357))*SIGN(H357)</f>
        <v>44.7008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571</v>
      </c>
      <c r="P357" s="5" t="n">
        <f aca="false">TabPil!P357</f>
        <v>0.353</v>
      </c>
      <c r="Q357" s="5" t="n">
        <f aca="false">(ABS(TabPil!Q357)+ABS(TabPil!S357))*SIGN(TabPil!Q357)</f>
        <v>-2.264</v>
      </c>
      <c r="R357" s="5" t="n">
        <f aca="false">(ABS(TabPil!R357)+ABS(TabPil!T357))*SIGN(TabPil!R357)</f>
        <v>11.841</v>
      </c>
      <c r="S357" s="5" t="n">
        <f aca="false">(ABS(Q357)+0.3*ABS(R357))*SIGN(Q357)</f>
        <v>-5.8163</v>
      </c>
      <c r="T357" s="5" t="n">
        <f aca="false">(ABS(R357)+0.3*ABS(Q357))*SIGN(R357)</f>
        <v>12.5202</v>
      </c>
      <c r="X357" s="14"/>
      <c r="Y357" s="14"/>
      <c r="AG357" s="1" t="s">
        <v>56</v>
      </c>
      <c r="AH357" s="14" t="n">
        <f aca="false">F355+J355</f>
        <v>61.6416</v>
      </c>
      <c r="AI357" s="14" t="n">
        <f aca="false">P355+T355</f>
        <v>19.6424</v>
      </c>
      <c r="AJ357" s="14" t="n">
        <f aca="false">F356+J356</f>
        <v>-62.0374</v>
      </c>
      <c r="AK357" s="14" t="n">
        <f aca="false">P356+T356</f>
        <v>-21.8539</v>
      </c>
      <c r="AL357" s="14" t="n">
        <f aca="false">Y358+AC358</f>
        <v>-579.7804</v>
      </c>
      <c r="AN357" s="5" t="n">
        <v>92.7792</v>
      </c>
      <c r="AO357" s="5" t="n">
        <v>27.3186</v>
      </c>
      <c r="AP357" s="5" t="n">
        <v>-89.8861</v>
      </c>
      <c r="AQ357" s="5" t="n">
        <v>-26.9201</v>
      </c>
      <c r="AR357" s="5" t="n">
        <v>-564.1301</v>
      </c>
      <c r="AT357" s="5" t="n">
        <f aca="false">IF(OR(ABS(AH357)&gt;20,ABS(AH358)&gt;20),MAX(ABS(AH357),ABS(AH358))/MAX(ABS(AN357),ABS(AN358)),1)</f>
        <v>0.726229017214085</v>
      </c>
      <c r="AU357" s="5" t="n">
        <f aca="false">IF(OR(ABS(AI357)&gt;20,ABS(AI358)&gt;20),MAX(ABS(AI357),ABS(AI358))/MAX(ABS(AO357),ABS(AO358)),1)</f>
        <v>1</v>
      </c>
      <c r="AV357" s="5" t="n">
        <f aca="false">IF(OR(ABS(AJ357)&gt;20,ABS(AJ358)&gt;20),MAX(ABS(AJ357),ABS(AJ358))/MAX(ABS(AP357),ABS(AP358)),1)</f>
        <v>0.757089082449756</v>
      </c>
      <c r="AW357" s="5" t="n">
        <f aca="false">IF(OR(ABS(AK357)&gt;20,ABS(AK358)&gt;20),MAX(ABS(AK357),ABS(AK358))/MAX(ABS(AQ357),ABS(AQ358)),1)</f>
        <v>0.811806048268766</v>
      </c>
      <c r="AX357" s="5" t="n">
        <f aca="false">IF(OR(ABS(AL357)&gt;20,ABS(AL358)&gt;20),MAX(ABS(AL357),ABS(AL358))/MAX(ABS(AR357),ABS(AR358)),1)</f>
        <v>1.01857047813118</v>
      </c>
      <c r="AZ357" s="14" t="n">
        <f aca="false">AH357-(AH357-AJ357)/3.2*0.3</f>
        <v>50.04669375</v>
      </c>
      <c r="BA357" s="14" t="n">
        <f aca="false">AI357-(AI357-AK357)/3.2*0.3</f>
        <v>15.752121875</v>
      </c>
      <c r="BB357" s="14" t="n">
        <f aca="false">AJ357-(AJ357-AH357)/3.2*0.3</f>
        <v>-50.44249375</v>
      </c>
      <c r="BC357" s="14" t="n">
        <f aca="false">AK357-(AK357-AI357)/3.2*0.3</f>
        <v>-17.963621875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4.317</v>
      </c>
      <c r="F358" s="5" t="n">
        <f aca="false">TabPil!F358</f>
        <v>-444.335</v>
      </c>
      <c r="G358" s="5" t="n">
        <f aca="false">(ABS(TabPil!G358)+ABS(TabPil!I358))*SIGN(TabPil!G358)</f>
        <v>-27.79</v>
      </c>
      <c r="H358" s="5" t="n">
        <f aca="false">(ABS(TabPil!H358)+ABS(TabPil!J358))*SIGN(TabPil!H358)</f>
        <v>-5.039</v>
      </c>
      <c r="I358" s="5" t="n">
        <f aca="false">(ABS(G358)+0.3*ABS(H358))*SIGN(G358)</f>
        <v>-29.3017</v>
      </c>
      <c r="J358" s="5" t="n">
        <f aca="false">(ABS(H358)+0.3*ABS(G358))*SIGN(H358)</f>
        <v>-13.376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2.632</v>
      </c>
      <c r="P358" s="5" t="n">
        <f aca="false">TabPil!P358</f>
        <v>-123.909</v>
      </c>
      <c r="Q358" s="5" t="n">
        <f aca="false">(ABS(TabPil!Q358)+ABS(TabPil!S358))*SIGN(TabPil!Q358)</f>
        <v>-0.362</v>
      </c>
      <c r="R358" s="5" t="n">
        <f aca="false">(ABS(TabPil!R358)+ABS(TabPil!T358))*SIGN(TabPil!R358)</f>
        <v>1.863</v>
      </c>
      <c r="S358" s="5" t="n">
        <f aca="false">(ABS(Q358)+0.3*ABS(R358))*SIGN(Q358)</f>
        <v>-0.9209</v>
      </c>
      <c r="T358" s="5" t="n">
        <f aca="false">(ABS(R358)+0.3*ABS(Q358))*SIGN(R358)</f>
        <v>1.9716</v>
      </c>
      <c r="V358" s="1" t="n">
        <f aca="false">M358</f>
        <v>2</v>
      </c>
      <c r="W358" s="1" t="str">
        <f aca="false">N358</f>
        <v>N</v>
      </c>
      <c r="X358" s="14" t="n">
        <f aca="false">TabPil!Y358</f>
        <v>-946.949</v>
      </c>
      <c r="Y358" s="14" t="n">
        <f aca="false">TabPil!Z358</f>
        <v>-568.244</v>
      </c>
      <c r="Z358" s="14" t="n">
        <f aca="false">(ABS(TabPil!AA358)+ABS(TabPil!AC358))*SIGN(TabPil!AA358)</f>
        <v>-27.868</v>
      </c>
      <c r="AA358" s="14" t="n">
        <f aca="false">(ABS(TabPil!AB358)+ABS(TabPil!AD358))*SIGN(TabPil!AB358)</f>
        <v>-3.176</v>
      </c>
      <c r="AB358" s="14" t="n">
        <f aca="false">(ABS(Z358)+0.3*ABS(AA358))*SIGN(Z358)</f>
        <v>-28.8208</v>
      </c>
      <c r="AC358" s="14" t="n">
        <f aca="false">(ABS(AA358)+0.3*ABS(Z358))*SIGN(AA358)</f>
        <v>-11.5364</v>
      </c>
      <c r="AG358" s="1" t="s">
        <v>57</v>
      </c>
      <c r="AH358" s="14" t="n">
        <f aca="false">F355-J355</f>
        <v>-81.4736</v>
      </c>
      <c r="AI358" s="14" t="n">
        <f aca="false">P355-T355</f>
        <v>-18.5384</v>
      </c>
      <c r="AJ358" s="14" t="n">
        <f aca="false">F356-J356</f>
        <v>82.3214</v>
      </c>
      <c r="AK358" s="14" t="n">
        <f aca="false">P356-T356</f>
        <v>20.6979</v>
      </c>
      <c r="AL358" s="14" t="n">
        <f aca="false">Y358-AC358</f>
        <v>-556.7076</v>
      </c>
      <c r="AN358" s="5" t="n">
        <v>-112.1872</v>
      </c>
      <c r="AO358" s="5" t="n">
        <v>-26.2926</v>
      </c>
      <c r="AP358" s="5" t="n">
        <v>108.7341</v>
      </c>
      <c r="AQ358" s="5" t="n">
        <v>25.8581</v>
      </c>
      <c r="AR358" s="5" t="n">
        <v>-569.2099</v>
      </c>
      <c r="AT358" s="5"/>
      <c r="AU358" s="5"/>
      <c r="AV358" s="5"/>
      <c r="AW358" s="5"/>
      <c r="AX358" s="5"/>
      <c r="AZ358" s="14" t="n">
        <f aca="false">AH358-(AH358-AJ358)/3.2*0.3</f>
        <v>-66.11781875</v>
      </c>
      <c r="BA358" s="14" t="n">
        <f aca="false">AI358-(AI358-AK358)/3.2*0.3</f>
        <v>-14.859996875</v>
      </c>
      <c r="BB358" s="14" t="n">
        <f aca="false">AJ358-(AJ358-AH358)/3.2*0.3</f>
        <v>66.96561875</v>
      </c>
      <c r="BC358" s="14" t="n">
        <f aca="false">AK358-(AK358-AI358)/3.2*0.3</f>
        <v>17.019496875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11.939</v>
      </c>
      <c r="F359" s="5" t="n">
        <f aca="false">TabPil!F359</f>
        <v>-7.121</v>
      </c>
      <c r="G359" s="5" t="n">
        <f aca="false">(ABS(TabPil!G359)+ABS(TabPil!I359))*SIGN(TabPil!G359)</f>
        <v>101.997</v>
      </c>
      <c r="H359" s="5" t="n">
        <f aca="false">(ABS(TabPil!H359)+ABS(TabPil!J359))*SIGN(TabPil!H359)</f>
        <v>21.87</v>
      </c>
      <c r="I359" s="5" t="n">
        <f aca="false">(ABS(G359)+0.3*ABS(H359))*SIGN(G359)</f>
        <v>108.558</v>
      </c>
      <c r="J359" s="5" t="n">
        <f aca="false">(ABS(H359)+0.3*ABS(G359))*SIGN(H359)</f>
        <v>52.4691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657</v>
      </c>
      <c r="P359" s="5" t="n">
        <f aca="false">TabPil!P359</f>
        <v>0.402</v>
      </c>
      <c r="Q359" s="5" t="n">
        <f aca="false">(ABS(TabPil!Q359)+ABS(TabPil!S359))*SIGN(TabPil!Q359)</f>
        <v>-2.36</v>
      </c>
      <c r="R359" s="5" t="n">
        <f aca="false">(ABS(TabPil!R359)+ABS(TabPil!T359))*SIGN(TabPil!R359)</f>
        <v>9.948</v>
      </c>
      <c r="S359" s="5" t="n">
        <f aca="false">(ABS(Q359)+0.3*ABS(R359))*SIGN(Q359)</f>
        <v>-5.3444</v>
      </c>
      <c r="T359" s="5" t="n">
        <f aca="false">(ABS(R359)+0.3*ABS(Q359))*SIGN(R359)</f>
        <v>10.656</v>
      </c>
      <c r="X359" s="14"/>
      <c r="Y359" s="14"/>
      <c r="AF359" s="1" t="n">
        <f aca="false">V362</f>
        <v>1</v>
      </c>
      <c r="AG359" s="1" t="s">
        <v>54</v>
      </c>
      <c r="AH359" s="14" t="n">
        <f aca="false">F359+I359</f>
        <v>101.437</v>
      </c>
      <c r="AI359" s="14" t="n">
        <f aca="false">P359+S359</f>
        <v>-4.9424</v>
      </c>
      <c r="AJ359" s="14" t="n">
        <f aca="false">F360+I360</f>
        <v>-262.7911</v>
      </c>
      <c r="AK359" s="14" t="n">
        <f aca="false">P360+S360</f>
        <v>20.672</v>
      </c>
      <c r="AL359" s="14" t="n">
        <f aca="false">Y362+AB362</f>
        <v>-770.2795</v>
      </c>
      <c r="AN359" s="5" t="n">
        <v>166.273</v>
      </c>
      <c r="AO359" s="5" t="n">
        <v>-11.3482</v>
      </c>
      <c r="AP359" s="5" t="n">
        <v>-284.3335</v>
      </c>
      <c r="AQ359" s="5" t="n">
        <v>25.6498</v>
      </c>
      <c r="AR359" s="5" t="n">
        <v>-732.7617</v>
      </c>
      <c r="AT359" s="5" t="n">
        <f aca="false">IF(OR(ABS(AH359)&gt;20,ABS(AH360)&gt;20),MAX(ABS(AH359),ABS(AH360))/MAX(ABS(AN359),ABS(AN360)),1)</f>
        <v>0.646327222746803</v>
      </c>
      <c r="AU359" s="5" t="n">
        <f aca="false">IF(OR(ABS(AI359)&gt;20,ABS(AI360)&gt;20),MAX(ABS(AI359),ABS(AI360))/MAX(ABS(AO359),ABS(AO360)),1)</f>
        <v>1</v>
      </c>
      <c r="AV359" s="5" t="n">
        <f aca="false">IF(OR(ABS(AJ359)&gt;20,ABS(AJ360)&gt;20),MAX(ABS(AJ359),ABS(AJ360))/MAX(ABS(AP359),ABS(AP360)),1)</f>
        <v>0.927631480984495</v>
      </c>
      <c r="AW359" s="5" t="n">
        <f aca="false">IF(OR(ABS(AK359)&gt;20,ABS(AK360)&gt;20),MAX(ABS(AK359),ABS(AK360))/MAX(ABS(AQ359),ABS(AQ360)),1)</f>
        <v>0.810607051365885</v>
      </c>
      <c r="AX359" s="5" t="n">
        <f aca="false">IF(OR(ABS(AL359)&gt;20,ABS(AL360)&gt;20),MAX(ABS(AL359),ABS(AL360))/MAX(ABS(AR359),ABS(AR360)),1)</f>
        <v>1.05120054719017</v>
      </c>
      <c r="AZ359" s="14" t="n">
        <f aca="false">AH359-(AH359-AJ359)/3.6*0.3</f>
        <v>71.0846583333333</v>
      </c>
      <c r="BA359" s="14" t="n">
        <f aca="false">AI359-(AI359-AK359)/3.6*0.3</f>
        <v>-2.80786666666667</v>
      </c>
      <c r="BB359" s="14" t="n">
        <f aca="false">AJ359</f>
        <v>-262.7911</v>
      </c>
      <c r="BC359" s="14" t="n">
        <f aca="false">AK359</f>
        <v>20.672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4.322</v>
      </c>
      <c r="F360" s="5" t="n">
        <f aca="false">TabPil!F360</f>
        <v>2.544</v>
      </c>
      <c r="G360" s="5" t="n">
        <f aca="false">(ABS(TabPil!G360)+ABS(TabPil!I360))*SIGN(TabPil!G360)</f>
        <v>-250.549</v>
      </c>
      <c r="H360" s="5" t="n">
        <f aca="false">(ABS(TabPil!H360)+ABS(TabPil!J360))*SIGN(TabPil!H360)</f>
        <v>-49.287</v>
      </c>
      <c r="I360" s="5" t="n">
        <f aca="false">(ABS(G360)+0.3*ABS(H360))*SIGN(G360)</f>
        <v>-265.3351</v>
      </c>
      <c r="J360" s="5" t="n">
        <f aca="false">(ABS(H360)+0.3*ABS(G360))*SIGN(H360)</f>
        <v>-124.4517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-0.317</v>
      </c>
      <c r="P360" s="5" t="n">
        <f aca="false">TabPil!P360</f>
        <v>-0.201</v>
      </c>
      <c r="Q360" s="5" t="n">
        <f aca="false">(ABS(TabPil!Q360)+ABS(TabPil!S360))*SIGN(TabPil!Q360)</f>
        <v>7.865</v>
      </c>
      <c r="R360" s="5" t="n">
        <f aca="false">(ABS(TabPil!R360)+ABS(TabPil!T360))*SIGN(TabPil!R360)</f>
        <v>-43.36</v>
      </c>
      <c r="S360" s="5" t="n">
        <f aca="false">(ABS(Q360)+0.3*ABS(R360))*SIGN(Q360)</f>
        <v>20.873</v>
      </c>
      <c r="T360" s="5" t="n">
        <f aca="false">(ABS(R360)+0.3*ABS(Q360))*SIGN(R360)</f>
        <v>-45.7195</v>
      </c>
      <c r="X360" s="14"/>
      <c r="Y360" s="14"/>
      <c r="AG360" s="1" t="s">
        <v>55</v>
      </c>
      <c r="AH360" s="14" t="n">
        <f aca="false">F359-I359</f>
        <v>-115.679</v>
      </c>
      <c r="AI360" s="14" t="n">
        <f aca="false">P359-S359</f>
        <v>5.7464</v>
      </c>
      <c r="AJ360" s="14" t="n">
        <f aca="false">F360-I360</f>
        <v>267.8791</v>
      </c>
      <c r="AK360" s="14" t="n">
        <f aca="false">P360-S360</f>
        <v>-21.074</v>
      </c>
      <c r="AL360" s="14" t="n">
        <f aca="false">Y362-AB362</f>
        <v>-686.0805</v>
      </c>
      <c r="AN360" s="5" t="n">
        <v>-178.979</v>
      </c>
      <c r="AO360" s="5" t="n">
        <v>12.0882</v>
      </c>
      <c r="AP360" s="5" t="n">
        <v>288.7775</v>
      </c>
      <c r="AQ360" s="5" t="n">
        <v>-25.9978</v>
      </c>
      <c r="AR360" s="5" t="n">
        <v>-721.4483</v>
      </c>
      <c r="AT360" s="5"/>
      <c r="AU360" s="5"/>
      <c r="AV360" s="5"/>
      <c r="AW360" s="5"/>
      <c r="AX360" s="5"/>
      <c r="AZ360" s="14" t="n">
        <f aca="false">AH360-(AH360-AJ360)/3.6*0.3</f>
        <v>-83.715825</v>
      </c>
      <c r="BA360" s="14" t="n">
        <f aca="false">AI360-(AI360-AK360)/3.6*0.3</f>
        <v>3.51136666666667</v>
      </c>
      <c r="BB360" s="14" t="n">
        <f aca="false">AJ360</f>
        <v>267.8791</v>
      </c>
      <c r="BC360" s="14" t="n">
        <f aca="false">AK360</f>
        <v>-21.074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4.517</v>
      </c>
      <c r="F361" s="5" t="n">
        <f aca="false">TabPil!F361</f>
        <v>-2.685</v>
      </c>
      <c r="G361" s="5" t="n">
        <f aca="false">(ABS(TabPil!G361)+ABS(TabPil!I361))*SIGN(TabPil!G361)</f>
        <v>97.855</v>
      </c>
      <c r="H361" s="5" t="n">
        <f aca="false">(ABS(TabPil!H361)+ABS(TabPil!J361))*SIGN(TabPil!H361)</f>
        <v>19.675</v>
      </c>
      <c r="I361" s="5" t="n">
        <f aca="false">(ABS(G361)+0.3*ABS(H361))*SIGN(G361)</f>
        <v>103.7575</v>
      </c>
      <c r="J361" s="5" t="n">
        <f aca="false">(ABS(H361)+0.3*ABS(G361))*SIGN(H361)</f>
        <v>49.0315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0.27</v>
      </c>
      <c r="P361" s="5" t="n">
        <f aca="false">TabPil!P361</f>
        <v>0.168</v>
      </c>
      <c r="Q361" s="5" t="n">
        <f aca="false">(ABS(TabPil!Q361)+ABS(TabPil!S361))*SIGN(TabPil!Q361)</f>
        <v>-2.762</v>
      </c>
      <c r="R361" s="5" t="n">
        <f aca="false">(ABS(TabPil!R361)+ABS(TabPil!T361))*SIGN(TabPil!R361)</f>
        <v>14.752</v>
      </c>
      <c r="S361" s="5" t="n">
        <f aca="false">(ABS(Q361)+0.3*ABS(R361))*SIGN(Q361)</f>
        <v>-7.1876</v>
      </c>
      <c r="T361" s="5" t="n">
        <f aca="false">(ABS(R361)+0.3*ABS(Q361))*SIGN(R361)</f>
        <v>15.5806</v>
      </c>
      <c r="X361" s="14"/>
      <c r="Y361" s="14"/>
      <c r="AG361" s="1" t="s">
        <v>56</v>
      </c>
      <c r="AH361" s="14" t="n">
        <f aca="false">F359+J359</f>
        <v>45.3481</v>
      </c>
      <c r="AI361" s="14" t="n">
        <f aca="false">P359+T359</f>
        <v>11.058</v>
      </c>
      <c r="AJ361" s="14" t="n">
        <f aca="false">F360+J360</f>
        <v>-121.9077</v>
      </c>
      <c r="AK361" s="14" t="n">
        <f aca="false">P360+T360</f>
        <v>-45.9205</v>
      </c>
      <c r="AL361" s="14" t="n">
        <f aca="false">Y362+AC362</f>
        <v>-745.3007</v>
      </c>
      <c r="AN361" s="5" t="n">
        <v>85.4566</v>
      </c>
      <c r="AO361" s="5" t="n">
        <v>22.5987</v>
      </c>
      <c r="AP361" s="5" t="n">
        <v>-149.4512</v>
      </c>
      <c r="AQ361" s="5" t="n">
        <v>-49.3134</v>
      </c>
      <c r="AR361" s="5" t="n">
        <v>-723.4433</v>
      </c>
      <c r="AT361" s="5" t="n">
        <f aca="false">IF(OR(ABS(AH361)&gt;20,ABS(AH362)&gt;20),MAX(ABS(AH361),ABS(AH362))/MAX(ABS(AN361),ABS(AN362)),1)</f>
        <v>0.607055029104771</v>
      </c>
      <c r="AU361" s="5" t="n">
        <f aca="false">IF(OR(ABS(AI361)&gt;20,ABS(AI362)&gt;20),MAX(ABS(AI361),ABS(AI362))/MAX(ABS(AO361),ABS(AO362)),1)</f>
        <v>1</v>
      </c>
      <c r="AV361" s="5" t="n">
        <f aca="false">IF(OR(ABS(AJ361)&gt;20,ABS(AJ362)&gt;20),MAX(ABS(AJ361),ABS(AJ362))/MAX(ABS(AP361),ABS(AP362)),1)</f>
        <v>0.825208973379287</v>
      </c>
      <c r="AW361" s="5" t="n">
        <f aca="false">IF(OR(ABS(AK361)&gt;20,ABS(AK362)&gt;20),MAX(ABS(AK361),ABS(AK362))/MAX(ABS(AQ361),ABS(AQ362)),1)</f>
        <v>0.931197199949709</v>
      </c>
      <c r="AX361" s="5" t="n">
        <f aca="false">IF(OR(ABS(AL361)&gt;20,ABS(AL362)&gt;20),MAX(ABS(AL361),ABS(AL362))/MAX(ABS(AR361),ABS(AR362)),1)</f>
        <v>1.01988870045666</v>
      </c>
      <c r="AZ361" s="14" t="n">
        <f aca="false">AH361-(AH361-AJ361)/3.6*0.3</f>
        <v>31.4101166666667</v>
      </c>
      <c r="BA361" s="14" t="n">
        <f aca="false">AI361-(AI361-AK361)/3.6*0.3</f>
        <v>6.30979166666667</v>
      </c>
      <c r="BB361" s="14" t="n">
        <f aca="false">AJ361</f>
        <v>-121.9077</v>
      </c>
      <c r="BC361" s="14" t="n">
        <f aca="false">AK361</f>
        <v>-45.9205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57.827</v>
      </c>
      <c r="F362" s="5" t="n">
        <f aca="false">TabPil!F362</f>
        <v>-572.043</v>
      </c>
      <c r="G362" s="5" t="n">
        <f aca="false">(ABS(TabPil!G362)+ABS(TabPil!I362))*SIGN(TabPil!G362)</f>
        <v>-40.523</v>
      </c>
      <c r="H362" s="5" t="n">
        <f aca="false">(ABS(TabPil!H362)+ABS(TabPil!J362))*SIGN(TabPil!H362)</f>
        <v>-7.412</v>
      </c>
      <c r="I362" s="5" t="n">
        <f aca="false">(ABS(G362)+0.3*ABS(H362))*SIGN(G362)</f>
        <v>-42.7466</v>
      </c>
      <c r="J362" s="5" t="n">
        <f aca="false">(ABS(H362)+0.3*ABS(G362))*SIGN(H362)</f>
        <v>-19.5689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5.231</v>
      </c>
      <c r="P362" s="5" t="n">
        <f aca="false">TabPil!P362</f>
        <v>-156.137</v>
      </c>
      <c r="Q362" s="5" t="n">
        <f aca="false">(ABS(TabPil!Q362)+ABS(TabPil!S362))*SIGN(TabPil!Q362)</f>
        <v>-0.47</v>
      </c>
      <c r="R362" s="5" t="n">
        <f aca="false">(ABS(TabPil!R362)+ABS(TabPil!T362))*SIGN(TabPil!R362)</f>
        <v>2.477</v>
      </c>
      <c r="S362" s="5" t="n">
        <f aca="false">(ABS(Q362)+0.3*ABS(R362))*SIGN(Q362)</f>
        <v>-1.2131</v>
      </c>
      <c r="T362" s="5" t="n">
        <f aca="false">(ABS(R362)+0.3*ABS(Q362))*SIGN(R362)</f>
        <v>2.618</v>
      </c>
      <c r="U362" s="1" t="n">
        <f aca="false">K343</f>
        <v>18</v>
      </c>
      <c r="V362" s="1" t="n">
        <f aca="false">M362</f>
        <v>1</v>
      </c>
      <c r="W362" s="1" t="str">
        <f aca="false">N362</f>
        <v>N</v>
      </c>
      <c r="X362" s="14" t="n">
        <f aca="false">TabPil!Y362</f>
        <v>-1213.058</v>
      </c>
      <c r="Y362" s="14" t="n">
        <f aca="false">TabPil!Z362</f>
        <v>-728.18</v>
      </c>
      <c r="Z362" s="14" t="n">
        <f aca="false">(ABS(TabPil!AA362)+ABS(TabPil!AC362))*SIGN(TabPil!AA362)</f>
        <v>-40.619</v>
      </c>
      <c r="AA362" s="14" t="n">
        <f aca="false">(ABS(TabPil!AB362)+ABS(TabPil!AD362))*SIGN(TabPil!AB362)</f>
        <v>-4.935</v>
      </c>
      <c r="AB362" s="14" t="n">
        <f aca="false">(ABS(Z362)+0.3*ABS(AA362))*SIGN(Z362)</f>
        <v>-42.0995</v>
      </c>
      <c r="AC362" s="14" t="n">
        <f aca="false">(ABS(AA362)+0.3*ABS(Z362))*SIGN(AA362)</f>
        <v>-17.1207</v>
      </c>
      <c r="AG362" s="1" t="s">
        <v>57</v>
      </c>
      <c r="AH362" s="14" t="n">
        <f aca="false">F359-J359</f>
        <v>-59.5901</v>
      </c>
      <c r="AI362" s="14" t="n">
        <f aca="false">P359-T359</f>
        <v>-10.254</v>
      </c>
      <c r="AJ362" s="14" t="n">
        <f aca="false">F360-J360</f>
        <v>126.9957</v>
      </c>
      <c r="AK362" s="14" t="n">
        <f aca="false">P360-T360</f>
        <v>45.5185</v>
      </c>
      <c r="AL362" s="14" t="n">
        <f aca="false">Y362-AC362</f>
        <v>-711.0593</v>
      </c>
      <c r="AN362" s="5" t="n">
        <v>-98.1626</v>
      </c>
      <c r="AO362" s="5" t="n">
        <v>-21.8587</v>
      </c>
      <c r="AP362" s="5" t="n">
        <v>153.8952</v>
      </c>
      <c r="AQ362" s="5" t="n">
        <v>48.9654</v>
      </c>
      <c r="AR362" s="5" t="n">
        <v>-730.7667</v>
      </c>
      <c r="AT362" s="5"/>
      <c r="AU362" s="5"/>
      <c r="AV362" s="5"/>
      <c r="AW362" s="5"/>
      <c r="AX362" s="5"/>
      <c r="AZ362" s="14" t="n">
        <f aca="false">AH362-(AH362-AJ362)/3.6*0.3</f>
        <v>-44.0412833333333</v>
      </c>
      <c r="BA362" s="14" t="n">
        <f aca="false">AI362-(AI362-AK362)/3.6*0.3</f>
        <v>-5.60629166666667</v>
      </c>
      <c r="BB362" s="14" t="n">
        <f aca="false">AJ362</f>
        <v>126.9957</v>
      </c>
      <c r="BC362" s="14" t="n">
        <f aca="false">AK362</f>
        <v>45.5185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0.657</v>
      </c>
      <c r="F363" s="5" t="n">
        <f aca="false">TabPil!F363</f>
        <v>12.295</v>
      </c>
      <c r="G363" s="5" t="n">
        <f aca="false">(ABS(TabPil!G363)+ABS(TabPil!I363))*SIGN(TabPil!G363)</f>
        <v>60.47</v>
      </c>
      <c r="H363" s="5" t="n">
        <f aca="false">(ABS(TabPil!H363)+ABS(TabPil!J363))*SIGN(TabPil!H363)</f>
        <v>12.588</v>
      </c>
      <c r="I363" s="5" t="n">
        <f aca="false">(ABS(G363)+0.3*ABS(H363))*SIGN(G363)</f>
        <v>64.2464</v>
      </c>
      <c r="J363" s="5" t="n">
        <f aca="false">(ABS(H363)+0.3*ABS(G363))*SIGN(H363)</f>
        <v>30.729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1.268</v>
      </c>
      <c r="P363" s="5" t="n">
        <f aca="false">TabPil!P363</f>
        <v>0.786</v>
      </c>
      <c r="Q363" s="5" t="n">
        <f aca="false">(ABS(TabPil!Q363)+ABS(TabPil!S363))*SIGN(TabPil!Q363)</f>
        <v>-4.201</v>
      </c>
      <c r="R363" s="5" t="n">
        <f aca="false">(ABS(TabPil!R363)+ABS(TabPil!T363))*SIGN(TabPil!R363)</f>
        <v>17.222</v>
      </c>
      <c r="S363" s="5" t="n">
        <f aca="false">(ABS(Q363)+0.3*ABS(R363))*SIGN(Q363)</f>
        <v>-9.3676</v>
      </c>
      <c r="T363" s="5" t="n">
        <f aca="false">(ABS(R363)+0.3*ABS(Q363))*SIGN(R363)</f>
        <v>18.4823</v>
      </c>
      <c r="AE363" s="1" t="n">
        <f aca="false">U382</f>
        <v>19</v>
      </c>
      <c r="AF363" s="1" t="n">
        <f aca="false">V366</f>
        <v>5</v>
      </c>
      <c r="AG363" s="1" t="s">
        <v>54</v>
      </c>
      <c r="AH363" s="5" t="n">
        <f aca="false">F363+I363</f>
        <v>76.5414</v>
      </c>
      <c r="AI363" s="5" t="n">
        <f aca="false">P363+S363</f>
        <v>-8.5816</v>
      </c>
      <c r="AJ363" s="5" t="n">
        <f aca="false">F364+I364</f>
        <v>-52.5995</v>
      </c>
      <c r="AK363" s="5" t="n">
        <f aca="false">P364+S364</f>
        <v>4.5295</v>
      </c>
      <c r="AL363" s="5" t="n">
        <f aca="false">Y366+AB366</f>
        <v>-132.2997</v>
      </c>
      <c r="AN363" s="5" t="n">
        <v>85.3791</v>
      </c>
      <c r="AO363" s="5" t="n">
        <v>-11.1805</v>
      </c>
      <c r="AP363" s="5" t="n">
        <v>-66.0364</v>
      </c>
      <c r="AQ363" s="5" t="n">
        <v>6.5021</v>
      </c>
      <c r="AR363" s="5" t="n">
        <v>-134.9901</v>
      </c>
      <c r="AT363" s="5" t="n">
        <f aca="false">IF(OR(ABS(AH363)&gt;20,ABS(AH364)&gt;20),MAX(ABS(AH363),ABS(AH364))/MAX(ABS(AN363),ABS(AN364)),1)</f>
        <v>0.896488719136182</v>
      </c>
      <c r="AU363" s="5" t="n">
        <f aca="false">IF(OR(ABS(AI363)&gt;20,ABS(AI364)&gt;20),MAX(ABS(AI363),ABS(AI364))/MAX(ABS(AO363),ABS(AO364)),1)</f>
        <v>1</v>
      </c>
      <c r="AV363" s="5" t="n">
        <f aca="false">IF(OR(ABS(AJ363)&gt;20,ABS(AJ364)&gt;20),MAX(ABS(AJ363),ABS(AJ364))/MAX(ABS(AP363),ABS(AP364)),1)</f>
        <v>0.796522826804611</v>
      </c>
      <c r="AW363" s="5" t="n">
        <f aca="false">IF(OR(ABS(AK363)&gt;20,ABS(AK364)&gt;20),MAX(ABS(AK363),ABS(AK364))/MAX(ABS(AQ363),ABS(AQ364)),1)</f>
        <v>1</v>
      </c>
      <c r="AX363" s="5" t="n">
        <f aca="false">IF(OR(ABS(AL363)&gt;20,ABS(AL364)&gt;20),MAX(ABS(AL363),ABS(AL364))/MAX(ABS(AR363),ABS(AR364)),1)</f>
        <v>0.980069649552078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18.921</v>
      </c>
      <c r="F364" s="5" t="n">
        <f aca="false">TabPil!F364</f>
        <v>-11.303</v>
      </c>
      <c r="G364" s="5" t="n">
        <f aca="false">(ABS(TabPil!G364)+ABS(TabPil!I364))*SIGN(TabPil!G364)</f>
        <v>-37.638</v>
      </c>
      <c r="H364" s="5" t="n">
        <f aca="false">(ABS(TabPil!H364)+ABS(TabPil!J364))*SIGN(TabPil!H364)</f>
        <v>-12.195</v>
      </c>
      <c r="I364" s="5" t="n">
        <f aca="false">(ABS(G364)+0.3*ABS(H364))*SIGN(G364)</f>
        <v>-41.2965</v>
      </c>
      <c r="J364" s="5" t="n">
        <f aca="false">(ABS(H364)+0.3*ABS(G364))*SIGN(H364)</f>
        <v>-23.4864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0.945</v>
      </c>
      <c r="P364" s="5" t="n">
        <f aca="false">TabPil!P364</f>
        <v>-0.592</v>
      </c>
      <c r="Q364" s="5" t="n">
        <f aca="false">(ABS(TabPil!Q364)+ABS(TabPil!S364))*SIGN(TabPil!Q364)</f>
        <v>3.05</v>
      </c>
      <c r="R364" s="5" t="n">
        <f aca="false">(ABS(TabPil!R364)+ABS(TabPil!T364))*SIGN(TabPil!R364)</f>
        <v>-6.905</v>
      </c>
      <c r="S364" s="5" t="n">
        <f aca="false">(ABS(Q364)+0.3*ABS(R364))*SIGN(Q364)</f>
        <v>5.1215</v>
      </c>
      <c r="T364" s="5" t="n">
        <f aca="false">(ABS(R364)+0.3*ABS(Q364))*SIGN(R364)</f>
        <v>-7.82</v>
      </c>
      <c r="AG364" s="1" t="s">
        <v>55</v>
      </c>
      <c r="AH364" s="5" t="n">
        <f aca="false">F363-I363</f>
        <v>-51.9514</v>
      </c>
      <c r="AI364" s="5" t="n">
        <f aca="false">P363-S363</f>
        <v>10.1536</v>
      </c>
      <c r="AJ364" s="5" t="n">
        <f aca="false">F364-I364</f>
        <v>29.9935</v>
      </c>
      <c r="AK364" s="5" t="n">
        <f aca="false">P364-S364</f>
        <v>-5.7135</v>
      </c>
      <c r="AL364" s="5" t="n">
        <f aca="false">Y366-AB366</f>
        <v>-129.4963</v>
      </c>
      <c r="AN364" s="5" t="n">
        <v>-55.9771</v>
      </c>
      <c r="AO364" s="5" t="n">
        <v>12.5365</v>
      </c>
      <c r="AP364" s="5" t="n">
        <v>38.2064</v>
      </c>
      <c r="AQ364" s="5" t="n">
        <v>-7.5641</v>
      </c>
      <c r="AR364" s="5" t="n">
        <v>-126.7899</v>
      </c>
      <c r="AT364" s="5"/>
      <c r="AU364" s="5"/>
      <c r="AV364" s="5"/>
      <c r="AW364" s="5"/>
      <c r="AX364" s="5"/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2.368</v>
      </c>
      <c r="F365" s="5" t="n">
        <f aca="false">TabPil!F365</f>
        <v>7.375</v>
      </c>
      <c r="G365" s="5" t="n">
        <f aca="false">(ABS(TabPil!G365)+ABS(TabPil!I365))*SIGN(TabPil!G365)</f>
        <v>30.276</v>
      </c>
      <c r="H365" s="5" t="n">
        <f aca="false">(ABS(TabPil!H365)+ABS(TabPil!J365))*SIGN(TabPil!H365)</f>
        <v>7.498</v>
      </c>
      <c r="I365" s="5" t="n">
        <f aca="false">(ABS(G365)+0.3*ABS(H365))*SIGN(G365)</f>
        <v>32.5254</v>
      </c>
      <c r="J365" s="5" t="n">
        <f aca="false">(ABS(H365)+0.3*ABS(G365))*SIGN(H365)</f>
        <v>16.5808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0.692</v>
      </c>
      <c r="P365" s="5" t="n">
        <f aca="false">TabPil!P365</f>
        <v>0.431</v>
      </c>
      <c r="Q365" s="5" t="n">
        <f aca="false">(ABS(TabPil!Q365)+ABS(TabPil!S365))*SIGN(TabPil!Q365)</f>
        <v>-2.196</v>
      </c>
      <c r="R365" s="5" t="n">
        <f aca="false">(ABS(TabPil!R365)+ABS(TabPil!T365))*SIGN(TabPil!R365)</f>
        <v>7.342</v>
      </c>
      <c r="S365" s="5" t="n">
        <f aca="false">(ABS(Q365)+0.3*ABS(R365))*SIGN(Q365)</f>
        <v>-4.3986</v>
      </c>
      <c r="T365" s="5" t="n">
        <f aca="false">(ABS(R365)+0.3*ABS(Q365))*SIGN(R365)</f>
        <v>8.0008</v>
      </c>
      <c r="AG365" s="1" t="s">
        <v>56</v>
      </c>
      <c r="AH365" s="5" t="n">
        <f aca="false">F363+J363</f>
        <v>43.024</v>
      </c>
      <c r="AI365" s="5" t="n">
        <f aca="false">P363+T363</f>
        <v>19.2683</v>
      </c>
      <c r="AJ365" s="5" t="n">
        <f aca="false">F364+J364</f>
        <v>-34.7894</v>
      </c>
      <c r="AK365" s="5" t="n">
        <f aca="false">P364+T364</f>
        <v>-8.412</v>
      </c>
      <c r="AL365" s="5" t="n">
        <f aca="false">Y366+AC366</f>
        <v>-130.3965</v>
      </c>
      <c r="AN365" s="5" t="n">
        <v>52.8095</v>
      </c>
      <c r="AO365" s="5" t="n">
        <v>21.5847</v>
      </c>
      <c r="AP365" s="5" t="n">
        <v>-43.7183</v>
      </c>
      <c r="AQ365" s="5" t="n">
        <v>-11.7382</v>
      </c>
      <c r="AR365" s="5" t="n">
        <v>-132.7179</v>
      </c>
      <c r="AT365" s="5" t="n">
        <f aca="false">IF(OR(ABS(AH365)&gt;20,ABS(AH366)&gt;20),MAX(ABS(AH365),ABS(AH366))/MAX(ABS(AN365),ABS(AN366)),1)</f>
        <v>0.814701900226285</v>
      </c>
      <c r="AU365" s="5" t="n">
        <f aca="false">IF(OR(ABS(AI365)&gt;20,ABS(AI366)&gt;20),MAX(ABS(AI365),ABS(AI366))/MAX(ABS(AO365),ABS(AO366)),1)</f>
        <v>1</v>
      </c>
      <c r="AV365" s="5" t="n">
        <f aca="false">IF(OR(ABS(AJ365)&gt;20,ABS(AJ366)&gt;20),MAX(ABS(AJ365),ABS(AJ366))/MAX(ABS(AP365),ABS(AP366)),1)</f>
        <v>0.795762872755803</v>
      </c>
      <c r="AW365" s="5" t="n">
        <f aca="false">IF(OR(ABS(AK365)&gt;20,ABS(AK366)&gt;20),MAX(ABS(AK365),ABS(AK366))/MAX(ABS(AQ365),ABS(AQ366)),1)</f>
        <v>1</v>
      </c>
      <c r="AX365" s="5" t="n">
        <f aca="false">IF(OR(ABS(AL365)&gt;20,ABS(AL366)&gt;20),MAX(ABS(AL365),ABS(AL366))/MAX(ABS(AR365),ABS(AR366)),1)</f>
        <v>0.990066147821808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5.234</v>
      </c>
      <c r="F366" s="5" t="n">
        <f aca="false">TabPil!F366</f>
        <v>-102.897</v>
      </c>
      <c r="G366" s="5" t="n">
        <f aca="false">(ABS(TabPil!G366)+ABS(TabPil!I366))*SIGN(TabPil!G366)</f>
        <v>-1.333</v>
      </c>
      <c r="H366" s="5" t="n">
        <f aca="false">(ABS(TabPil!H366)+ABS(TabPil!J366))*SIGN(TabPil!H366)</f>
        <v>-0.262</v>
      </c>
      <c r="I366" s="5" t="n">
        <f aca="false">(ABS(G366)+0.3*ABS(H366))*SIGN(G366)</f>
        <v>-1.4116</v>
      </c>
      <c r="J366" s="5" t="n">
        <f aca="false">(ABS(H366)+0.3*ABS(G366))*SIGN(H366)</f>
        <v>-0.6619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6.108</v>
      </c>
      <c r="P366" s="5" t="n">
        <f aca="false">TabPil!P366</f>
        <v>-28.001</v>
      </c>
      <c r="Q366" s="5" t="n">
        <f aca="false">(ABS(TabPil!Q366)+ABS(TabPil!S366))*SIGN(TabPil!Q366)</f>
        <v>-0.086</v>
      </c>
      <c r="R366" s="5" t="n">
        <f aca="false">(ABS(TabPil!R366)+ABS(TabPil!T366))*SIGN(TabPil!R366)</f>
        <v>0.351</v>
      </c>
      <c r="S366" s="5" t="n">
        <f aca="false">(ABS(Q366)+0.3*ABS(R366))*SIGN(Q366)</f>
        <v>-0.1913</v>
      </c>
      <c r="T366" s="5" t="n">
        <f aca="false">(ABS(R366)+0.3*ABS(Q366))*SIGN(R366)</f>
        <v>0.3768</v>
      </c>
      <c r="V366" s="1" t="n">
        <f aca="false">M366</f>
        <v>5</v>
      </c>
      <c r="W366" s="1" t="str">
        <f aca="false">N366</f>
        <v>N</v>
      </c>
      <c r="X366" s="14" t="n">
        <f aca="false">TabPil!Y366</f>
        <v>-221.342</v>
      </c>
      <c r="Y366" s="14" t="n">
        <f aca="false">TabPil!Z366</f>
        <v>-130.898</v>
      </c>
      <c r="Z366" s="14" t="n">
        <f aca="false">(ABS(TabPil!AA366)+ABS(TabPil!AC366))*SIGN(TabPil!AA366)</f>
        <v>-1.375</v>
      </c>
      <c r="AA366" s="14" t="n">
        <f aca="false">(ABS(TabPil!AB366)+ABS(TabPil!AD366))*SIGN(TabPil!AB366)</f>
        <v>0.089</v>
      </c>
      <c r="AB366" s="14" t="n">
        <f aca="false">(ABS(Z366)+0.3*ABS(AA366))*SIGN(Z366)</f>
        <v>-1.4017</v>
      </c>
      <c r="AC366" s="14" t="n">
        <f aca="false">(ABS(AA366)+0.3*ABS(Z366))*SIGN(AA366)</f>
        <v>0.5015</v>
      </c>
      <c r="AG366" s="1" t="s">
        <v>57</v>
      </c>
      <c r="AH366" s="5" t="n">
        <f aca="false">F363-J363</f>
        <v>-18.434</v>
      </c>
      <c r="AI366" s="5" t="n">
        <f aca="false">P363-T363</f>
        <v>-17.6963</v>
      </c>
      <c r="AJ366" s="5" t="n">
        <f aca="false">F364-J364</f>
        <v>12.1834</v>
      </c>
      <c r="AK366" s="5" t="n">
        <f aca="false">P364-T364</f>
        <v>7.228</v>
      </c>
      <c r="AL366" s="5" t="n">
        <f aca="false">Y366-AC366</f>
        <v>-131.3995</v>
      </c>
      <c r="AN366" s="5" t="n">
        <v>-23.4075</v>
      </c>
      <c r="AO366" s="5" t="n">
        <v>-20.2287</v>
      </c>
      <c r="AP366" s="5" t="n">
        <v>15.8883</v>
      </c>
      <c r="AQ366" s="5" t="n">
        <v>10.6762</v>
      </c>
      <c r="AR366" s="5" t="n">
        <v>-129.0621</v>
      </c>
      <c r="AT366" s="5"/>
      <c r="AU366" s="5"/>
      <c r="AV366" s="5"/>
      <c r="AW366" s="5"/>
      <c r="AX366" s="5"/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16.055</v>
      </c>
      <c r="F367" s="5" t="n">
        <f aca="false">TabPil!F367</f>
        <v>9.58</v>
      </c>
      <c r="G367" s="5" t="n">
        <f aca="false">(ABS(TabPil!G367)+ABS(TabPil!I367))*SIGN(TabPil!G367)</f>
        <v>109.625</v>
      </c>
      <c r="H367" s="5" t="n">
        <f aca="false">(ABS(TabPil!H367)+ABS(TabPil!J367))*SIGN(TabPil!H367)</f>
        <v>20.9</v>
      </c>
      <c r="I367" s="5" t="n">
        <f aca="false">(ABS(G367)+0.3*ABS(H367))*SIGN(G367)</f>
        <v>115.895</v>
      </c>
      <c r="J367" s="5" t="n">
        <f aca="false">(ABS(H367)+0.3*ABS(G367))*SIGN(H367)</f>
        <v>53.7875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0.661</v>
      </c>
      <c r="P367" s="5" t="n">
        <f aca="false">TabPil!P367</f>
        <v>0.406</v>
      </c>
      <c r="Q367" s="5" t="n">
        <f aca="false">(ABS(TabPil!Q367)+ABS(TabPil!S367))*SIGN(TabPil!Q367)</f>
        <v>-4.468</v>
      </c>
      <c r="R367" s="5" t="n">
        <f aca="false">(ABS(TabPil!R367)+ABS(TabPil!T367))*SIGN(TabPil!R367)</f>
        <v>20.139</v>
      </c>
      <c r="S367" s="5" t="n">
        <f aca="false">(ABS(Q367)+0.3*ABS(R367))*SIGN(Q367)</f>
        <v>-10.5097</v>
      </c>
      <c r="T367" s="5" t="n">
        <f aca="false">(ABS(R367)+0.3*ABS(Q367))*SIGN(R367)</f>
        <v>21.4794</v>
      </c>
      <c r="X367" s="14"/>
      <c r="Y367" s="14"/>
      <c r="AF367" s="1" t="n">
        <f aca="false">V370</f>
        <v>4</v>
      </c>
      <c r="AG367" s="1" t="s">
        <v>54</v>
      </c>
      <c r="AH367" s="5" t="n">
        <f aca="false">F367+I367</f>
        <v>125.475</v>
      </c>
      <c r="AI367" s="5" t="n">
        <f aca="false">P367+S367</f>
        <v>-10.1037</v>
      </c>
      <c r="AJ367" s="5" t="n">
        <f aca="false">F368+I368</f>
        <v>-84.1735</v>
      </c>
      <c r="AK367" s="5" t="n">
        <f aca="false">P368+S368</f>
        <v>5.2715</v>
      </c>
      <c r="AL367" s="5" t="n">
        <f aca="false">Y370+AB370</f>
        <v>-285.488</v>
      </c>
      <c r="AN367" s="5" t="n">
        <v>142.2522</v>
      </c>
      <c r="AO367" s="5" t="n">
        <v>-13.3341</v>
      </c>
      <c r="AP367" s="5" t="n">
        <v>-111.8245</v>
      </c>
      <c r="AQ367" s="5" t="n">
        <v>9.0984</v>
      </c>
      <c r="AR367" s="5" t="n">
        <v>-292.1451</v>
      </c>
      <c r="AT367" s="5" t="n">
        <f aca="false">IF(OR(ABS(AH367)&gt;20,ABS(AH368)&gt;20),MAX(ABS(AH367),ABS(AH368))/MAX(ABS(AN367),ABS(AN368)),1)</f>
        <v>0.88206017200437</v>
      </c>
      <c r="AU367" s="5" t="n">
        <f aca="false">IF(OR(ABS(AI367)&gt;20,ABS(AI368)&gt;20),MAX(ABS(AI367),ABS(AI368))/MAX(ABS(AO367),ABS(AO368)),1)</f>
        <v>1</v>
      </c>
      <c r="AV367" s="5" t="n">
        <f aca="false">IF(OR(ABS(AJ367)&gt;20,ABS(AJ368)&gt;20),MAX(ABS(AJ367),ABS(AJ368))/MAX(ABS(AP367),ABS(AP368)),1)</f>
        <v>0.752728605985272</v>
      </c>
      <c r="AW367" s="5" t="n">
        <f aca="false">IF(OR(ABS(AK367)&gt;20,ABS(AK368)&gt;20),MAX(ABS(AK367),ABS(AK368))/MAX(ABS(AQ367),ABS(AQ368)),1)</f>
        <v>1</v>
      </c>
      <c r="AX367" s="5" t="n">
        <f aca="false">IF(OR(ABS(AL367)&gt;20,ABS(AL368)&gt;20),MAX(ABS(AL367),ABS(AL368))/MAX(ABS(AR367),ABS(AR368)),1)</f>
        <v>0.977213035577184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15.931</v>
      </c>
      <c r="F368" s="5" t="n">
        <f aca="false">TabPil!F368</f>
        <v>-9.515</v>
      </c>
      <c r="G368" s="5" t="n">
        <f aca="false">(ABS(TabPil!G368)+ABS(TabPil!I368))*SIGN(TabPil!G368)</f>
        <v>-70.52</v>
      </c>
      <c r="H368" s="5" t="n">
        <f aca="false">(ABS(TabPil!H368)+ABS(TabPil!J368))*SIGN(TabPil!H368)</f>
        <v>-13.795</v>
      </c>
      <c r="I368" s="5" t="n">
        <f aca="false">(ABS(G368)+0.3*ABS(H368))*SIGN(G368)</f>
        <v>-74.6585</v>
      </c>
      <c r="J368" s="5" t="n">
        <f aca="false">(ABS(H368)+0.3*ABS(G368))*SIGN(H368)</f>
        <v>-34.951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0.709</v>
      </c>
      <c r="P368" s="5" t="n">
        <f aca="false">TabPil!P368</f>
        <v>-0.44</v>
      </c>
      <c r="Q368" s="5" t="n">
        <f aca="false">(ABS(TabPil!Q368)+ABS(TabPil!S368))*SIGN(TabPil!Q368)</f>
        <v>2.665</v>
      </c>
      <c r="R368" s="5" t="n">
        <f aca="false">(ABS(TabPil!R368)+ABS(TabPil!T368))*SIGN(TabPil!R368)</f>
        <v>-10.155</v>
      </c>
      <c r="S368" s="5" t="n">
        <f aca="false">(ABS(Q368)+0.3*ABS(R368))*SIGN(Q368)</f>
        <v>5.7115</v>
      </c>
      <c r="T368" s="5" t="n">
        <f aca="false">(ABS(R368)+0.3*ABS(Q368))*SIGN(R368)</f>
        <v>-10.9545</v>
      </c>
      <c r="X368" s="14"/>
      <c r="Y368" s="14"/>
      <c r="AG368" s="1" t="s">
        <v>55</v>
      </c>
      <c r="AH368" s="5" t="n">
        <f aca="false">F367-I367</f>
        <v>-106.315</v>
      </c>
      <c r="AI368" s="5" t="n">
        <f aca="false">P367-S367</f>
        <v>10.9157</v>
      </c>
      <c r="AJ368" s="5" t="n">
        <f aca="false">F368-I368</f>
        <v>65.1435</v>
      </c>
      <c r="AK368" s="5" t="n">
        <f aca="false">P368-S368</f>
        <v>-6.1515</v>
      </c>
      <c r="AL368" s="5" t="n">
        <f aca="false">Y370-AB370</f>
        <v>-280.888</v>
      </c>
      <c r="AN368" s="5" t="n">
        <v>-117.8542</v>
      </c>
      <c r="AO368" s="5" t="n">
        <v>14.0941</v>
      </c>
      <c r="AP368" s="5" t="n">
        <v>87.9645</v>
      </c>
      <c r="AQ368" s="5" t="n">
        <v>-9.8924</v>
      </c>
      <c r="AR368" s="5" t="n">
        <v>-270.8009</v>
      </c>
      <c r="AT368" s="5"/>
      <c r="AU368" s="5"/>
      <c r="AV368" s="5"/>
      <c r="AW368" s="5"/>
      <c r="AX368" s="5"/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9.996</v>
      </c>
      <c r="F369" s="5" t="n">
        <f aca="false">TabPil!F369</f>
        <v>5.967</v>
      </c>
      <c r="G369" s="5" t="n">
        <f aca="false">(ABS(TabPil!G369)+ABS(TabPil!I369))*SIGN(TabPil!G369)</f>
        <v>55.942</v>
      </c>
      <c r="H369" s="5" t="n">
        <f aca="false">(ABS(TabPil!H369)+ABS(TabPil!J369))*SIGN(TabPil!H369)</f>
        <v>10.457</v>
      </c>
      <c r="I369" s="5" t="n">
        <f aca="false">(ABS(G369)+0.3*ABS(H369))*SIGN(G369)</f>
        <v>59.0791</v>
      </c>
      <c r="J369" s="5" t="n">
        <f aca="false">(ABS(H369)+0.3*ABS(G369))*SIGN(H369)</f>
        <v>27.2396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428</v>
      </c>
      <c r="P369" s="5" t="n">
        <f aca="false">TabPil!P369</f>
        <v>0.264</v>
      </c>
      <c r="Q369" s="5" t="n">
        <f aca="false">(ABS(TabPil!Q369)+ABS(TabPil!S369))*SIGN(TabPil!Q369)</f>
        <v>-2.043</v>
      </c>
      <c r="R369" s="5" t="n">
        <f aca="false">(ABS(TabPil!R369)+ABS(TabPil!T369))*SIGN(TabPil!R369)</f>
        <v>9.246</v>
      </c>
      <c r="S369" s="5" t="n">
        <f aca="false">(ABS(Q369)+0.3*ABS(R369))*SIGN(Q369)</f>
        <v>-4.8168</v>
      </c>
      <c r="T369" s="5" t="n">
        <f aca="false">(ABS(R369)+0.3*ABS(Q369))*SIGN(R369)</f>
        <v>9.8589</v>
      </c>
      <c r="X369" s="14"/>
      <c r="Y369" s="14"/>
      <c r="AG369" s="1" t="s">
        <v>56</v>
      </c>
      <c r="AH369" s="5" t="n">
        <f aca="false">F367+J367</f>
        <v>63.3675</v>
      </c>
      <c r="AI369" s="5" t="n">
        <f aca="false">P367+T367</f>
        <v>21.8854</v>
      </c>
      <c r="AJ369" s="5" t="n">
        <f aca="false">F368+J368</f>
        <v>-44.466</v>
      </c>
      <c r="AK369" s="5" t="n">
        <f aca="false">P368+T368</f>
        <v>-11.3945</v>
      </c>
      <c r="AL369" s="5" t="n">
        <f aca="false">Y370+AC370</f>
        <v>-282.0976</v>
      </c>
      <c r="AN369" s="5" t="n">
        <v>80.5115</v>
      </c>
      <c r="AO369" s="5" t="n">
        <v>25.7946</v>
      </c>
      <c r="AP369" s="5" t="n">
        <v>-64.48</v>
      </c>
      <c r="AQ369" s="5" t="n">
        <v>-17.5854</v>
      </c>
      <c r="AR369" s="5" t="n">
        <v>-286.1643</v>
      </c>
      <c r="AT369" s="5" t="n">
        <f aca="false">IF(OR(ABS(AH369)&gt;20,ABS(AH370)&gt;20),MAX(ABS(AH369),ABS(AH370))/MAX(ABS(AN369),ABS(AN370)),1)</f>
        <v>0.787061475689808</v>
      </c>
      <c r="AU369" s="5" t="n">
        <f aca="false">IF(OR(ABS(AI369)&gt;20,ABS(AI370)&gt;20),MAX(ABS(AI369),ABS(AI370))/MAX(ABS(AO369),ABS(AO370)),1)</f>
        <v>0.848448900157397</v>
      </c>
      <c r="AV369" s="5" t="n">
        <f aca="false">IF(OR(ABS(AJ369)&gt;20,ABS(AJ370)&gt;20),MAX(ABS(AJ369),ABS(AJ370))/MAX(ABS(AP369),ABS(AP370)),1)</f>
        <v>0.689609181141439</v>
      </c>
      <c r="AW369" s="5" t="n">
        <f aca="false">IF(OR(ABS(AK369)&gt;20,ABS(AK370)&gt;20),MAX(ABS(AK369),ABS(AK370))/MAX(ABS(AQ369),ABS(AQ370)),1)</f>
        <v>1</v>
      </c>
      <c r="AX369" s="5" t="n">
        <f aca="false">IF(OR(ABS(AL369)&gt;20,ABS(AL370)&gt;20),MAX(ABS(AL369),ABS(AL370))/MAX(ABS(AR369),ABS(AR370)),1)</f>
        <v>0.993409730004756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5.991</v>
      </c>
      <c r="F370" s="5" t="n">
        <f aca="false">TabPil!F370</f>
        <v>-223.321</v>
      </c>
      <c r="G370" s="5" t="n">
        <f aca="false">(ABS(TabPil!G370)+ABS(TabPil!I370))*SIGN(TabPil!G370)</f>
        <v>-2.039</v>
      </c>
      <c r="H370" s="5" t="n">
        <f aca="false">(ABS(TabPil!H370)+ABS(TabPil!J370))*SIGN(TabPil!H370)</f>
        <v>-0.439</v>
      </c>
      <c r="I370" s="5" t="n">
        <f aca="false">(ABS(G370)+0.3*ABS(H370))*SIGN(G370)</f>
        <v>-2.1707</v>
      </c>
      <c r="J370" s="5" t="n">
        <f aca="false">(ABS(H370)+0.3*ABS(G370))*SIGN(H370)</f>
        <v>-1.0507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8.111</v>
      </c>
      <c r="P370" s="5" t="n">
        <f aca="false">TabPil!P370</f>
        <v>-59.867</v>
      </c>
      <c r="Q370" s="5" t="n">
        <f aca="false">(ABS(TabPil!Q370)+ABS(TabPil!S370))*SIGN(TabPil!Q370)</f>
        <v>-0.199</v>
      </c>
      <c r="R370" s="5" t="n">
        <f aca="false">(ABS(TabPil!R370)+ABS(TabPil!T370))*SIGN(TabPil!R370)</f>
        <v>0.879</v>
      </c>
      <c r="S370" s="5" t="n">
        <f aca="false">(ABS(Q370)+0.3*ABS(R370))*SIGN(Q370)</f>
        <v>-0.4627</v>
      </c>
      <c r="T370" s="5" t="n">
        <f aca="false">(ABS(R370)+0.3*ABS(Q370))*SIGN(R370)</f>
        <v>0.9387</v>
      </c>
      <c r="V370" s="1" t="n">
        <f aca="false">M370</f>
        <v>4</v>
      </c>
      <c r="W370" s="1" t="str">
        <f aca="false">N370</f>
        <v>N</v>
      </c>
      <c r="X370" s="14" t="n">
        <f aca="false">TabPil!Y370</f>
        <v>-474.102</v>
      </c>
      <c r="Y370" s="14" t="n">
        <f aca="false">TabPil!Z370</f>
        <v>-283.188</v>
      </c>
      <c r="Z370" s="14" t="n">
        <f aca="false">(ABS(TabPil!AA370)+ABS(TabPil!AC370))*SIGN(TabPil!AA370)</f>
        <v>-2.168</v>
      </c>
      <c r="AA370" s="14" t="n">
        <f aca="false">(ABS(TabPil!AB370)+ABS(TabPil!AD370))*SIGN(TabPil!AB370)</f>
        <v>0.44</v>
      </c>
      <c r="AB370" s="14" t="n">
        <f aca="false">(ABS(Z370)+0.3*ABS(AA370))*SIGN(Z370)</f>
        <v>-2.3</v>
      </c>
      <c r="AC370" s="14" t="n">
        <f aca="false">(ABS(AA370)+0.3*ABS(Z370))*SIGN(AA370)</f>
        <v>1.0904</v>
      </c>
      <c r="AG370" s="1" t="s">
        <v>57</v>
      </c>
      <c r="AH370" s="5" t="n">
        <f aca="false">F367-J367</f>
        <v>-44.2075</v>
      </c>
      <c r="AI370" s="5" t="n">
        <f aca="false">P367-T367</f>
        <v>-21.0734</v>
      </c>
      <c r="AJ370" s="5" t="n">
        <f aca="false">F368-J368</f>
        <v>25.436</v>
      </c>
      <c r="AK370" s="5" t="n">
        <f aca="false">P368-T368</f>
        <v>10.5145</v>
      </c>
      <c r="AL370" s="5" t="n">
        <f aca="false">Y370-AC370</f>
        <v>-284.2784</v>
      </c>
      <c r="AN370" s="5" t="n">
        <v>-56.1135</v>
      </c>
      <c r="AO370" s="5" t="n">
        <v>-25.0346</v>
      </c>
      <c r="AP370" s="5" t="n">
        <v>40.62</v>
      </c>
      <c r="AQ370" s="5" t="n">
        <v>16.7914</v>
      </c>
      <c r="AR370" s="5" t="n">
        <v>-276.7817</v>
      </c>
      <c r="AT370" s="5"/>
      <c r="AU370" s="5"/>
      <c r="AV370" s="5"/>
      <c r="AW370" s="5"/>
      <c r="AX370" s="5"/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4.886</v>
      </c>
      <c r="F371" s="5" t="n">
        <f aca="false">TabPil!F371</f>
        <v>8.916</v>
      </c>
      <c r="G371" s="5" t="n">
        <f aca="false">(ABS(TabPil!G371)+ABS(TabPil!I371))*SIGN(TabPil!G371)</f>
        <v>135.006</v>
      </c>
      <c r="H371" s="5" t="n">
        <f aca="false">(ABS(TabPil!H371)+ABS(TabPil!J371))*SIGN(TabPil!H371)</f>
        <v>26.537</v>
      </c>
      <c r="I371" s="5" t="n">
        <f aca="false">(ABS(G371)+0.3*ABS(H371))*SIGN(G371)</f>
        <v>142.9671</v>
      </c>
      <c r="J371" s="5" t="n">
        <f aca="false">(ABS(H371)+0.3*ABS(G371))*SIGN(H371)</f>
        <v>67.0388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0.884</v>
      </c>
      <c r="P371" s="5" t="n">
        <f aca="false">TabPil!P371</f>
        <v>0.547</v>
      </c>
      <c r="Q371" s="5" t="n">
        <f aca="false">(ABS(TabPil!Q371)+ABS(TabPil!S371))*SIGN(TabPil!Q371)</f>
        <v>-5.325</v>
      </c>
      <c r="R371" s="5" t="n">
        <f aca="false">(ABS(TabPil!R371)+ABS(TabPil!T371))*SIGN(TabPil!R371)</f>
        <v>25.097</v>
      </c>
      <c r="S371" s="5" t="n">
        <f aca="false">(ABS(Q371)+0.3*ABS(R371))*SIGN(Q371)</f>
        <v>-12.8541</v>
      </c>
      <c r="T371" s="5" t="n">
        <f aca="false">(ABS(R371)+0.3*ABS(Q371))*SIGN(R371)</f>
        <v>26.6945</v>
      </c>
      <c r="X371" s="14"/>
      <c r="Y371" s="14"/>
      <c r="AF371" s="1" t="n">
        <f aca="false">V374</f>
        <v>3</v>
      </c>
      <c r="AG371" s="1" t="s">
        <v>54</v>
      </c>
      <c r="AH371" s="5" t="n">
        <f aca="false">F371+I371</f>
        <v>151.8831</v>
      </c>
      <c r="AI371" s="5" t="n">
        <f aca="false">P371+S371</f>
        <v>-12.3071</v>
      </c>
      <c r="AJ371" s="5" t="n">
        <f aca="false">F372+I372</f>
        <v>-121.511</v>
      </c>
      <c r="AK371" s="5" t="n">
        <f aca="false">P372+S372</f>
        <v>8.9774</v>
      </c>
      <c r="AL371" s="5" t="n">
        <f aca="false">Y374+AB374</f>
        <v>-439.0167</v>
      </c>
      <c r="AN371" s="5" t="n">
        <v>179.5142</v>
      </c>
      <c r="AO371" s="5" t="n">
        <v>-17.1189</v>
      </c>
      <c r="AP371" s="5" t="n">
        <v>-156.2411</v>
      </c>
      <c r="AQ371" s="5" t="n">
        <v>13.7898</v>
      </c>
      <c r="AR371" s="5" t="n">
        <v>-451.5553</v>
      </c>
      <c r="AT371" s="5" t="n">
        <f aca="false">IF(OR(ABS(AH371)&gt;20,ABS(AH372)&gt;20),MAX(ABS(AH371),ABS(AH372))/MAX(ABS(AN371),ABS(AN372)),1)</f>
        <v>0.846078471786633</v>
      </c>
      <c r="AU371" s="5" t="n">
        <f aca="false">IF(OR(ABS(AI371)&gt;20,ABS(AI372)&gt;20),MAX(ABS(AI371),ABS(AI372))/MAX(ABS(AO371),ABS(AO372)),1)</f>
        <v>1</v>
      </c>
      <c r="AV371" s="5" t="n">
        <f aca="false">IF(OR(ABS(AJ371)&gt;20,ABS(AJ372)&gt;20),MAX(ABS(AJ371),ABS(AJ372))/MAX(ABS(AP371),ABS(AP372)),1)</f>
        <v>0.777714698629234</v>
      </c>
      <c r="AW371" s="5" t="n">
        <f aca="false">IF(OR(ABS(AK371)&gt;20,ABS(AK372)&gt;20),MAX(ABS(AK371),ABS(AK372))/MAX(ABS(AQ371),ABS(AQ372)),1)</f>
        <v>1</v>
      </c>
      <c r="AX371" s="5" t="n">
        <f aca="false">IF(OR(ABS(AL371)&gt;20,ABS(AL372)&gt;20),MAX(ABS(AL371),ABS(AL372))/MAX(ABS(AR371),ABS(AR372)),1)</f>
        <v>0.97223241538744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4.394</v>
      </c>
      <c r="F372" s="5" t="n">
        <f aca="false">TabPil!F372</f>
        <v>-8.605</v>
      </c>
      <c r="G372" s="5" t="n">
        <f aca="false">(ABS(TabPil!G372)+ABS(TabPil!I372))*SIGN(TabPil!G372)</f>
        <v>-106.534</v>
      </c>
      <c r="H372" s="5" t="n">
        <f aca="false">(ABS(TabPil!H372)+ABS(TabPil!J372))*SIGN(TabPil!H372)</f>
        <v>-21.24</v>
      </c>
      <c r="I372" s="5" t="n">
        <f aca="false">(ABS(G372)+0.3*ABS(H372))*SIGN(G372)</f>
        <v>-112.906</v>
      </c>
      <c r="J372" s="5" t="n">
        <f aca="false">(ABS(H372)+0.3*ABS(G372))*SIGN(H372)</f>
        <v>-53.2002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0.75</v>
      </c>
      <c r="P372" s="5" t="n">
        <f aca="false">TabPil!P372</f>
        <v>-0.465</v>
      </c>
      <c r="Q372" s="5" t="n">
        <f aca="false">(ABS(TabPil!Q372)+ABS(TabPil!S372))*SIGN(TabPil!Q372)</f>
        <v>4.187</v>
      </c>
      <c r="R372" s="5" t="n">
        <f aca="false">(ABS(TabPil!R372)+ABS(TabPil!T372))*SIGN(TabPil!R372)</f>
        <v>-17.518</v>
      </c>
      <c r="S372" s="5" t="n">
        <f aca="false">(ABS(Q372)+0.3*ABS(R372))*SIGN(Q372)</f>
        <v>9.4424</v>
      </c>
      <c r="T372" s="5" t="n">
        <f aca="false">(ABS(R372)+0.3*ABS(Q372))*SIGN(R372)</f>
        <v>-18.7741</v>
      </c>
      <c r="X372" s="14"/>
      <c r="Y372" s="14"/>
      <c r="AG372" s="1" t="s">
        <v>55</v>
      </c>
      <c r="AH372" s="5" t="n">
        <f aca="false">F371-I371</f>
        <v>-134.0511</v>
      </c>
      <c r="AI372" s="5" t="n">
        <f aca="false">P371-S371</f>
        <v>13.4011</v>
      </c>
      <c r="AJ372" s="5" t="n">
        <f aca="false">F372-I372</f>
        <v>104.301</v>
      </c>
      <c r="AK372" s="5" t="n">
        <f aca="false">P372-S372</f>
        <v>-9.9074</v>
      </c>
      <c r="AL372" s="5" t="n">
        <f aca="false">Y374-AB374</f>
        <v>-435.7093</v>
      </c>
      <c r="AN372" s="5" t="n">
        <v>-157.6322</v>
      </c>
      <c r="AO372" s="5" t="n">
        <v>18.1409</v>
      </c>
      <c r="AP372" s="5" t="n">
        <v>135.3951</v>
      </c>
      <c r="AQ372" s="5" t="n">
        <v>-14.6738</v>
      </c>
      <c r="AR372" s="5" t="n">
        <v>-417.4767</v>
      </c>
      <c r="AT372" s="5"/>
      <c r="AU372" s="5"/>
      <c r="AV372" s="5"/>
      <c r="AW372" s="5"/>
      <c r="AX372" s="5"/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9.15</v>
      </c>
      <c r="F373" s="5" t="n">
        <f aca="false">TabPil!F373</f>
        <v>5.475</v>
      </c>
      <c r="G373" s="5" t="n">
        <f aca="false">(ABS(TabPil!G373)+ABS(TabPil!I373))*SIGN(TabPil!G373)</f>
        <v>75.215</v>
      </c>
      <c r="H373" s="5" t="n">
        <f aca="false">(ABS(TabPil!H373)+ABS(TabPil!J373))*SIGN(TabPil!H373)</f>
        <v>14.811</v>
      </c>
      <c r="I373" s="5" t="n">
        <f aca="false">(ABS(G373)+0.3*ABS(H373))*SIGN(G373)</f>
        <v>79.6583</v>
      </c>
      <c r="J373" s="5" t="n">
        <f aca="false">(ABS(H373)+0.3*ABS(G373))*SIGN(H373)</f>
        <v>37.3755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511</v>
      </c>
      <c r="P373" s="5" t="n">
        <f aca="false">TabPil!P373</f>
        <v>0.316</v>
      </c>
      <c r="Q373" s="5" t="n">
        <f aca="false">(ABS(TabPil!Q373)+ABS(TabPil!S373))*SIGN(TabPil!Q373)</f>
        <v>-2.929</v>
      </c>
      <c r="R373" s="5" t="n">
        <f aca="false">(ABS(TabPil!R373)+ABS(TabPil!T373))*SIGN(TabPil!R373)</f>
        <v>13.182</v>
      </c>
      <c r="S373" s="5" t="n">
        <f aca="false">(ABS(Q373)+0.3*ABS(R373))*SIGN(Q373)</f>
        <v>-6.8836</v>
      </c>
      <c r="T373" s="5" t="n">
        <f aca="false">(ABS(R373)+0.3*ABS(Q373))*SIGN(R373)</f>
        <v>14.0607</v>
      </c>
      <c r="X373" s="14"/>
      <c r="Y373" s="14"/>
      <c r="AG373" s="1" t="s">
        <v>56</v>
      </c>
      <c r="AH373" s="5" t="n">
        <f aca="false">F371+J371</f>
        <v>75.9548</v>
      </c>
      <c r="AI373" s="5" t="n">
        <f aca="false">P371+T371</f>
        <v>27.2415</v>
      </c>
      <c r="AJ373" s="5" t="n">
        <f aca="false">F372+J372</f>
        <v>-61.8052</v>
      </c>
      <c r="AK373" s="5" t="n">
        <f aca="false">P372+T372</f>
        <v>-19.2391</v>
      </c>
      <c r="AL373" s="5" t="n">
        <f aca="false">Y374+AC374</f>
        <v>-435.6393</v>
      </c>
      <c r="AN373" s="5" t="n">
        <v>100.1916</v>
      </c>
      <c r="AO373" s="5" t="n">
        <v>33.2938</v>
      </c>
      <c r="AP373" s="5" t="n">
        <v>-87.6082</v>
      </c>
      <c r="AQ373" s="5" t="n">
        <v>-26.5388</v>
      </c>
      <c r="AR373" s="5" t="n">
        <v>-441.7308</v>
      </c>
      <c r="AT373" s="5" t="n">
        <f aca="false">IF(OR(ABS(AH373)&gt;20,ABS(AH374)&gt;20),MAX(ABS(AH373),ABS(AH374))/MAX(ABS(AN373),ABS(AN374)),1)</f>
        <v>0.758095489042994</v>
      </c>
      <c r="AU373" s="5" t="n">
        <f aca="false">IF(OR(ABS(AI373)&gt;20,ABS(AI374)&gt;20),MAX(ABS(AI373),ABS(AI374))/MAX(ABS(AO373),ABS(AO374)),1)</f>
        <v>0.818215403468514</v>
      </c>
      <c r="AV373" s="5" t="n">
        <f aca="false">IF(OR(ABS(AJ373)&gt;20,ABS(AJ374)&gt;20),MAX(ABS(AJ373),ABS(AJ374))/MAX(ABS(AP373),ABS(AP374)),1)</f>
        <v>0.705472775379474</v>
      </c>
      <c r="AW373" s="5" t="n">
        <f aca="false">IF(OR(ABS(AK373)&gt;20,ABS(AK374)&gt;20),MAX(ABS(AK373),ABS(AK374))/MAX(ABS(AQ373),ABS(AQ374)),1)</f>
        <v>1</v>
      </c>
      <c r="AX373" s="5" t="n">
        <f aca="false">IF(OR(ABS(AL373)&gt;20,ABS(AL374)&gt;20),MAX(ABS(AL373),ABS(AL374))/MAX(ABS(AR373),ABS(AR374)),1)</f>
        <v>0.994014227669884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9.705</v>
      </c>
      <c r="F374" s="5" t="n">
        <f aca="false">TabPil!F374</f>
        <v>-345.474</v>
      </c>
      <c r="G374" s="5" t="n">
        <f aca="false">(ABS(TabPil!G374)+ABS(TabPil!I374))*SIGN(TabPil!G374)</f>
        <v>-0.946</v>
      </c>
      <c r="H374" s="5" t="n">
        <f aca="false">(ABS(TabPil!H374)+ABS(TabPil!J374))*SIGN(TabPil!H374)</f>
        <v>-0.234</v>
      </c>
      <c r="I374" s="5" t="n">
        <f aca="false">(ABS(G374)+0.3*ABS(H374))*SIGN(G374)</f>
        <v>-1.0162</v>
      </c>
      <c r="J374" s="5" t="n">
        <f aca="false">(ABS(H374)+0.3*ABS(G374))*SIGN(H374)</f>
        <v>-0.5178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50.374</v>
      </c>
      <c r="P374" s="5" t="n">
        <f aca="false">TabPil!P374</f>
        <v>-91.889</v>
      </c>
      <c r="Q374" s="5" t="n">
        <f aca="false">(ABS(TabPil!Q374)+ABS(TabPil!S374))*SIGN(TabPil!Q374)</f>
        <v>-0.333</v>
      </c>
      <c r="R374" s="5" t="n">
        <f aca="false">(ABS(TabPil!R374)+ABS(TabPil!T374))*SIGN(TabPil!R374)</f>
        <v>1.583</v>
      </c>
      <c r="S374" s="5" t="n">
        <f aca="false">(ABS(Q374)+0.3*ABS(R374))*SIGN(Q374)</f>
        <v>-0.8079</v>
      </c>
      <c r="T374" s="5" t="n">
        <f aca="false">(ABS(R374)+0.3*ABS(Q374))*SIGN(R374)</f>
        <v>1.6829</v>
      </c>
      <c r="V374" s="1" t="n">
        <f aca="false">M374</f>
        <v>3</v>
      </c>
      <c r="W374" s="1" t="str">
        <f aca="false">N374</f>
        <v>N</v>
      </c>
      <c r="X374" s="14" t="n">
        <f aca="false">TabPil!Y374</f>
        <v>-730.079</v>
      </c>
      <c r="Y374" s="14" t="n">
        <f aca="false">TabPil!Z374</f>
        <v>-437.363</v>
      </c>
      <c r="Z374" s="14" t="n">
        <f aca="false">(ABS(TabPil!AA374)+ABS(TabPil!AC374))*SIGN(TabPil!AA374)</f>
        <v>-1.249</v>
      </c>
      <c r="AA374" s="14" t="n">
        <f aca="false">(ABS(TabPil!AB374)+ABS(TabPil!AD374))*SIGN(TabPil!AB374)</f>
        <v>1.349</v>
      </c>
      <c r="AB374" s="14" t="n">
        <f aca="false">(ABS(Z374)+0.3*ABS(AA374))*SIGN(Z374)</f>
        <v>-1.6537</v>
      </c>
      <c r="AC374" s="14" t="n">
        <f aca="false">(ABS(AA374)+0.3*ABS(Z374))*SIGN(AA374)</f>
        <v>1.7237</v>
      </c>
      <c r="AG374" s="1" t="s">
        <v>57</v>
      </c>
      <c r="AH374" s="5" t="n">
        <f aca="false">F371-J371</f>
        <v>-58.1228</v>
      </c>
      <c r="AI374" s="5" t="n">
        <f aca="false">P371-T371</f>
        <v>-26.1475</v>
      </c>
      <c r="AJ374" s="5" t="n">
        <f aca="false">F372-J372</f>
        <v>44.5952</v>
      </c>
      <c r="AK374" s="5" t="n">
        <f aca="false">P372-T372</f>
        <v>18.3091</v>
      </c>
      <c r="AL374" s="5" t="n">
        <f aca="false">Y374-AC374</f>
        <v>-439.0867</v>
      </c>
      <c r="AN374" s="5" t="n">
        <v>-78.3096</v>
      </c>
      <c r="AO374" s="5" t="n">
        <v>-32.2718</v>
      </c>
      <c r="AP374" s="5" t="n">
        <v>66.7622</v>
      </c>
      <c r="AQ374" s="5" t="n">
        <v>25.6548</v>
      </c>
      <c r="AR374" s="5" t="n">
        <v>-427.3012</v>
      </c>
      <c r="AT374" s="5"/>
      <c r="AU374" s="5"/>
      <c r="AV374" s="5"/>
      <c r="AW374" s="5"/>
      <c r="AX374" s="5"/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2.888</v>
      </c>
      <c r="F375" s="5" t="n">
        <f aca="false">TabPil!F375</f>
        <v>7.738</v>
      </c>
      <c r="G375" s="5" t="n">
        <f aca="false">(ABS(TabPil!G375)+ABS(TabPil!I375))*SIGN(TabPil!G375)</f>
        <v>141.78</v>
      </c>
      <c r="H375" s="5" t="n">
        <f aca="false">(ABS(TabPil!H375)+ABS(TabPil!J375))*SIGN(TabPil!H375)</f>
        <v>27.107</v>
      </c>
      <c r="I375" s="5" t="n">
        <f aca="false">(ABS(G375)+0.3*ABS(H375))*SIGN(G375)</f>
        <v>149.9121</v>
      </c>
      <c r="J375" s="5" t="n">
        <f aca="false">(ABS(H375)+0.3*ABS(G375))*SIGN(H375)</f>
        <v>69.641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0.916</v>
      </c>
      <c r="P375" s="5" t="n">
        <f aca="false">TabPil!P375</f>
        <v>0.566</v>
      </c>
      <c r="Q375" s="5" t="n">
        <f aca="false">(ABS(TabPil!Q375)+ABS(TabPil!S375))*SIGN(TabPil!Q375)</f>
        <v>-4.56</v>
      </c>
      <c r="R375" s="5" t="n">
        <f aca="false">(ABS(TabPil!R375)+ABS(TabPil!T375))*SIGN(TabPil!R375)</f>
        <v>23.274</v>
      </c>
      <c r="S375" s="5" t="n">
        <f aca="false">(ABS(Q375)+0.3*ABS(R375))*SIGN(Q375)</f>
        <v>-11.5422</v>
      </c>
      <c r="T375" s="5" t="n">
        <f aca="false">(ABS(R375)+0.3*ABS(Q375))*SIGN(R375)</f>
        <v>24.642</v>
      </c>
      <c r="X375" s="14"/>
      <c r="Y375" s="14"/>
      <c r="AF375" s="1" t="n">
        <f aca="false">V378</f>
        <v>2</v>
      </c>
      <c r="AG375" s="1" t="s">
        <v>54</v>
      </c>
      <c r="AH375" s="5" t="n">
        <f aca="false">F375+I375</f>
        <v>157.6501</v>
      </c>
      <c r="AI375" s="5" t="n">
        <f aca="false">P375+S375</f>
        <v>-10.9762</v>
      </c>
      <c r="AJ375" s="5" t="n">
        <f aca="false">F376+I376</f>
        <v>-159.6342</v>
      </c>
      <c r="AK375" s="5" t="n">
        <f aca="false">P376+S376</f>
        <v>12.8069</v>
      </c>
      <c r="AL375" s="5" t="n">
        <f aca="false">Y378+AB378</f>
        <v>-588.7951</v>
      </c>
      <c r="AN375" s="5" t="n">
        <v>199.5369</v>
      </c>
      <c r="AO375" s="5" t="n">
        <v>-17.5905</v>
      </c>
      <c r="AP375" s="5" t="n">
        <v>-192.7432</v>
      </c>
      <c r="AQ375" s="5" t="n">
        <v>17.7162</v>
      </c>
      <c r="AR375" s="5" t="n">
        <v>-611.3606</v>
      </c>
      <c r="AT375" s="5" t="n">
        <f aca="false">IF(OR(ABS(AH375)&gt;20,ABS(AH376)&gt;20),MAX(ABS(AH375),ABS(AH376))/MAX(ABS(AN375),ABS(AN376)),1)</f>
        <v>0.790079930078096</v>
      </c>
      <c r="AU375" s="5" t="n">
        <f aca="false">IF(OR(ABS(AI375)&gt;20,ABS(AI376)&gt;20),MAX(ABS(AI375),ABS(AI376))/MAX(ABS(AO375),ABS(AO376)),1)</f>
        <v>1</v>
      </c>
      <c r="AV375" s="5" t="n">
        <f aca="false">IF(OR(ABS(AJ375)&gt;20,ABS(AJ376)&gt;20),MAX(ABS(AJ375),ABS(AJ376))/MAX(ABS(AP375),ABS(AP376)),1)</f>
        <v>0.828222214843377</v>
      </c>
      <c r="AW375" s="5" t="n">
        <f aca="false">IF(OR(ABS(AK375)&gt;20,ABS(AK376)&gt;20),MAX(ABS(AK375),ABS(AK376))/MAX(ABS(AQ375),ABS(AQ376)),1)</f>
        <v>1</v>
      </c>
      <c r="AX375" s="5" t="n">
        <f aca="false">IF(OR(ABS(AL375)&gt;20,ABS(AL376)&gt;20),MAX(ABS(AL375),ABS(AL376))/MAX(ABS(AR375),ABS(AR376)),1)</f>
        <v>0.975684236112043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3.095</v>
      </c>
      <c r="F376" s="5" t="n">
        <f aca="false">TabPil!F376</f>
        <v>-7.853</v>
      </c>
      <c r="G376" s="5" t="n">
        <f aca="false">(ABS(TabPil!G376)+ABS(TabPil!I376))*SIGN(TabPil!G376)</f>
        <v>-143.686</v>
      </c>
      <c r="H376" s="5" t="n">
        <f aca="false">(ABS(TabPil!H376)+ABS(TabPil!J376))*SIGN(TabPil!H376)</f>
        <v>-26.984</v>
      </c>
      <c r="I376" s="5" t="n">
        <f aca="false">(ABS(G376)+0.3*ABS(H376))*SIGN(G376)</f>
        <v>-151.7812</v>
      </c>
      <c r="J376" s="5" t="n">
        <f aca="false">(ABS(H376)+0.3*ABS(G376))*SIGN(H376)</f>
        <v>-70.0898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0.988</v>
      </c>
      <c r="P376" s="5" t="n">
        <f aca="false">TabPil!P376</f>
        <v>-0.613</v>
      </c>
      <c r="Q376" s="5" t="n">
        <f aca="false">(ABS(TabPil!Q376)+ABS(TabPil!S376))*SIGN(TabPil!Q376)</f>
        <v>5.592</v>
      </c>
      <c r="R376" s="5" t="n">
        <f aca="false">(ABS(TabPil!R376)+ABS(TabPil!T376))*SIGN(TabPil!R376)</f>
        <v>-26.093</v>
      </c>
      <c r="S376" s="5" t="n">
        <f aca="false">(ABS(Q376)+0.3*ABS(R376))*SIGN(Q376)</f>
        <v>13.4199</v>
      </c>
      <c r="T376" s="5" t="n">
        <f aca="false">(ABS(R376)+0.3*ABS(Q376))*SIGN(R376)</f>
        <v>-27.7706</v>
      </c>
      <c r="X376" s="14"/>
      <c r="Y376" s="14"/>
      <c r="AG376" s="1" t="s">
        <v>55</v>
      </c>
      <c r="AH376" s="5" t="n">
        <f aca="false">F375-I375</f>
        <v>-142.1741</v>
      </c>
      <c r="AI376" s="5" t="n">
        <f aca="false">P375-S375</f>
        <v>12.1082</v>
      </c>
      <c r="AJ376" s="5" t="n">
        <f aca="false">F376-I376</f>
        <v>143.9282</v>
      </c>
      <c r="AK376" s="5" t="n">
        <f aca="false">P376-S376</f>
        <v>-14.0329</v>
      </c>
      <c r="AL376" s="5" t="n">
        <f aca="false">Y378-AB378</f>
        <v>-596.4949</v>
      </c>
      <c r="AN376" s="5" t="n">
        <v>-181.8269</v>
      </c>
      <c r="AO376" s="5" t="n">
        <v>18.6725</v>
      </c>
      <c r="AP376" s="5" t="n">
        <v>175.8312</v>
      </c>
      <c r="AQ376" s="5" t="n">
        <v>-18.8722</v>
      </c>
      <c r="AR376" s="5" t="n">
        <v>-567.8794</v>
      </c>
      <c r="AT376" s="5"/>
      <c r="AU376" s="5"/>
      <c r="AV376" s="5"/>
      <c r="AW376" s="5"/>
      <c r="AX376" s="5"/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8.12</v>
      </c>
      <c r="F377" s="5" t="n">
        <f aca="false">TabPil!F377</f>
        <v>4.872</v>
      </c>
      <c r="G377" s="5" t="n">
        <f aca="false">(ABS(TabPil!G377)+ABS(TabPil!I377))*SIGN(TabPil!G377)</f>
        <v>89.056</v>
      </c>
      <c r="H377" s="5" t="n">
        <f aca="false">(ABS(TabPil!H377)+ABS(TabPil!J377))*SIGN(TabPil!H377)</f>
        <v>16.721</v>
      </c>
      <c r="I377" s="5" t="n">
        <f aca="false">(ABS(G377)+0.3*ABS(H377))*SIGN(G377)</f>
        <v>94.0723</v>
      </c>
      <c r="J377" s="5" t="n">
        <f aca="false">(ABS(H377)+0.3*ABS(G377))*SIGN(H377)</f>
        <v>43.4378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595</v>
      </c>
      <c r="P377" s="5" t="n">
        <f aca="false">TabPil!P377</f>
        <v>0.369</v>
      </c>
      <c r="Q377" s="5" t="n">
        <f aca="false">(ABS(TabPil!Q377)+ABS(TabPil!S377))*SIGN(TabPil!Q377)</f>
        <v>-3.059</v>
      </c>
      <c r="R377" s="5" t="n">
        <f aca="false">(ABS(TabPil!R377)+ABS(TabPil!T377))*SIGN(TabPil!R377)</f>
        <v>15.352</v>
      </c>
      <c r="S377" s="5" t="n">
        <f aca="false">(ABS(Q377)+0.3*ABS(R377))*SIGN(Q377)</f>
        <v>-7.6646</v>
      </c>
      <c r="T377" s="5" t="n">
        <f aca="false">(ABS(R377)+0.3*ABS(Q377))*SIGN(R377)</f>
        <v>16.2697</v>
      </c>
      <c r="X377" s="14"/>
      <c r="Y377" s="14"/>
      <c r="AG377" s="1" t="s">
        <v>56</v>
      </c>
      <c r="AH377" s="5" t="n">
        <f aca="false">F375+J375</f>
        <v>77.379</v>
      </c>
      <c r="AI377" s="5" t="n">
        <f aca="false">P375+T375</f>
        <v>25.208</v>
      </c>
      <c r="AJ377" s="5" t="n">
        <f aca="false">F376+J376</f>
        <v>-77.9428</v>
      </c>
      <c r="AK377" s="5" t="n">
        <f aca="false">P376+T376</f>
        <v>-28.3836</v>
      </c>
      <c r="AL377" s="5" t="n">
        <f aca="false">Y378+AC378</f>
        <v>-588.7937</v>
      </c>
      <c r="AN377" s="5" t="n">
        <v>109.3601</v>
      </c>
      <c r="AO377" s="5" t="n">
        <v>34.8138</v>
      </c>
      <c r="AP377" s="5" t="n">
        <v>-105.5148</v>
      </c>
      <c r="AQ377" s="5" t="n">
        <v>-34.5711</v>
      </c>
      <c r="AR377" s="5" t="n">
        <v>-598.3007</v>
      </c>
      <c r="AT377" s="5" t="n">
        <f aca="false">IF(OR(ABS(AH377)&gt;20,ABS(AH378)&gt;20),MAX(ABS(AH377),ABS(AH378))/MAX(ABS(AN377),ABS(AN378)),1)</f>
        <v>0.707561532953975</v>
      </c>
      <c r="AU377" s="5" t="n">
        <f aca="false">IF(OR(ABS(AI377)&gt;20,ABS(AI378)&gt;20),MAX(ABS(AI377),ABS(AI378))/MAX(ABS(AO377),ABS(AO378)),1)</f>
        <v>0.724080680649627</v>
      </c>
      <c r="AV377" s="5" t="n">
        <f aca="false">IF(OR(ABS(AJ377)&gt;20,ABS(AJ378)&gt;20),MAX(ABS(AJ377),ABS(AJ378))/MAX(ABS(AP377),ABS(AP378)),1)</f>
        <v>0.738690686045939</v>
      </c>
      <c r="AW377" s="5" t="n">
        <f aca="false">IF(OR(ABS(AK377)&gt;20,ABS(AK378)&gt;20),MAX(ABS(AK377),ABS(AK378))/MAX(ABS(AQ377),ABS(AQ378)),1)</f>
        <v>0.821021026232894</v>
      </c>
      <c r="AX377" s="5" t="n">
        <f aca="false">IF(OR(ABS(AL377)&gt;20,ABS(AL378)&gt;20),MAX(ABS(AL377),ABS(AL378))/MAX(ABS(AR377),ABS(AR378)),1)</f>
        <v>0.996984125206606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85.28</v>
      </c>
      <c r="F378" s="5" t="n">
        <f aca="false">TabPil!F378</f>
        <v>-468.74</v>
      </c>
      <c r="G378" s="5" t="n">
        <f aca="false">(ABS(TabPil!G378)+ABS(TabPil!I378))*SIGN(TabPil!G378)</f>
        <v>2.992</v>
      </c>
      <c r="H378" s="5" t="n">
        <f aca="false">(ABS(TabPil!H378)+ABS(TabPil!J378))*SIGN(TabPil!H378)</f>
        <v>0.549</v>
      </c>
      <c r="I378" s="5" t="n">
        <f aca="false">(ABS(G378)+0.3*ABS(H378))*SIGN(G378)</f>
        <v>3.1567</v>
      </c>
      <c r="J378" s="5" t="n">
        <f aca="false">(ABS(H378)+0.3*ABS(G378))*SIGN(H378)</f>
        <v>1.4466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202.626</v>
      </c>
      <c r="P378" s="5" t="n">
        <f aca="false">TabPil!P378</f>
        <v>-123.905</v>
      </c>
      <c r="Q378" s="5" t="n">
        <f aca="false">(ABS(TabPil!Q378)+ABS(TabPil!S378))*SIGN(TabPil!Q378)</f>
        <v>-0.491</v>
      </c>
      <c r="R378" s="5" t="n">
        <f aca="false">(ABS(TabPil!R378)+ABS(TabPil!T378))*SIGN(TabPil!R378)</f>
        <v>2.414</v>
      </c>
      <c r="S378" s="5" t="n">
        <f aca="false">(ABS(Q378)+0.3*ABS(R378))*SIGN(Q378)</f>
        <v>-1.2152</v>
      </c>
      <c r="T378" s="5" t="n">
        <f aca="false">(ABS(R378)+0.3*ABS(Q378))*SIGN(R378)</f>
        <v>2.5613</v>
      </c>
      <c r="V378" s="1" t="n">
        <f aca="false">M378</f>
        <v>2</v>
      </c>
      <c r="W378" s="1" t="str">
        <f aca="false">N378</f>
        <v>N</v>
      </c>
      <c r="X378" s="14" t="n">
        <f aca="false">TabPil!Y378</f>
        <v>-987.906</v>
      </c>
      <c r="Y378" s="14" t="n">
        <f aca="false">TabPil!Z378</f>
        <v>-592.645</v>
      </c>
      <c r="Z378" s="14" t="n">
        <f aca="false">(ABS(TabPil!AA378)+ABS(TabPil!AC378))*SIGN(TabPil!AA378)</f>
        <v>2.961</v>
      </c>
      <c r="AA378" s="14" t="n">
        <f aca="false">(ABS(TabPil!AB378)+ABS(TabPil!AD378))*SIGN(TabPil!AB378)</f>
        <v>2.963</v>
      </c>
      <c r="AB378" s="14" t="n">
        <f aca="false">(ABS(Z378)+0.3*ABS(AA378))*SIGN(Z378)</f>
        <v>3.8499</v>
      </c>
      <c r="AC378" s="14" t="n">
        <f aca="false">(ABS(AA378)+0.3*ABS(Z378))*SIGN(AA378)</f>
        <v>3.8513</v>
      </c>
      <c r="AG378" s="1" t="s">
        <v>57</v>
      </c>
      <c r="AH378" s="5" t="n">
        <f aca="false">F375-J375</f>
        <v>-61.903</v>
      </c>
      <c r="AI378" s="5" t="n">
        <f aca="false">P375-T375</f>
        <v>-24.076</v>
      </c>
      <c r="AJ378" s="5" t="n">
        <f aca="false">F376-J376</f>
        <v>62.2368</v>
      </c>
      <c r="AK378" s="5" t="n">
        <f aca="false">P376-T376</f>
        <v>27.1576</v>
      </c>
      <c r="AL378" s="5" t="n">
        <f aca="false">Y378-AC378</f>
        <v>-596.4963</v>
      </c>
      <c r="AN378" s="5" t="n">
        <v>-91.6501</v>
      </c>
      <c r="AO378" s="5" t="n">
        <v>-33.7318</v>
      </c>
      <c r="AP378" s="5" t="n">
        <v>88.6028</v>
      </c>
      <c r="AQ378" s="5" t="n">
        <v>33.4151</v>
      </c>
      <c r="AR378" s="5" t="n">
        <v>-580.9393</v>
      </c>
      <c r="AT378" s="5"/>
      <c r="AU378" s="5"/>
      <c r="AV378" s="5"/>
      <c r="AW378" s="5"/>
      <c r="AX378" s="5"/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238</v>
      </c>
      <c r="F379" s="5" t="n">
        <f aca="false">TabPil!F379</f>
        <v>3.744</v>
      </c>
      <c r="G379" s="5" t="n">
        <f aca="false">(ABS(TabPil!G379)+ABS(TabPil!I379))*SIGN(TabPil!G379)</f>
        <v>99.228</v>
      </c>
      <c r="H379" s="5" t="n">
        <f aca="false">(ABS(TabPil!H379)+ABS(TabPil!J379))*SIGN(TabPil!H379)</f>
        <v>21.36</v>
      </c>
      <c r="I379" s="5" t="n">
        <f aca="false">(ABS(G379)+0.3*ABS(H379))*SIGN(G379)</f>
        <v>105.636</v>
      </c>
      <c r="J379" s="5" t="n">
        <f aca="false">(ABS(H379)+0.3*ABS(G379))*SIGN(H379)</f>
        <v>51.1284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643</v>
      </c>
      <c r="P379" s="5" t="n">
        <f aca="false">TabPil!P379</f>
        <v>0.394</v>
      </c>
      <c r="Q379" s="5" t="n">
        <f aca="false">(ABS(TabPil!Q379)+ABS(TabPil!S379))*SIGN(TabPil!Q379)</f>
        <v>3.091</v>
      </c>
      <c r="R379" s="5" t="n">
        <f aca="false">(ABS(TabPil!R379)+ABS(TabPil!T379))*SIGN(TabPil!R379)</f>
        <v>12.3</v>
      </c>
      <c r="S379" s="5" t="n">
        <f aca="false">(ABS(Q379)+0.3*ABS(R379))*SIGN(Q379)</f>
        <v>6.781</v>
      </c>
      <c r="T379" s="5" t="n">
        <f aca="false">(ABS(R379)+0.3*ABS(Q379))*SIGN(R379)</f>
        <v>13.2273</v>
      </c>
      <c r="X379" s="14"/>
      <c r="Y379" s="14"/>
      <c r="AF379" s="1" t="n">
        <f aca="false">V382</f>
        <v>1</v>
      </c>
      <c r="AG379" s="1" t="s">
        <v>54</v>
      </c>
      <c r="AH379" s="5" t="n">
        <f aca="false">F379+I379</f>
        <v>109.38</v>
      </c>
      <c r="AI379" s="5" t="n">
        <f aca="false">P379+S379</f>
        <v>7.175</v>
      </c>
      <c r="AJ379" s="5" t="n">
        <f aca="false">F380+I380</f>
        <v>-266.7503</v>
      </c>
      <c r="AK379" s="5" t="n">
        <f aca="false">P380+S380</f>
        <v>26.8359</v>
      </c>
      <c r="AL379" s="5" t="n">
        <f aca="false">Y382+AB382</f>
        <v>-754.8333</v>
      </c>
      <c r="AN379" s="5" t="n">
        <v>173.6081</v>
      </c>
      <c r="AO379" s="5" t="n">
        <v>-14.1564</v>
      </c>
      <c r="AP379" s="5" t="n">
        <v>-287.9981</v>
      </c>
      <c r="AQ379" s="5" t="n">
        <v>32.1894</v>
      </c>
      <c r="AR379" s="5" t="n">
        <v>-788.4865</v>
      </c>
      <c r="AT379" s="5" t="n">
        <f aca="false">IF(OR(ABS(AH379)&gt;20,ABS(AH380)&gt;20),MAX(ABS(AH379),ABS(AH380))/MAX(ABS(AN379),ABS(AN380)),1)</f>
        <v>0.630039727409032</v>
      </c>
      <c r="AU379" s="5" t="n">
        <f aca="false">IF(OR(ABS(AI379)&gt;20,ABS(AI380)&gt;20),MAX(ABS(AI379),ABS(AI380))/MAX(ABS(AO379),ABS(AO380)),1)</f>
        <v>1</v>
      </c>
      <c r="AV379" s="5" t="n">
        <f aca="false">IF(OR(ABS(AJ379)&gt;20,ABS(AJ380)&gt;20),MAX(ABS(AJ379),ABS(AJ380))/MAX(ABS(AP379),ABS(AP380)),1)</f>
        <v>0.926222429939642</v>
      </c>
      <c r="AW379" s="5" t="n">
        <f aca="false">IF(OR(ABS(AK379)&gt;20,ABS(AK380)&gt;20),MAX(ABS(AK379),ABS(AK380))/MAX(ABS(AQ379),ABS(AQ380)),1)</f>
        <v>0.83735583149702</v>
      </c>
      <c r="AX379" s="5" t="n">
        <f aca="false">IF(OR(ABS(AL379)&gt;20,ABS(AL380)&gt;20),MAX(ABS(AL379),ABS(AL380))/MAX(ABS(AR379),ABS(AR380)),1)</f>
        <v>0.974967485175713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4.767</v>
      </c>
      <c r="F380" s="5" t="n">
        <f aca="false">TabPil!F380</f>
        <v>-2.889</v>
      </c>
      <c r="G380" s="5" t="n">
        <f aca="false">(ABS(TabPil!G380)+ABS(TabPil!I380))*SIGN(TabPil!G380)</f>
        <v>-249.155</v>
      </c>
      <c r="H380" s="5" t="n">
        <f aca="false">(ABS(TabPil!H380)+ABS(TabPil!J380))*SIGN(TabPil!H380)</f>
        <v>-49.021</v>
      </c>
      <c r="I380" s="5" t="n">
        <f aca="false">(ABS(G380)+0.3*ABS(H380))*SIGN(G380)</f>
        <v>-263.8613</v>
      </c>
      <c r="J380" s="5" t="n">
        <f aca="false">(ABS(H380)+0.3*ABS(G380))*SIGN(H380)</f>
        <v>-123.7675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-0.35</v>
      </c>
      <c r="P380" s="5" t="n">
        <f aca="false">TabPil!P380</f>
        <v>-0.224</v>
      </c>
      <c r="Q380" s="5" t="n">
        <f aca="false">(ABS(TabPil!Q380)+ABS(TabPil!S380))*SIGN(TabPil!Q380)</f>
        <v>10.457</v>
      </c>
      <c r="R380" s="5" t="n">
        <f aca="false">(ABS(TabPil!R380)+ABS(TabPil!T380))*SIGN(TabPil!R380)</f>
        <v>-55.343</v>
      </c>
      <c r="S380" s="5" t="n">
        <f aca="false">(ABS(Q380)+0.3*ABS(R380))*SIGN(Q380)</f>
        <v>27.0599</v>
      </c>
      <c r="T380" s="5" t="n">
        <f aca="false">(ABS(R380)+0.3*ABS(Q380))*SIGN(R380)</f>
        <v>-58.4801</v>
      </c>
      <c r="X380" s="14"/>
      <c r="Y380" s="14"/>
      <c r="AG380" s="1" t="s">
        <v>55</v>
      </c>
      <c r="AH380" s="5" t="n">
        <f aca="false">F379-I379</f>
        <v>-101.892</v>
      </c>
      <c r="AI380" s="5" t="n">
        <f aca="false">P379-S379</f>
        <v>-6.387</v>
      </c>
      <c r="AJ380" s="5" t="n">
        <f aca="false">F380-I380</f>
        <v>260.9723</v>
      </c>
      <c r="AK380" s="5" t="n">
        <f aca="false">P380-S380</f>
        <v>-27.2839</v>
      </c>
      <c r="AL380" s="5" t="n">
        <f aca="false">Y382-AB382</f>
        <v>-768.7487</v>
      </c>
      <c r="AN380" s="5" t="n">
        <v>-165.9281</v>
      </c>
      <c r="AO380" s="5" t="n">
        <v>14.8904</v>
      </c>
      <c r="AP380" s="5" t="n">
        <v>282.2501</v>
      </c>
      <c r="AQ380" s="5" t="n">
        <v>-32.5834</v>
      </c>
      <c r="AR380" s="5" t="n">
        <v>-731.9775</v>
      </c>
      <c r="AT380" s="5"/>
      <c r="AU380" s="5"/>
      <c r="AV380" s="5"/>
      <c r="AW380" s="5"/>
      <c r="AX380" s="5"/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3.057</v>
      </c>
      <c r="F381" s="5" t="n">
        <f aca="false">TabPil!F381</f>
        <v>1.842</v>
      </c>
      <c r="G381" s="5" t="n">
        <f aca="false">(ABS(TabPil!G381)+ABS(TabPil!I381))*SIGN(TabPil!G381)</f>
        <v>96.696</v>
      </c>
      <c r="H381" s="5" t="n">
        <f aca="false">(ABS(TabPil!H381)+ABS(TabPil!J381))*SIGN(TabPil!H381)</f>
        <v>19.454</v>
      </c>
      <c r="I381" s="5" t="n">
        <f aca="false">(ABS(G381)+0.3*ABS(H381))*SIGN(G381)</f>
        <v>102.5322</v>
      </c>
      <c r="J381" s="5" t="n">
        <f aca="false">(ABS(H381)+0.3*ABS(G381))*SIGN(H381)</f>
        <v>48.4628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0.276</v>
      </c>
      <c r="P381" s="5" t="n">
        <f aca="false">TabPil!P381</f>
        <v>0.172</v>
      </c>
      <c r="Q381" s="5" t="n">
        <f aca="false">(ABS(TabPil!Q381)+ABS(TabPil!S381))*SIGN(TabPil!Q381)</f>
        <v>-3.655</v>
      </c>
      <c r="R381" s="5" t="n">
        <f aca="false">(ABS(TabPil!R381)+ABS(TabPil!T381))*SIGN(TabPil!R381)</f>
        <v>18.73</v>
      </c>
      <c r="S381" s="5" t="n">
        <f aca="false">(ABS(Q381)+0.3*ABS(R381))*SIGN(Q381)</f>
        <v>-9.274</v>
      </c>
      <c r="T381" s="5" t="n">
        <f aca="false">(ABS(R381)+0.3*ABS(Q381))*SIGN(R381)</f>
        <v>19.8265</v>
      </c>
      <c r="X381" s="14"/>
      <c r="Y381" s="14"/>
      <c r="AG381" s="1" t="s">
        <v>56</v>
      </c>
      <c r="AH381" s="5" t="n">
        <f aca="false">F379+J379</f>
        <v>54.8724</v>
      </c>
      <c r="AI381" s="5" t="n">
        <f aca="false">P379+T379</f>
        <v>13.6213</v>
      </c>
      <c r="AJ381" s="5" t="n">
        <f aca="false">F380+J380</f>
        <v>-126.6565</v>
      </c>
      <c r="AK381" s="5" t="n">
        <f aca="false">P380+T380</f>
        <v>-58.7041</v>
      </c>
      <c r="AL381" s="5" t="n">
        <f aca="false">Y382+AC382</f>
        <v>-755.8189</v>
      </c>
      <c r="AN381" s="5" t="n">
        <v>94.1434</v>
      </c>
      <c r="AO381" s="5" t="n">
        <v>28.1274</v>
      </c>
      <c r="AP381" s="5" t="n">
        <v>-153.792</v>
      </c>
      <c r="AQ381" s="5" t="n">
        <v>-62.1997</v>
      </c>
      <c r="AR381" s="5" t="n">
        <v>-771.3064</v>
      </c>
      <c r="AT381" s="5" t="n">
        <f aca="false">IF(OR(ABS(AH381)&gt;20,ABS(AH382)&gt;20),MAX(ABS(AH381),ABS(AH382))/MAX(ABS(AN381),ABS(AN382)),1)</f>
        <v>0.582859764996803</v>
      </c>
      <c r="AU381" s="5" t="n">
        <f aca="false">IF(OR(ABS(AI381)&gt;20,ABS(AI382)&gt;20),MAX(ABS(AI381),ABS(AI382))/MAX(ABS(AO381),ABS(AO382)),1)</f>
        <v>1</v>
      </c>
      <c r="AV381" s="5" t="n">
        <f aca="false">IF(OR(ABS(AJ381)&gt;20,ABS(AJ382)&gt;20),MAX(ABS(AJ381),ABS(AJ382))/MAX(ABS(AP381),ABS(AP382)),1)</f>
        <v>0.823557142114024</v>
      </c>
      <c r="AW381" s="5" t="n">
        <f aca="false">IF(OR(ABS(AK381)&gt;20,ABS(AK382)&gt;20),MAX(ABS(AK381),ABS(AK382))/MAX(ABS(AQ381),ABS(AQ382)),1)</f>
        <v>0.943800372027518</v>
      </c>
      <c r="AX381" s="5" t="n">
        <f aca="false">IF(OR(ABS(AL381)&gt;20,ABS(AL382)&gt;20),MAX(ABS(AL381),ABS(AL382))/MAX(ABS(AR381),ABS(AR382)),1)</f>
        <v>0.995406105796607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14.181</v>
      </c>
      <c r="F382" s="5" t="n">
        <f aca="false">TabPil!F382</f>
        <v>-605.658</v>
      </c>
      <c r="G382" s="5" t="n">
        <f aca="false">(ABS(TabPil!G382)+ABS(TabPil!I382))*SIGN(TabPil!G382)</f>
        <v>5.705</v>
      </c>
      <c r="H382" s="5" t="n">
        <f aca="false">(ABS(TabPil!H382)+ABS(TabPil!J382))*SIGN(TabPil!H382)</f>
        <v>1.065</v>
      </c>
      <c r="I382" s="5" t="n">
        <f aca="false">(ABS(G382)+0.3*ABS(H382))*SIGN(G382)</f>
        <v>6.0245</v>
      </c>
      <c r="J382" s="5" t="n">
        <f aca="false">(ABS(H382)+0.3*ABS(G382))*SIGN(H382)</f>
        <v>2.7765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5.224</v>
      </c>
      <c r="P382" s="5" t="n">
        <f aca="false">TabPil!P382</f>
        <v>-156.133</v>
      </c>
      <c r="Q382" s="5" t="n">
        <f aca="false">(ABS(TabPil!Q382)+ABS(TabPil!S382))*SIGN(TabPil!Q382)</f>
        <v>-0.636</v>
      </c>
      <c r="R382" s="5" t="n">
        <f aca="false">(ABS(TabPil!R382)+ABS(TabPil!T382))*SIGN(TabPil!R382)</f>
        <v>3.204</v>
      </c>
      <c r="S382" s="5" t="n">
        <f aca="false">(ABS(Q382)+0.3*ABS(R382))*SIGN(Q382)</f>
        <v>-1.5972</v>
      </c>
      <c r="T382" s="5" t="n">
        <f aca="false">(ABS(R382)+0.3*ABS(Q382))*SIGN(R382)</f>
        <v>3.3948</v>
      </c>
      <c r="U382" s="1" t="n">
        <f aca="false">K363</f>
        <v>19</v>
      </c>
      <c r="V382" s="1" t="n">
        <f aca="false">M382</f>
        <v>1</v>
      </c>
      <c r="W382" s="1" t="str">
        <f aca="false">N382</f>
        <v>N</v>
      </c>
      <c r="X382" s="14" t="n">
        <f aca="false">TabPil!Y382</f>
        <v>-1269.405</v>
      </c>
      <c r="Y382" s="14" t="n">
        <f aca="false">TabPil!Z382</f>
        <v>-761.791</v>
      </c>
      <c r="Z382" s="14" t="n">
        <f aca="false">(ABS(TabPil!AA382)+ABS(TabPil!AC382))*SIGN(TabPil!AA382)</f>
        <v>5.677</v>
      </c>
      <c r="AA382" s="14" t="n">
        <f aca="false">(ABS(TabPil!AB382)+ABS(TabPil!AD382))*SIGN(TabPil!AB382)</f>
        <v>4.269</v>
      </c>
      <c r="AB382" s="14" t="n">
        <f aca="false">(ABS(Z382)+0.3*ABS(AA382))*SIGN(Z382)</f>
        <v>6.9577</v>
      </c>
      <c r="AC382" s="14" t="n">
        <f aca="false">(ABS(AA382)+0.3*ABS(Z382))*SIGN(AA382)</f>
        <v>5.9721</v>
      </c>
      <c r="AG382" s="1" t="s">
        <v>57</v>
      </c>
      <c r="AH382" s="5" t="n">
        <f aca="false">F379-J379</f>
        <v>-47.3844</v>
      </c>
      <c r="AI382" s="5" t="n">
        <f aca="false">P379-T379</f>
        <v>-12.8333</v>
      </c>
      <c r="AJ382" s="5" t="n">
        <f aca="false">F380-J380</f>
        <v>120.8785</v>
      </c>
      <c r="AK382" s="5" t="n">
        <f aca="false">P380-T380</f>
        <v>58.2561</v>
      </c>
      <c r="AL382" s="5" t="n">
        <f aca="false">Y382-AC382</f>
        <v>-767.7631</v>
      </c>
      <c r="AN382" s="5" t="n">
        <v>-86.4634</v>
      </c>
      <c r="AO382" s="5" t="n">
        <v>-27.3934</v>
      </c>
      <c r="AP382" s="5" t="n">
        <v>148.044</v>
      </c>
      <c r="AQ382" s="5" t="n">
        <v>61.8057</v>
      </c>
      <c r="AR382" s="5" t="n">
        <v>-749.1576</v>
      </c>
      <c r="AT382" s="5"/>
      <c r="AU382" s="5"/>
      <c r="AV382" s="5"/>
      <c r="AW382" s="5"/>
      <c r="AX382" s="5"/>
      <c r="AZ382" s="4" t="s">
        <v>58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9.536</v>
      </c>
      <c r="F383" s="5" t="n">
        <f aca="false">TabPil!F383</f>
        <v>23.38</v>
      </c>
      <c r="G383" s="5" t="n">
        <f aca="false">(ABS(TabPil!G383)+ABS(TabPil!I383))*SIGN(TabPil!G383)</f>
        <v>24.216</v>
      </c>
      <c r="H383" s="5" t="n">
        <f aca="false">(ABS(TabPil!H383)+ABS(TabPil!J383))*SIGN(TabPil!H383)</f>
        <v>5.084</v>
      </c>
      <c r="I383" s="5" t="n">
        <f aca="false">(ABS(G383)+0.3*ABS(H383))*SIGN(G383)</f>
        <v>25.7412</v>
      </c>
      <c r="J383" s="5" t="n">
        <f aca="false">(ABS(H383)+0.3*ABS(G383))*SIGN(H383)</f>
        <v>12.3488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19.12</v>
      </c>
      <c r="P383" s="5" t="n">
        <f aca="false">TabPil!P383</f>
        <v>12.448</v>
      </c>
      <c r="Q383" s="5" t="n">
        <f aca="false">(ABS(TabPil!Q383)+ABS(TabPil!S383))*SIGN(TabPil!Q383)</f>
        <v>-29.485</v>
      </c>
      <c r="R383" s="5" t="n">
        <f aca="false">(ABS(TabPil!R383)+ABS(TabPil!T383))*SIGN(TabPil!R383)</f>
        <v>117.98</v>
      </c>
      <c r="S383" s="5" t="n">
        <f aca="false">(ABS(Q383)+0.3*ABS(R383))*SIGN(Q383)</f>
        <v>-64.879</v>
      </c>
      <c r="T383" s="5" t="n">
        <f aca="false">(ABS(R383)+0.3*ABS(Q383))*SIGN(R383)</f>
        <v>126.8255</v>
      </c>
      <c r="AE383" s="1" t="n">
        <f aca="false">U402</f>
        <v>20</v>
      </c>
      <c r="AF383" s="1" t="n">
        <f aca="false">V386</f>
        <v>5</v>
      </c>
      <c r="AG383" s="1" t="s">
        <v>54</v>
      </c>
      <c r="AH383" s="5" t="n">
        <f aca="false">F383+I383</f>
        <v>49.1212</v>
      </c>
      <c r="AI383" s="5" t="n">
        <f aca="false">P383+S383</f>
        <v>-52.431</v>
      </c>
      <c r="AJ383" s="5" t="n">
        <f aca="false">F384+I384</f>
        <v>-42.2475</v>
      </c>
      <c r="AK383" s="5" t="n">
        <f aca="false">P384+S384</f>
        <v>36.6835</v>
      </c>
      <c r="AL383" s="5" t="n">
        <f aca="false">Y386+AB386</f>
        <v>-106.6851</v>
      </c>
      <c r="AN383" s="5" t="n">
        <v>45.9421</v>
      </c>
      <c r="AO383" s="5" t="n">
        <v>-62.3321</v>
      </c>
      <c r="AP383" s="5" t="n">
        <v>-41.8372</v>
      </c>
      <c r="AQ383" s="5" t="n">
        <v>47.7538</v>
      </c>
      <c r="AR383" s="5" t="n">
        <v>-105.1701</v>
      </c>
      <c r="AT383" s="5" t="n">
        <f aca="false">IF(OR(ABS(AH383)&gt;20,ABS(AH384)&gt;20),MAX(ABS(AH383),ABS(AH384))/MAX(ABS(AN383),ABS(AN384)),1)</f>
        <v>1.06919796874762</v>
      </c>
      <c r="AU383" s="5" t="n">
        <f aca="false">IF(OR(ABS(AI383)&gt;20,ABS(AI384)&gt;20),MAX(ABS(AI383),ABS(AI384))/MAX(ABS(AO383),ABS(AO384)),1)</f>
        <v>0.87467946216381</v>
      </c>
      <c r="AV383" s="5" t="n">
        <f aca="false">IF(OR(ABS(AJ383)&gt;20,ABS(AJ384)&gt;20),MAX(ABS(AJ383),ABS(AJ384))/MAX(ABS(AP383),ABS(AP384)),1)</f>
        <v>1.00980706165805</v>
      </c>
      <c r="AW383" s="5" t="n">
        <f aca="false">IF(OR(ABS(AK383)&gt;20,ABS(AK384)&gt;20),MAX(ABS(AK383),ABS(AK384))/MAX(ABS(AQ383),ABS(AQ384)),1)</f>
        <v>0.842037770421249</v>
      </c>
      <c r="AX383" s="5" t="n">
        <f aca="false">IF(OR(ABS(AL383)&gt;20,ABS(AL384)&gt;20),MAX(ABS(AL383),ABS(AL384))/MAX(ABS(AR383),ABS(AR384)),1)</f>
        <v>1.01440523494796</v>
      </c>
      <c r="AZ383" s="14" t="n">
        <f aca="false">AH383-(AH383-AJ383)/3.2*0.25</f>
        <v>41.9830203125</v>
      </c>
      <c r="BA383" s="14" t="n">
        <f aca="false">AI383-(AI383-AK383)/3.2*0.25</f>
        <v>-45.4689296875</v>
      </c>
      <c r="BB383" s="14" t="n">
        <f aca="false">AJ383-(AJ383-AH383)/3.2*0.25</f>
        <v>-35.1093203125</v>
      </c>
      <c r="BC383" s="14" t="n">
        <f aca="false">AK383-(AK383-AI383)/3.2*0.25</f>
        <v>29.7214296875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3.162</v>
      </c>
      <c r="F384" s="5" t="n">
        <f aca="false">TabPil!F384</f>
        <v>-19.743</v>
      </c>
      <c r="G384" s="5" t="n">
        <f aca="false">(ABS(TabPil!G384)+ABS(TabPil!I384))*SIGN(TabPil!G384)</f>
        <v>-21.057</v>
      </c>
      <c r="H384" s="5" t="n">
        <f aca="false">(ABS(TabPil!H384)+ABS(TabPil!J384))*SIGN(TabPil!H384)</f>
        <v>-4.825</v>
      </c>
      <c r="I384" s="5" t="n">
        <f aca="false">(ABS(G384)+0.3*ABS(H384))*SIGN(G384)</f>
        <v>-22.5045</v>
      </c>
      <c r="J384" s="5" t="n">
        <f aca="false">(ABS(H384)+0.3*ABS(G384))*SIGN(H384)</f>
        <v>-11.1421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2.056</v>
      </c>
      <c r="P384" s="5" t="n">
        <f aca="false">TabPil!P384</f>
        <v>-13.275</v>
      </c>
      <c r="Q384" s="5" t="n">
        <f aca="false">(ABS(TabPil!Q384)+ABS(TabPil!S384))*SIGN(TabPil!Q384)</f>
        <v>26.725</v>
      </c>
      <c r="R384" s="5" t="n">
        <f aca="false">(ABS(TabPil!R384)+ABS(TabPil!T384))*SIGN(TabPil!R384)</f>
        <v>-77.445</v>
      </c>
      <c r="S384" s="5" t="n">
        <f aca="false">(ABS(Q384)+0.3*ABS(R384))*SIGN(Q384)</f>
        <v>49.9585</v>
      </c>
      <c r="T384" s="5" t="n">
        <f aca="false">(ABS(R384)+0.3*ABS(Q384))*SIGN(R384)</f>
        <v>-85.4625</v>
      </c>
      <c r="AG384" s="1" t="s">
        <v>55</v>
      </c>
      <c r="AH384" s="5" t="n">
        <f aca="false">F383-I383</f>
        <v>-2.3612</v>
      </c>
      <c r="AI384" s="5" t="n">
        <f aca="false">P383-S383</f>
        <v>77.327</v>
      </c>
      <c r="AJ384" s="5" t="n">
        <f aca="false">F384-I384</f>
        <v>2.7615</v>
      </c>
      <c r="AK384" s="5" t="n">
        <f aca="false">P384-S384</f>
        <v>-63.2335</v>
      </c>
      <c r="AL384" s="5" t="n">
        <f aca="false">Y386-AB386</f>
        <v>-76.0249</v>
      </c>
      <c r="AN384" s="5" t="n">
        <v>-3.1221</v>
      </c>
      <c r="AO384" s="5" t="n">
        <v>88.4061</v>
      </c>
      <c r="AP384" s="5" t="n">
        <v>3.8412</v>
      </c>
      <c r="AQ384" s="5" t="n">
        <v>-75.0958</v>
      </c>
      <c r="AR384" s="5" t="n">
        <v>-74.7339</v>
      </c>
      <c r="AT384" s="5"/>
      <c r="AU384" s="5"/>
      <c r="AV384" s="5"/>
      <c r="AW384" s="5"/>
      <c r="AX384" s="5"/>
      <c r="AZ384" s="14" t="n">
        <f aca="false">AH384-(AH384-AJ384)/3.2*0.25</f>
        <v>-1.9609890625</v>
      </c>
      <c r="BA384" s="14" t="n">
        <f aca="false">AI384-(AI384-AK384)/3.2*0.25</f>
        <v>66.3457109375</v>
      </c>
      <c r="BB384" s="14" t="n">
        <f aca="false">AJ384-(AJ384-AH384)/3.2*0.25</f>
        <v>2.3612890625</v>
      </c>
      <c r="BC384" s="14" t="n">
        <f aca="false">AK384-(AK384-AI384)/3.2*0.25</f>
        <v>-52.2522109375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2.718</v>
      </c>
      <c r="F385" s="5" t="n">
        <f aca="false">TabPil!F385</f>
        <v>13.476</v>
      </c>
      <c r="G385" s="5" t="n">
        <f aca="false">(ABS(TabPil!G385)+ABS(TabPil!I385))*SIGN(TabPil!G385)</f>
        <v>14.141</v>
      </c>
      <c r="H385" s="5" t="n">
        <f aca="false">(ABS(TabPil!H385)+ABS(TabPil!J385))*SIGN(TabPil!H385)</f>
        <v>3.089</v>
      </c>
      <c r="I385" s="5" t="n">
        <f aca="false">(ABS(G385)+0.3*ABS(H385))*SIGN(G385)</f>
        <v>15.0677</v>
      </c>
      <c r="J385" s="5" t="n">
        <f aca="false">(ABS(H385)+0.3*ABS(G385))*SIGN(H385)</f>
        <v>7.3313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2.868</v>
      </c>
      <c r="P385" s="5" t="n">
        <f aca="false">TabPil!P385</f>
        <v>8.039</v>
      </c>
      <c r="Q385" s="5" t="n">
        <f aca="false">(ABS(TabPil!Q385)+ABS(TabPil!S385))*SIGN(TabPil!Q385)</f>
        <v>-17.34</v>
      </c>
      <c r="R385" s="5" t="n">
        <f aca="false">(ABS(TabPil!R385)+ABS(TabPil!T385))*SIGN(TabPil!R385)</f>
        <v>60.607</v>
      </c>
      <c r="S385" s="5" t="n">
        <f aca="false">(ABS(Q385)+0.3*ABS(R385))*SIGN(Q385)</f>
        <v>-35.5221</v>
      </c>
      <c r="T385" s="5" t="n">
        <f aca="false">(ABS(R385)+0.3*ABS(Q385))*SIGN(R385)</f>
        <v>65.809</v>
      </c>
      <c r="AG385" s="1" t="s">
        <v>56</v>
      </c>
      <c r="AH385" s="5" t="n">
        <f aca="false">F383+J383</f>
        <v>35.7288</v>
      </c>
      <c r="AI385" s="5" t="n">
        <f aca="false">P383+T383</f>
        <v>139.2735</v>
      </c>
      <c r="AJ385" s="5" t="n">
        <f aca="false">F384+J384</f>
        <v>-30.8851</v>
      </c>
      <c r="AK385" s="5" t="n">
        <f aca="false">P384+T384</f>
        <v>-98.7375</v>
      </c>
      <c r="AL385" s="5" t="n">
        <f aca="false">Y386+AC386</f>
        <v>-98.7268</v>
      </c>
      <c r="AN385" s="5" t="n">
        <v>34.6637</v>
      </c>
      <c r="AO385" s="5" t="n">
        <v>144.6994</v>
      </c>
      <c r="AP385" s="5" t="n">
        <v>-31.4499</v>
      </c>
      <c r="AQ385" s="5" t="n">
        <v>-114.9685</v>
      </c>
      <c r="AR385" s="5" t="n">
        <v>-98.2002</v>
      </c>
      <c r="AT385" s="5" t="n">
        <f aca="false">IF(OR(ABS(AH385)&gt;20,ABS(AH386)&gt;20),MAX(ABS(AH385),ABS(AH386))/MAX(ABS(AN385),ABS(AN386)),1)</f>
        <v>1.03072666795524</v>
      </c>
      <c r="AU385" s="5" t="n">
        <f aca="false">IF(OR(ABS(AI385)&gt;20,ABS(AI386)&gt;20),MAX(ABS(AI385),ABS(AI386))/MAX(ABS(AO385),ABS(AO386)),1)</f>
        <v>0.962502263312771</v>
      </c>
      <c r="AV385" s="5" t="n">
        <f aca="false">IF(OR(ABS(AJ385)&gt;20,ABS(AJ386)&gt;20),MAX(ABS(AJ385),ABS(AJ386))/MAX(ABS(AP385),ABS(AP386)),1)</f>
        <v>0.982041278350647</v>
      </c>
      <c r="AW385" s="5" t="n">
        <f aca="false">IF(OR(ABS(AK385)&gt;20,ABS(AK386)&gt;20),MAX(ABS(AK385),ABS(AK386))/MAX(ABS(AQ385),ABS(AQ386)),1)</f>
        <v>0.858822199124108</v>
      </c>
      <c r="AX385" s="5" t="n">
        <f aca="false">IF(OR(ABS(AL385)&gt;20,ABS(AL386)&gt;20),MAX(ABS(AL385),ABS(AL386))/MAX(ABS(AR385),ABS(AR386)),1)</f>
        <v>1.00536251453663</v>
      </c>
      <c r="AZ385" s="14" t="n">
        <f aca="false">AH385-(AH385-AJ385)/3.2*0.25</f>
        <v>30.5245890625</v>
      </c>
      <c r="BA385" s="14" t="n">
        <f aca="false">AI385-(AI385-AK385)/3.2*0.25</f>
        <v>120.678890625</v>
      </c>
      <c r="BB385" s="14" t="n">
        <f aca="false">AJ385-(AJ385-AH385)/3.2*0.25</f>
        <v>-25.6808890625</v>
      </c>
      <c r="BC385" s="14" t="n">
        <f aca="false">AK385-(AK385-AI385)/3.2*0.25</f>
        <v>-80.142890625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8.777</v>
      </c>
      <c r="F386" s="5" t="n">
        <f aca="false">TabPil!F386</f>
        <v>-46.375</v>
      </c>
      <c r="G386" s="5" t="n">
        <f aca="false">(ABS(TabPil!G386)+ABS(TabPil!I386))*SIGN(TabPil!G386)</f>
        <v>-14.416</v>
      </c>
      <c r="H386" s="5" t="n">
        <f aca="false">(ABS(TabPil!H386)+ABS(TabPil!J386))*SIGN(TabPil!H386)</f>
        <v>-3.047</v>
      </c>
      <c r="I386" s="5" t="n">
        <f aca="false">(ABS(G386)+0.3*ABS(H386))*SIGN(G386)</f>
        <v>-15.3301</v>
      </c>
      <c r="J386" s="5" t="n">
        <f aca="false">(ABS(H386)+0.3*ABS(G386))*SIGN(H386)</f>
        <v>-7.3718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64.255</v>
      </c>
      <c r="P386" s="5" t="n">
        <f aca="false">TabPil!P386</f>
        <v>-44.98</v>
      </c>
      <c r="Q386" s="5" t="n">
        <f aca="false">(ABS(TabPil!Q386)+ABS(TabPil!S386))*SIGN(TabPil!Q386)</f>
        <v>0</v>
      </c>
      <c r="R386" s="5" t="n">
        <f aca="false">(ABS(TabPil!R386)+ABS(TabPil!T386))*SIGN(TabPil!R386)</f>
        <v>0</v>
      </c>
      <c r="S386" s="5" t="n">
        <f aca="false">(ABS(Q386)+0.3*ABS(R386))*SIGN(Q386)</f>
        <v>0</v>
      </c>
      <c r="T386" s="5" t="n">
        <f aca="false">(ABS(R386)+0.3*ABS(Q386))*SIGN(R386)</f>
        <v>0</v>
      </c>
      <c r="V386" s="1" t="n">
        <f aca="false">M386</f>
        <v>5</v>
      </c>
      <c r="W386" s="1" t="str">
        <f aca="false">N386</f>
        <v>N</v>
      </c>
      <c r="X386" s="14" t="n">
        <f aca="false">TabPil!Y386</f>
        <v>-143.032</v>
      </c>
      <c r="Y386" s="14" t="n">
        <f aca="false">TabPil!Z386</f>
        <v>-91.355</v>
      </c>
      <c r="Z386" s="14" t="n">
        <f aca="false">(ABS(TabPil!AA386)+ABS(TabPil!AC386))*SIGN(TabPil!AA386)</f>
        <v>-14.416</v>
      </c>
      <c r="AA386" s="14" t="n">
        <f aca="false">(ABS(TabPil!AB386)+ABS(TabPil!AD386))*SIGN(TabPil!AB386)</f>
        <v>-3.047</v>
      </c>
      <c r="AB386" s="14" t="n">
        <f aca="false">(ABS(Z386)+0.3*ABS(AA386))*SIGN(Z386)</f>
        <v>-15.3301</v>
      </c>
      <c r="AC386" s="14" t="n">
        <f aca="false">(ABS(AA386)+0.3*ABS(Z386))*SIGN(AA386)</f>
        <v>-7.3718</v>
      </c>
      <c r="AG386" s="1" t="s">
        <v>57</v>
      </c>
      <c r="AH386" s="5" t="n">
        <f aca="false">F383-J383</f>
        <v>11.0312</v>
      </c>
      <c r="AI386" s="5" t="n">
        <f aca="false">P383-T383</f>
        <v>-114.3775</v>
      </c>
      <c r="AJ386" s="5" t="n">
        <f aca="false">F384-J384</f>
        <v>-8.6009</v>
      </c>
      <c r="AK386" s="5" t="n">
        <f aca="false">P384-T384</f>
        <v>72.1875</v>
      </c>
      <c r="AL386" s="5" t="n">
        <f aca="false">Y386-AC386</f>
        <v>-83.9832</v>
      </c>
      <c r="AN386" s="5" t="n">
        <v>8.1563</v>
      </c>
      <c r="AO386" s="5" t="n">
        <v>-118.6254</v>
      </c>
      <c r="AP386" s="5" t="n">
        <v>-6.5461</v>
      </c>
      <c r="AQ386" s="5" t="n">
        <v>87.6265</v>
      </c>
      <c r="AR386" s="5" t="n">
        <v>-81.7038</v>
      </c>
      <c r="AT386" s="5"/>
      <c r="AU386" s="5"/>
      <c r="AV386" s="5"/>
      <c r="AW386" s="5"/>
      <c r="AX386" s="5"/>
      <c r="AZ386" s="14" t="n">
        <f aca="false">AH386-(AH386-AJ386)/3.2*0.25</f>
        <v>9.4974421875</v>
      </c>
      <c r="BA386" s="14" t="n">
        <f aca="false">AI386-(AI386-AK386)/3.2*0.25</f>
        <v>-99.802109375</v>
      </c>
      <c r="BB386" s="14" t="n">
        <f aca="false">AJ386-(AJ386-AH386)/3.2*0.25</f>
        <v>-7.0671421875</v>
      </c>
      <c r="BC386" s="14" t="n">
        <f aca="false">AK386-(AK386-AI386)/3.2*0.25</f>
        <v>57.612109375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7.165</v>
      </c>
      <c r="F387" s="5" t="n">
        <f aca="false">TabPil!F387</f>
        <v>16.298</v>
      </c>
      <c r="G387" s="5" t="n">
        <f aca="false">(ABS(TabPil!G387)+ABS(TabPil!I387))*SIGN(TabPil!G387)</f>
        <v>38.8</v>
      </c>
      <c r="H387" s="5" t="n">
        <f aca="false">(ABS(TabPil!H387)+ABS(TabPil!J387))*SIGN(TabPil!H387)</f>
        <v>7.15</v>
      </c>
      <c r="I387" s="5" t="n">
        <f aca="false">(ABS(G387)+0.3*ABS(H387))*SIGN(G387)</f>
        <v>40.945</v>
      </c>
      <c r="J387" s="5" t="n">
        <f aca="false">(ABS(H387)+0.3*ABS(G387))*SIGN(H387)</f>
        <v>18.79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3.364</v>
      </c>
      <c r="P387" s="5" t="n">
        <f aca="false">TabPil!P387</f>
        <v>13.214</v>
      </c>
      <c r="Q387" s="5" t="n">
        <f aca="false">(ABS(TabPil!Q387)+ABS(TabPil!S387))*SIGN(TabPil!Q387)</f>
        <v>-42.811</v>
      </c>
      <c r="R387" s="5" t="n">
        <f aca="false">(ABS(TabPil!R387)+ABS(TabPil!T387))*SIGN(TabPil!R387)</f>
        <v>200.419</v>
      </c>
      <c r="S387" s="5" t="n">
        <f aca="false">(ABS(Q387)+0.3*ABS(R387))*SIGN(Q387)</f>
        <v>-102.9367</v>
      </c>
      <c r="T387" s="5" t="n">
        <f aca="false">(ABS(R387)+0.3*ABS(Q387))*SIGN(R387)</f>
        <v>213.2623</v>
      </c>
      <c r="X387" s="14"/>
      <c r="Y387" s="14"/>
      <c r="AF387" s="1" t="n">
        <f aca="false">V390</f>
        <v>4</v>
      </c>
      <c r="AG387" s="1" t="s">
        <v>54</v>
      </c>
      <c r="AH387" s="5" t="n">
        <f aca="false">F387+I387</f>
        <v>57.243</v>
      </c>
      <c r="AI387" s="5" t="n">
        <f aca="false">P387+S387</f>
        <v>-89.7227</v>
      </c>
      <c r="AJ387" s="5" t="n">
        <f aca="false">F388+I388</f>
        <v>-52.9018</v>
      </c>
      <c r="AK387" s="5" t="n">
        <f aca="false">P388+S388</f>
        <v>59.4101</v>
      </c>
      <c r="AL387" s="5" t="n">
        <f aca="false">Y390+AB390</f>
        <v>-288.613</v>
      </c>
      <c r="AN387" s="5" t="n">
        <v>58.6905</v>
      </c>
      <c r="AO387" s="5" t="n">
        <v>-112.6467</v>
      </c>
      <c r="AP387" s="5" t="n">
        <v>-56.2418</v>
      </c>
      <c r="AQ387" s="5" t="n">
        <v>89.3837</v>
      </c>
      <c r="AR387" s="5" t="n">
        <v>-288.7374</v>
      </c>
      <c r="AT387" s="5" t="n">
        <f aca="false">IF(OR(ABS(AH387)&gt;20,ABS(AH388)&gt;20),MAX(ABS(AH387),ABS(AH388))/MAX(ABS(AN387),ABS(AN388)),1)</f>
        <v>0.975336724001329</v>
      </c>
      <c r="AU387" s="5" t="n">
        <f aca="false">IF(OR(ABS(AI387)&gt;20,ABS(AI388)&gt;20),MAX(ABS(AI387),ABS(AI388))/MAX(ABS(AO387),ABS(AO388)),1)</f>
        <v>0.831413422933129</v>
      </c>
      <c r="AV387" s="5" t="n">
        <f aca="false">IF(OR(ABS(AJ387)&gt;20,ABS(AJ388)&gt;20),MAX(ABS(AJ387),ABS(AJ388))/MAX(ABS(AP387),ABS(AP388)),1)</f>
        <v>0.940613564999698</v>
      </c>
      <c r="AW387" s="5" t="n">
        <f aca="false">IF(OR(ABS(AK387)&gt;20,ABS(AK388)&gt;20),MAX(ABS(AK387),ABS(AK388))/MAX(ABS(AQ387),ABS(AQ388)),1)</f>
        <v>0.733434420804357</v>
      </c>
      <c r="AX387" s="5" t="n">
        <f aca="false">IF(OR(ABS(AL387)&gt;20,ABS(AL388)&gt;20),MAX(ABS(AL387),ABS(AL388))/MAX(ABS(AR387),ABS(AR388)),1)</f>
        <v>0.99956915868883</v>
      </c>
      <c r="AZ387" s="14" t="n">
        <f aca="false">AH387-(AH387-AJ387)/3.2*0.3</f>
        <v>46.916925</v>
      </c>
      <c r="BA387" s="14" t="n">
        <f aca="false">AI387-(AI387-AK387)/3.2*0.3</f>
        <v>-75.7415</v>
      </c>
      <c r="BB387" s="14" t="n">
        <f aca="false">AJ387-(AJ387-AH387)/3.2*0.3</f>
        <v>-42.575725</v>
      </c>
      <c r="BC387" s="14" t="n">
        <f aca="false">AK387-(AK387-AI387)/3.2*0.3</f>
        <v>45.4289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7.727</v>
      </c>
      <c r="F388" s="5" t="n">
        <f aca="false">TabPil!F388</f>
        <v>-16.611</v>
      </c>
      <c r="G388" s="5" t="n">
        <f aca="false">(ABS(TabPil!G388)+ABS(TabPil!I388))*SIGN(TabPil!G388)</f>
        <v>-34.393</v>
      </c>
      <c r="H388" s="5" t="n">
        <f aca="false">(ABS(TabPil!H388)+ABS(TabPil!J388))*SIGN(TabPil!H388)</f>
        <v>-6.326</v>
      </c>
      <c r="I388" s="5" t="n">
        <f aca="false">(ABS(G388)+0.3*ABS(H388))*SIGN(G388)</f>
        <v>-36.2908</v>
      </c>
      <c r="J388" s="5" t="n">
        <f aca="false">(ABS(H388)+0.3*ABS(G388))*SIGN(H388)</f>
        <v>-16.6439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21.86</v>
      </c>
      <c r="P388" s="5" t="n">
        <f aca="false">TabPil!P388</f>
        <v>-12.57</v>
      </c>
      <c r="Q388" s="5" t="n">
        <f aca="false">(ABS(TabPil!Q388)+ABS(TabPil!S388))*SIGN(TabPil!Q388)</f>
        <v>31.154</v>
      </c>
      <c r="R388" s="5" t="n">
        <f aca="false">(ABS(TabPil!R388)+ABS(TabPil!T388))*SIGN(TabPil!R388)</f>
        <v>-136.087</v>
      </c>
      <c r="S388" s="5" t="n">
        <f aca="false">(ABS(Q388)+0.3*ABS(R388))*SIGN(Q388)</f>
        <v>71.9801</v>
      </c>
      <c r="T388" s="5" t="n">
        <f aca="false">(ABS(R388)+0.3*ABS(Q388))*SIGN(R388)</f>
        <v>-145.4332</v>
      </c>
      <c r="X388" s="14"/>
      <c r="Y388" s="14"/>
      <c r="AG388" s="1" t="s">
        <v>55</v>
      </c>
      <c r="AH388" s="5" t="n">
        <f aca="false">F387-I387</f>
        <v>-24.647</v>
      </c>
      <c r="AI388" s="5" t="n">
        <f aca="false">P387-S387</f>
        <v>116.1507</v>
      </c>
      <c r="AJ388" s="5" t="n">
        <f aca="false">F388-I388</f>
        <v>19.6798</v>
      </c>
      <c r="AK388" s="5" t="n">
        <f aca="false">P388-S388</f>
        <v>-84.5501</v>
      </c>
      <c r="AL388" s="5" t="n">
        <f aca="false">Y390-AB390</f>
        <v>-183.983</v>
      </c>
      <c r="AN388" s="5" t="n">
        <v>-25.9545</v>
      </c>
      <c r="AO388" s="5" t="n">
        <v>139.7027</v>
      </c>
      <c r="AP388" s="5" t="n">
        <v>23.6998</v>
      </c>
      <c r="AQ388" s="5" t="n">
        <v>-115.2797</v>
      </c>
      <c r="AR388" s="5" t="n">
        <v>-178.1186</v>
      </c>
      <c r="AT388" s="5"/>
      <c r="AU388" s="5"/>
      <c r="AV388" s="5"/>
      <c r="AW388" s="5"/>
      <c r="AX388" s="5"/>
      <c r="AZ388" s="14" t="n">
        <f aca="false">AH388-(AH388-AJ388)/3.2*0.3</f>
        <v>-20.4913625</v>
      </c>
      <c r="BA388" s="14" t="n">
        <f aca="false">AI388-(AI388-AK388)/3.2*0.3</f>
        <v>97.335</v>
      </c>
      <c r="BB388" s="14" t="n">
        <f aca="false">AJ388-(AJ388-AH388)/3.2*0.3</f>
        <v>15.5241625</v>
      </c>
      <c r="BC388" s="14" t="n">
        <f aca="false">AK388-(AK388-AI388)/3.2*0.3</f>
        <v>-65.7344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154</v>
      </c>
      <c r="F389" s="5" t="n">
        <f aca="false">TabPil!F389</f>
        <v>10.284</v>
      </c>
      <c r="G389" s="5" t="n">
        <f aca="false">(ABS(TabPil!G389)+ABS(TabPil!I389))*SIGN(TabPil!G389)</f>
        <v>22.862</v>
      </c>
      <c r="H389" s="5" t="n">
        <f aca="false">(ABS(TabPil!H389)+ABS(TabPil!J389))*SIGN(TabPil!H389)</f>
        <v>4.2</v>
      </c>
      <c r="I389" s="5" t="n">
        <f aca="false">(ABS(G389)+0.3*ABS(H389))*SIGN(G389)</f>
        <v>24.122</v>
      </c>
      <c r="J389" s="5" t="n">
        <f aca="false">(ABS(H389)+0.3*ABS(G389))*SIGN(H389)</f>
        <v>11.0586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4.133</v>
      </c>
      <c r="P389" s="5" t="n">
        <f aca="false">TabPil!P389</f>
        <v>8.057</v>
      </c>
      <c r="Q389" s="5" t="n">
        <f aca="false">(ABS(TabPil!Q389)+ABS(TabPil!S389))*SIGN(TabPil!Q389)</f>
        <v>-22.585</v>
      </c>
      <c r="R389" s="5" t="n">
        <f aca="false">(ABS(TabPil!R389)+ABS(TabPil!T389))*SIGN(TabPil!R389)</f>
        <v>104.628</v>
      </c>
      <c r="S389" s="5" t="n">
        <f aca="false">(ABS(Q389)+0.3*ABS(R389))*SIGN(Q389)</f>
        <v>-53.9734</v>
      </c>
      <c r="T389" s="5" t="n">
        <f aca="false">(ABS(R389)+0.3*ABS(Q389))*SIGN(R389)</f>
        <v>111.4035</v>
      </c>
      <c r="X389" s="14"/>
      <c r="Y389" s="14"/>
      <c r="AG389" s="1" t="s">
        <v>56</v>
      </c>
      <c r="AH389" s="5" t="n">
        <f aca="false">F387+J387</f>
        <v>35.088</v>
      </c>
      <c r="AI389" s="5" t="n">
        <f aca="false">P387+T387</f>
        <v>226.4763</v>
      </c>
      <c r="AJ389" s="5" t="n">
        <f aca="false">F388+J388</f>
        <v>-33.2549</v>
      </c>
      <c r="AK389" s="5" t="n">
        <f aca="false">P388+T388</f>
        <v>-158.0032</v>
      </c>
      <c r="AL389" s="5" t="n">
        <f aca="false">Y390+AC390</f>
        <v>-260.5738</v>
      </c>
      <c r="AN389" s="5" t="n">
        <v>38.5424</v>
      </c>
      <c r="AO389" s="5" t="n">
        <v>247.803</v>
      </c>
      <c r="AP389" s="5" t="n">
        <v>-37.213</v>
      </c>
      <c r="AQ389" s="5" t="n">
        <v>-200.7308</v>
      </c>
      <c r="AR389" s="5" t="n">
        <v>-262.6498</v>
      </c>
      <c r="AT389" s="5" t="n">
        <f aca="false">IF(OR(ABS(AH389)&gt;20,ABS(AH390)&gt;20),MAX(ABS(AH389),ABS(AH390))/MAX(ABS(AN389),ABS(AN390)),1)</f>
        <v>0.910374029640085</v>
      </c>
      <c r="AU389" s="5" t="n">
        <f aca="false">IF(OR(ABS(AI389)&gt;20,ABS(AI390)&gt;20),MAX(ABS(AI389),ABS(AI390))/MAX(ABS(AO389),ABS(AO390)),1)</f>
        <v>0.913936877277515</v>
      </c>
      <c r="AV389" s="5" t="n">
        <f aca="false">IF(OR(ABS(AJ389)&gt;20,ABS(AJ390)&gt;20),MAX(ABS(AJ389),ABS(AJ390))/MAX(ABS(AP389),ABS(AP390)),1)</f>
        <v>0.893636632359659</v>
      </c>
      <c r="AW389" s="5" t="n">
        <f aca="false">IF(OR(ABS(AK389)&gt;20,ABS(AK390)&gt;20),MAX(ABS(AK389),ABS(AK390))/MAX(ABS(AQ389),ABS(AQ390)),1)</f>
        <v>0.787139791202944</v>
      </c>
      <c r="AX389" s="5" t="n">
        <f aca="false">IF(OR(ABS(AL389)&gt;20,ABS(AL390)&gt;20),MAX(ABS(AL389),ABS(AL390))/MAX(ABS(AR389),ABS(AR390)),1)</f>
        <v>0.992095939155484</v>
      </c>
      <c r="AZ389" s="14" t="n">
        <f aca="false">AH389-(AH389-AJ389)/3.2*0.3</f>
        <v>28.680853125</v>
      </c>
      <c r="BA389" s="14" t="n">
        <f aca="false">AI389-(AI389-AK389)/3.2*0.3</f>
        <v>190.431346875</v>
      </c>
      <c r="BB389" s="14" t="n">
        <f aca="false">AJ389-(AJ389-AH389)/3.2*0.3</f>
        <v>-26.847753125</v>
      </c>
      <c r="BC389" s="14" t="n">
        <f aca="false">AK389-(AK389-AI389)/3.2*0.3</f>
        <v>-121.958246875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78.938</v>
      </c>
      <c r="F390" s="5" t="n">
        <f aca="false">TabPil!F390</f>
        <v>-106.36</v>
      </c>
      <c r="G390" s="5" t="n">
        <f aca="false">(ABS(TabPil!G390)+ABS(TabPil!I390))*SIGN(TabPil!G390)</f>
        <v>-49.486</v>
      </c>
      <c r="H390" s="5" t="n">
        <f aca="false">(ABS(TabPil!H390)+ABS(TabPil!J390))*SIGN(TabPil!H390)</f>
        <v>-9.43</v>
      </c>
      <c r="I390" s="5" t="n">
        <f aca="false">(ABS(G390)+0.3*ABS(H390))*SIGN(G390)</f>
        <v>-52.315</v>
      </c>
      <c r="J390" s="5" t="n">
        <f aca="false">(ABS(H390)+0.3*ABS(G390))*SIGN(H390)</f>
        <v>-24.2758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94.658</v>
      </c>
      <c r="P390" s="5" t="n">
        <f aca="false">TabPil!P390</f>
        <v>-129.938</v>
      </c>
      <c r="Q390" s="5" t="n">
        <f aca="false">(ABS(TabPil!Q390)+ABS(TabPil!S390))*SIGN(TabPil!Q390)</f>
        <v>0</v>
      </c>
      <c r="R390" s="5" t="n">
        <f aca="false">(ABS(TabPil!R390)+ABS(TabPil!T390))*SIGN(TabPil!R390)</f>
        <v>0</v>
      </c>
      <c r="S390" s="5" t="n">
        <f aca="false">(ABS(Q390)+0.3*ABS(R390))*SIGN(Q390)</f>
        <v>0</v>
      </c>
      <c r="T390" s="5" t="n">
        <f aca="false">(ABS(R390)+0.3*ABS(Q390))*SIGN(R390)</f>
        <v>0</v>
      </c>
      <c r="V390" s="1" t="n">
        <f aca="false">M390</f>
        <v>4</v>
      </c>
      <c r="W390" s="1" t="str">
        <f aca="false">N390</f>
        <v>N</v>
      </c>
      <c r="X390" s="14" t="n">
        <f aca="false">TabPil!Y390</f>
        <v>-373.596</v>
      </c>
      <c r="Y390" s="14" t="n">
        <f aca="false">TabPil!Z390</f>
        <v>-236.298</v>
      </c>
      <c r="Z390" s="14" t="n">
        <f aca="false">(ABS(TabPil!AA390)+ABS(TabPil!AC390))*SIGN(TabPil!AA390)</f>
        <v>-49.486</v>
      </c>
      <c r="AA390" s="14" t="n">
        <f aca="false">(ABS(TabPil!AB390)+ABS(TabPil!AD390))*SIGN(TabPil!AB390)</f>
        <v>-9.43</v>
      </c>
      <c r="AB390" s="14" t="n">
        <f aca="false">(ABS(Z390)+0.3*ABS(AA390))*SIGN(Z390)</f>
        <v>-52.315</v>
      </c>
      <c r="AC390" s="14" t="n">
        <f aca="false">(ABS(AA390)+0.3*ABS(Z390))*SIGN(AA390)</f>
        <v>-24.2758</v>
      </c>
      <c r="AG390" s="1" t="s">
        <v>57</v>
      </c>
      <c r="AH390" s="5" t="n">
        <f aca="false">F387-J387</f>
        <v>-2.492</v>
      </c>
      <c r="AI390" s="5" t="n">
        <f aca="false">P387-T387</f>
        <v>-200.0483</v>
      </c>
      <c r="AJ390" s="5" t="n">
        <f aca="false">F388-J388</f>
        <v>0.0328999999999979</v>
      </c>
      <c r="AK390" s="5" t="n">
        <f aca="false">P388-T388</f>
        <v>132.8632</v>
      </c>
      <c r="AL390" s="5" t="n">
        <f aca="false">Y390-AC390</f>
        <v>-212.0222</v>
      </c>
      <c r="AN390" s="5" t="n">
        <v>-5.8064</v>
      </c>
      <c r="AO390" s="5" t="n">
        <v>-220.747</v>
      </c>
      <c r="AP390" s="5" t="n">
        <v>4.671</v>
      </c>
      <c r="AQ390" s="5" t="n">
        <v>174.8348</v>
      </c>
      <c r="AR390" s="5" t="n">
        <v>-204.2062</v>
      </c>
      <c r="AT390" s="5"/>
      <c r="AU390" s="5"/>
      <c r="AV390" s="5"/>
      <c r="AW390" s="5"/>
      <c r="AX390" s="5"/>
      <c r="AZ390" s="14" t="n">
        <f aca="false">AH390-(AH390-AJ390)/3.2*0.3</f>
        <v>-2.255290625</v>
      </c>
      <c r="BA390" s="14" t="n">
        <f aca="false">AI390-(AI390-AK390)/3.2*0.3</f>
        <v>-168.837846875</v>
      </c>
      <c r="BB390" s="14" t="n">
        <f aca="false">AJ390-(AJ390-AH390)/3.2*0.3</f>
        <v>-0.203809375000002</v>
      </c>
      <c r="BC390" s="14" t="n">
        <f aca="false">AK390-(AK390-AI390)/3.2*0.3</f>
        <v>101.652746875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7.168</v>
      </c>
      <c r="F391" s="5" t="n">
        <f aca="false">TabPil!F391</f>
        <v>16.265</v>
      </c>
      <c r="G391" s="5" t="n">
        <f aca="false">(ABS(TabPil!G391)+ABS(TabPil!I391))*SIGN(TabPil!G391)</f>
        <v>51.153</v>
      </c>
      <c r="H391" s="5" t="n">
        <f aca="false">(ABS(TabPil!H391)+ABS(TabPil!J391))*SIGN(TabPil!H391)</f>
        <v>9.748</v>
      </c>
      <c r="I391" s="5" t="n">
        <f aca="false">(ABS(G391)+0.3*ABS(H391))*SIGN(G391)</f>
        <v>54.0774</v>
      </c>
      <c r="J391" s="5" t="n">
        <f aca="false">(ABS(H391)+0.3*ABS(G391))*SIGN(H391)</f>
        <v>25.0939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3.532</v>
      </c>
      <c r="P391" s="5" t="n">
        <f aca="false">TabPil!P391</f>
        <v>13.709</v>
      </c>
      <c r="Q391" s="5" t="n">
        <f aca="false">(ABS(TabPil!Q391)+ABS(TabPil!S391))*SIGN(TabPil!Q391)</f>
        <v>-51.834</v>
      </c>
      <c r="R391" s="5" t="n">
        <f aca="false">(ABS(TabPil!R391)+ABS(TabPil!T391))*SIGN(TabPil!R391)</f>
        <v>246.538</v>
      </c>
      <c r="S391" s="5" t="n">
        <f aca="false">(ABS(Q391)+0.3*ABS(R391))*SIGN(Q391)</f>
        <v>-125.7954</v>
      </c>
      <c r="T391" s="5" t="n">
        <f aca="false">(ABS(R391)+0.3*ABS(Q391))*SIGN(R391)</f>
        <v>262.0882</v>
      </c>
      <c r="X391" s="14"/>
      <c r="Y391" s="14"/>
      <c r="AF391" s="1" t="n">
        <f aca="false">V394</f>
        <v>3</v>
      </c>
      <c r="AG391" s="1" t="s">
        <v>54</v>
      </c>
      <c r="AH391" s="5" t="n">
        <f aca="false">F391+I391</f>
        <v>70.3424</v>
      </c>
      <c r="AI391" s="5" t="n">
        <f aca="false">P391+S391</f>
        <v>-112.0864</v>
      </c>
      <c r="AJ391" s="5" t="n">
        <f aca="false">F392+I392</f>
        <v>-66.0868</v>
      </c>
      <c r="AK391" s="5" t="n">
        <f aca="false">P392+S392</f>
        <v>90.9639</v>
      </c>
      <c r="AL391" s="5" t="n">
        <f aca="false">Y394+AB394</f>
        <v>-485.5811</v>
      </c>
      <c r="AN391" s="5" t="n">
        <v>73.7522</v>
      </c>
      <c r="AO391" s="5" t="n">
        <v>-150.1878</v>
      </c>
      <c r="AP391" s="5" t="n">
        <v>-71.2827</v>
      </c>
      <c r="AQ391" s="5" t="n">
        <v>132.1341</v>
      </c>
      <c r="AR391" s="5" t="n">
        <v>-492.3727</v>
      </c>
      <c r="AT391" s="5" t="n">
        <f aca="false">IF(OR(ABS(AH391)&gt;20,ABS(AH392)&gt;20),MAX(ABS(AH391),ABS(AH392))/MAX(ABS(AN391),ABS(AN392)),1)</f>
        <v>0.953766802888592</v>
      </c>
      <c r="AU391" s="5" t="n">
        <f aca="false">IF(OR(ABS(AI391)&gt;20,ABS(AI392)&gt;20),MAX(ABS(AI391),ABS(AI392))/MAX(ABS(AO391),ABS(AO392)),1)</f>
        <v>0.784174012562128</v>
      </c>
      <c r="AV391" s="5" t="n">
        <f aca="false">IF(OR(ABS(AJ391)&gt;20,ABS(AJ392)&gt;20),MAX(ABS(AJ391),ABS(AJ392))/MAX(ABS(AP391),ABS(AP392)),1)</f>
        <v>0.927108541062558</v>
      </c>
      <c r="AW391" s="5" t="n">
        <f aca="false">IF(OR(ABS(AK391)&gt;20,ABS(AK392)&gt;20),MAX(ABS(AK391),ABS(AK392))/MAX(ABS(AQ391),ABS(AQ392)),1)</f>
        <v>0.747125637013011</v>
      </c>
      <c r="AX391" s="5" t="n">
        <f aca="false">IF(OR(ABS(AL391)&gt;20,ABS(AL392)&gt;20),MAX(ABS(AL391),ABS(AL392))/MAX(ABS(AR391),ABS(AR392)),1)</f>
        <v>0.9862063839039</v>
      </c>
      <c r="AZ391" s="14" t="n">
        <f aca="false">AH391-(AH391-AJ391)/3.2*0.3</f>
        <v>57.5521625</v>
      </c>
      <c r="BA391" s="14" t="n">
        <f aca="false">AI391-(AI391-AK391)/3.2*0.3</f>
        <v>-93.050434375</v>
      </c>
      <c r="BB391" s="14" t="n">
        <f aca="false">AJ391-(AJ391-AH391)/3.2*0.3</f>
        <v>-53.2965625</v>
      </c>
      <c r="BC391" s="14" t="n">
        <f aca="false">AK391-(AK391-AI391)/3.2*0.3</f>
        <v>71.927934375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6.126</v>
      </c>
      <c r="F392" s="5" t="n">
        <f aca="false">TabPil!F392</f>
        <v>-15.647</v>
      </c>
      <c r="G392" s="5" t="n">
        <f aca="false">(ABS(TabPil!G392)+ABS(TabPil!I392))*SIGN(TabPil!G392)</f>
        <v>-47.714</v>
      </c>
      <c r="H392" s="5" t="n">
        <f aca="false">(ABS(TabPil!H392)+ABS(TabPil!J392))*SIGN(TabPil!H392)</f>
        <v>-9.086</v>
      </c>
      <c r="I392" s="5" t="n">
        <f aca="false">(ABS(G392)+0.3*ABS(H392))*SIGN(G392)</f>
        <v>-50.4398</v>
      </c>
      <c r="J392" s="5" t="n">
        <f aca="false">(ABS(H392)+0.3*ABS(G392))*SIGN(H392)</f>
        <v>-23.4002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5.277</v>
      </c>
      <c r="P392" s="5" t="n">
        <f aca="false">TabPil!P392</f>
        <v>-14.649</v>
      </c>
      <c r="Q392" s="5" t="n">
        <f aca="false">(ABS(TabPil!Q392)+ABS(TabPil!S392))*SIGN(TabPil!Q392)</f>
        <v>44.991</v>
      </c>
      <c r="R392" s="5" t="n">
        <f aca="false">(ABS(TabPil!R392)+ABS(TabPil!T392))*SIGN(TabPil!R392)</f>
        <v>-202.073</v>
      </c>
      <c r="S392" s="5" t="n">
        <f aca="false">(ABS(Q392)+0.3*ABS(R392))*SIGN(Q392)</f>
        <v>105.6129</v>
      </c>
      <c r="T392" s="5" t="n">
        <f aca="false">(ABS(R392)+0.3*ABS(Q392))*SIGN(R392)</f>
        <v>-215.5703</v>
      </c>
      <c r="X392" s="14"/>
      <c r="Y392" s="14"/>
      <c r="AG392" s="1" t="s">
        <v>55</v>
      </c>
      <c r="AH392" s="5" t="n">
        <f aca="false">F391-I391</f>
        <v>-37.8124</v>
      </c>
      <c r="AI392" s="5" t="n">
        <f aca="false">P391-S391</f>
        <v>139.5044</v>
      </c>
      <c r="AJ392" s="5" t="n">
        <f aca="false">F392-I392</f>
        <v>34.7928</v>
      </c>
      <c r="AK392" s="5" t="n">
        <f aca="false">P392-S392</f>
        <v>-120.2619</v>
      </c>
      <c r="AL392" s="5" t="n">
        <f aca="false">Y394-AB394</f>
        <v>-275.2649</v>
      </c>
      <c r="AN392" s="5" t="n">
        <v>-42.6962</v>
      </c>
      <c r="AO392" s="5" t="n">
        <v>177.8998</v>
      </c>
      <c r="AP392" s="5" t="n">
        <v>41.4447</v>
      </c>
      <c r="AQ392" s="5" t="n">
        <v>-160.9661</v>
      </c>
      <c r="AR392" s="5" t="n">
        <v>-260.0933</v>
      </c>
      <c r="AT392" s="5"/>
      <c r="AU392" s="5"/>
      <c r="AV392" s="5"/>
      <c r="AW392" s="5"/>
      <c r="AX392" s="5"/>
      <c r="AZ392" s="14" t="n">
        <f aca="false">AH392-(AH392-AJ392)/3.2*0.3</f>
        <v>-31.0056625</v>
      </c>
      <c r="BA392" s="14" t="n">
        <f aca="false">AI392-(AI392-AK392)/3.2*0.3</f>
        <v>115.151309375</v>
      </c>
      <c r="BB392" s="14" t="n">
        <f aca="false">AJ392-(AJ392-AH392)/3.2*0.3</f>
        <v>27.9860625</v>
      </c>
      <c r="BC392" s="14" t="n">
        <f aca="false">AK392-(AK392-AI392)/3.2*0.3</f>
        <v>-95.908809375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6.655</v>
      </c>
      <c r="F393" s="5" t="n">
        <f aca="false">TabPil!F393</f>
        <v>9.973</v>
      </c>
      <c r="G393" s="5" t="n">
        <f aca="false">(ABS(TabPil!G393)+ABS(TabPil!I393))*SIGN(TabPil!G393)</f>
        <v>30.887</v>
      </c>
      <c r="H393" s="5" t="n">
        <f aca="false">(ABS(TabPil!H393)+ABS(TabPil!J393))*SIGN(TabPil!H393)</f>
        <v>5.882</v>
      </c>
      <c r="I393" s="5" t="n">
        <f aca="false">(ABS(G393)+0.3*ABS(H393))*SIGN(G393)</f>
        <v>32.6516</v>
      </c>
      <c r="J393" s="5" t="n">
        <f aca="false">(ABS(H393)+0.3*ABS(G393))*SIGN(H393)</f>
        <v>15.1481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5.253</v>
      </c>
      <c r="P393" s="5" t="n">
        <f aca="false">TabPil!P393</f>
        <v>8.862</v>
      </c>
      <c r="Q393" s="5" t="n">
        <f aca="false">(ABS(TabPil!Q393)+ABS(TabPil!S393))*SIGN(TabPil!Q393)</f>
        <v>-30.119</v>
      </c>
      <c r="R393" s="5" t="n">
        <f aca="false">(ABS(TabPil!R393)+ABS(TabPil!T393))*SIGN(TabPil!R393)</f>
        <v>139.791</v>
      </c>
      <c r="S393" s="5" t="n">
        <f aca="false">(ABS(Q393)+0.3*ABS(R393))*SIGN(Q393)</f>
        <v>-72.0563</v>
      </c>
      <c r="T393" s="5" t="n">
        <f aca="false">(ABS(R393)+0.3*ABS(Q393))*SIGN(R393)</f>
        <v>148.8267</v>
      </c>
      <c r="X393" s="14"/>
      <c r="Y393" s="14"/>
      <c r="AG393" s="1" t="s">
        <v>56</v>
      </c>
      <c r="AH393" s="5" t="n">
        <f aca="false">F391+J391</f>
        <v>41.3589</v>
      </c>
      <c r="AI393" s="5" t="n">
        <f aca="false">P391+T391</f>
        <v>275.7972</v>
      </c>
      <c r="AJ393" s="5" t="n">
        <f aca="false">F392+J392</f>
        <v>-39.0472</v>
      </c>
      <c r="AK393" s="5" t="n">
        <f aca="false">P392+T392</f>
        <v>-230.2193</v>
      </c>
      <c r="AL393" s="5" t="n">
        <f aca="false">Y394+AC394</f>
        <v>-428.4387</v>
      </c>
      <c r="AN393" s="5" t="n">
        <v>46.2394</v>
      </c>
      <c r="AO393" s="5" t="n">
        <v>320.1587</v>
      </c>
      <c r="AP393" s="5" t="n">
        <v>-44.64</v>
      </c>
      <c r="AQ393" s="5" t="n">
        <v>-285.9693</v>
      </c>
      <c r="AR393" s="5" t="n">
        <v>-436.9726</v>
      </c>
      <c r="AT393" s="5" t="n">
        <f aca="false">IF(OR(ABS(AH393)&gt;20,ABS(AH394)&gt;20),MAX(ABS(AH393),ABS(AH394))/MAX(ABS(AN393),ABS(AN394)),1)</f>
        <v>0.894451485097125</v>
      </c>
      <c r="AU393" s="5" t="n">
        <f aca="false">IF(OR(ABS(AI393)&gt;20,ABS(AI394)&gt;20),MAX(ABS(AI393),ABS(AI394))/MAX(ABS(AO393),ABS(AO394)),1)</f>
        <v>0.861439030081019</v>
      </c>
      <c r="AV393" s="5" t="n">
        <f aca="false">IF(OR(ABS(AJ393)&gt;20,ABS(AJ394)&gt;20),MAX(ABS(AJ393),ABS(AJ394))/MAX(ABS(AP393),ABS(AP394)),1)</f>
        <v>0.874713261648746</v>
      </c>
      <c r="AW393" s="5" t="n">
        <f aca="false">IF(OR(ABS(AK393)&gt;20,ABS(AK394)&gt;20),MAX(ABS(AK393),ABS(AK394))/MAX(ABS(AQ393),ABS(AQ394)),1)</f>
        <v>0.805049003511916</v>
      </c>
      <c r="AX393" s="5" t="n">
        <f aca="false">IF(OR(ABS(AL393)&gt;20,ABS(AL394)&gt;20),MAX(ABS(AL393),ABS(AL394))/MAX(ABS(AR393),ABS(AR394)),1)</f>
        <v>0.980470400203583</v>
      </c>
      <c r="AZ393" s="14" t="n">
        <f aca="false">AH393-(AH393-AJ393)/3.2*0.3</f>
        <v>33.820828125</v>
      </c>
      <c r="BA393" s="14" t="n">
        <f aca="false">AI393-(AI393-AK393)/3.2*0.3</f>
        <v>228.358153125</v>
      </c>
      <c r="BB393" s="14" t="n">
        <f aca="false">AJ393-(AJ393-AH393)/3.2*0.3</f>
        <v>-31.509128125</v>
      </c>
      <c r="BC393" s="14" t="n">
        <f aca="false">AK393-(AK393-AI393)/3.2*0.3</f>
        <v>-182.780253125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76.329</v>
      </c>
      <c r="F394" s="5" t="n">
        <f aca="false">TabPil!F394</f>
        <v>-164.723</v>
      </c>
      <c r="G394" s="5" t="n">
        <f aca="false">(ABS(TabPil!G394)+ABS(TabPil!I394))*SIGN(TabPil!G394)</f>
        <v>-99.729</v>
      </c>
      <c r="H394" s="5" t="n">
        <f aca="false">(ABS(TabPil!H394)+ABS(TabPil!J394))*SIGN(TabPil!H394)</f>
        <v>-18.097</v>
      </c>
      <c r="I394" s="5" t="n">
        <f aca="false">(ABS(G394)+0.3*ABS(H394))*SIGN(G394)</f>
        <v>-105.1581</v>
      </c>
      <c r="J394" s="5" t="n">
        <f aca="false">(ABS(H394)+0.3*ABS(G394))*SIGN(H394)</f>
        <v>-48.0157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326.169</v>
      </c>
      <c r="P394" s="5" t="n">
        <f aca="false">TabPil!P394</f>
        <v>-215.7</v>
      </c>
      <c r="Q394" s="5" t="n">
        <f aca="false">(ABS(TabPil!Q394)+ABS(TabPil!S394))*SIGN(TabPil!Q394)</f>
        <v>0</v>
      </c>
      <c r="R394" s="5" t="n">
        <f aca="false">(ABS(TabPil!R394)+ABS(TabPil!T394))*SIGN(TabPil!R394)</f>
        <v>0</v>
      </c>
      <c r="S394" s="5" t="n">
        <f aca="false">(ABS(Q394)+0.3*ABS(R394))*SIGN(Q394)</f>
        <v>0</v>
      </c>
      <c r="T394" s="5" t="n">
        <f aca="false">(ABS(R394)+0.3*ABS(Q394))*SIGN(R394)</f>
        <v>0</v>
      </c>
      <c r="V394" s="1" t="n">
        <f aca="false">M394</f>
        <v>3</v>
      </c>
      <c r="W394" s="1" t="str">
        <f aca="false">N394</f>
        <v>N</v>
      </c>
      <c r="X394" s="14" t="n">
        <f aca="false">TabPil!Y394</f>
        <v>-602.498</v>
      </c>
      <c r="Y394" s="14" t="n">
        <f aca="false">TabPil!Z394</f>
        <v>-380.423</v>
      </c>
      <c r="Z394" s="14" t="n">
        <f aca="false">(ABS(TabPil!AA394)+ABS(TabPil!AC394))*SIGN(TabPil!AA394)</f>
        <v>-99.729</v>
      </c>
      <c r="AA394" s="14" t="n">
        <f aca="false">(ABS(TabPil!AB394)+ABS(TabPil!AD394))*SIGN(TabPil!AB394)</f>
        <v>-18.097</v>
      </c>
      <c r="AB394" s="14" t="n">
        <f aca="false">(ABS(Z394)+0.3*ABS(AA394))*SIGN(Z394)</f>
        <v>-105.1581</v>
      </c>
      <c r="AC394" s="14" t="n">
        <f aca="false">(ABS(AA394)+0.3*ABS(Z394))*SIGN(AA394)</f>
        <v>-48.0157</v>
      </c>
      <c r="AG394" s="1" t="s">
        <v>57</v>
      </c>
      <c r="AH394" s="5" t="n">
        <f aca="false">F391-J391</f>
        <v>-8.8289</v>
      </c>
      <c r="AI394" s="5" t="n">
        <f aca="false">P391-T391</f>
        <v>-248.3792</v>
      </c>
      <c r="AJ394" s="5" t="n">
        <f aca="false">F392-J392</f>
        <v>7.7532</v>
      </c>
      <c r="AK394" s="5" t="n">
        <f aca="false">P392-T392</f>
        <v>200.9213</v>
      </c>
      <c r="AL394" s="5" t="n">
        <f aca="false">Y394-AC394</f>
        <v>-332.4073</v>
      </c>
      <c r="AN394" s="5" t="n">
        <v>-15.1834</v>
      </c>
      <c r="AO394" s="5" t="n">
        <v>-292.4467</v>
      </c>
      <c r="AP394" s="5" t="n">
        <v>14.802</v>
      </c>
      <c r="AQ394" s="5" t="n">
        <v>257.1373</v>
      </c>
      <c r="AR394" s="5" t="n">
        <v>-315.4934</v>
      </c>
      <c r="AT394" s="5"/>
      <c r="AU394" s="5"/>
      <c r="AV394" s="5"/>
      <c r="AW394" s="5"/>
      <c r="AX394" s="5"/>
      <c r="AZ394" s="14" t="n">
        <f aca="false">AH394-(AH394-AJ394)/3.2*0.3</f>
        <v>-7.274328125</v>
      </c>
      <c r="BA394" s="14" t="n">
        <f aca="false">AI394-(AI394-AK394)/3.2*0.3</f>
        <v>-206.257278125</v>
      </c>
      <c r="BB394" s="14" t="n">
        <f aca="false">AJ394-(AJ394-AH394)/3.2*0.3</f>
        <v>6.198628125</v>
      </c>
      <c r="BC394" s="14" t="n">
        <f aca="false">AK394-(AK394-AI394)/3.2*0.3</f>
        <v>158.799378125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6.304</v>
      </c>
      <c r="F395" s="5" t="n">
        <f aca="false">TabPil!F395</f>
        <v>15.757</v>
      </c>
      <c r="G395" s="5" t="n">
        <f aca="false">(ABS(TabPil!G395)+ABS(TabPil!I395))*SIGN(TabPil!G395)</f>
        <v>58.218</v>
      </c>
      <c r="H395" s="5" t="n">
        <f aca="false">(ABS(TabPil!H395)+ABS(TabPil!J395))*SIGN(TabPil!H395)</f>
        <v>10.946</v>
      </c>
      <c r="I395" s="5" t="n">
        <f aca="false">(ABS(G395)+0.3*ABS(H395))*SIGN(G395)</f>
        <v>61.5018</v>
      </c>
      <c r="J395" s="5" t="n">
        <f aca="false">(ABS(H395)+0.3*ABS(G395))*SIGN(H395)</f>
        <v>28.4114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7.439</v>
      </c>
      <c r="P395" s="5" t="n">
        <f aca="false">TabPil!P395</f>
        <v>10.115</v>
      </c>
      <c r="Q395" s="5" t="n">
        <f aca="false">(ABS(TabPil!Q395)+ABS(TabPil!S395))*SIGN(TabPil!Q395)</f>
        <v>-49.309</v>
      </c>
      <c r="R395" s="5" t="n">
        <f aca="false">(ABS(TabPil!R395)+ABS(TabPil!T395))*SIGN(TabPil!R395)</f>
        <v>253.042</v>
      </c>
      <c r="S395" s="5" t="n">
        <f aca="false">(ABS(Q395)+0.3*ABS(R395))*SIGN(Q395)</f>
        <v>-125.2216</v>
      </c>
      <c r="T395" s="5" t="n">
        <f aca="false">(ABS(R395)+0.3*ABS(Q395))*SIGN(R395)</f>
        <v>267.8347</v>
      </c>
      <c r="X395" s="14"/>
      <c r="Y395" s="14"/>
      <c r="AF395" s="1" t="n">
        <f aca="false">V398</f>
        <v>2</v>
      </c>
      <c r="AG395" s="1" t="s">
        <v>54</v>
      </c>
      <c r="AH395" s="5" t="n">
        <f aca="false">F395+I395</f>
        <v>77.2588</v>
      </c>
      <c r="AI395" s="5" t="n">
        <f aca="false">P395+S395</f>
        <v>-115.1066</v>
      </c>
      <c r="AJ395" s="5" t="n">
        <f aca="false">F396+I396</f>
        <v>-80.7178</v>
      </c>
      <c r="AK395" s="5" t="n">
        <f aca="false">P396+S396</f>
        <v>136.6685</v>
      </c>
      <c r="AL395" s="5" t="n">
        <f aca="false">Y398+AB398</f>
        <v>-695.4771</v>
      </c>
      <c r="AN395" s="5" t="n">
        <v>83.9682</v>
      </c>
      <c r="AO395" s="5" t="n">
        <v>-172.161</v>
      </c>
      <c r="AP395" s="5" t="n">
        <v>-85.595</v>
      </c>
      <c r="AQ395" s="5" t="n">
        <v>184.7465</v>
      </c>
      <c r="AR395" s="5" t="n">
        <v>-713.7745</v>
      </c>
      <c r="AT395" s="5" t="n">
        <f aca="false">IF(OR(ABS(AH395)&gt;20,ABS(AH396)&gt;20),MAX(ABS(AH395),ABS(AH396))/MAX(ABS(AN395),ABS(AN396)),1)</f>
        <v>0.920095941082457</v>
      </c>
      <c r="AU395" s="5" t="n">
        <f aca="false">IF(OR(ABS(AI395)&gt;20,ABS(AI396)&gt;20),MAX(ABS(AI395),ABS(AI396))/MAX(ABS(AO395),ABS(AO396)),1)</f>
        <v>0.703416337922754</v>
      </c>
      <c r="AV395" s="5" t="n">
        <f aca="false">IF(OR(ABS(AJ395)&gt;20,ABS(AJ396)&gt;20),MAX(ABS(AJ395),ABS(AJ396))/MAX(ABS(AP395),ABS(AP396)),1)</f>
        <v>0.943020036217069</v>
      </c>
      <c r="AW395" s="5" t="n">
        <f aca="false">IF(OR(ABS(AK395)&gt;20,ABS(AK396)&gt;20),MAX(ABS(AK395),ABS(AK396))/MAX(ABS(AQ395),ABS(AQ396)),1)</f>
        <v>0.745744338444505</v>
      </c>
      <c r="AX395" s="5" t="n">
        <f aca="false">IF(OR(ABS(AL395)&gt;20,ABS(AL396)&gt;20),MAX(ABS(AL395),ABS(AL396))/MAX(ABS(AR395),ABS(AR396)),1)</f>
        <v>0.974365293240372</v>
      </c>
      <c r="AZ395" s="14" t="n">
        <f aca="false">AH395-(AH395-AJ395)/3.2*0.3</f>
        <v>62.44849375</v>
      </c>
      <c r="BA395" s="14" t="n">
        <f aca="false">AI395-(AI395-AK395)/3.2*0.3</f>
        <v>-91.502684375</v>
      </c>
      <c r="BB395" s="14" t="n">
        <f aca="false">AJ395-(AJ395-AH395)/3.2*0.3</f>
        <v>-65.90749375</v>
      </c>
      <c r="BC395" s="14" t="n">
        <f aca="false">AK395-(AK395-AI395)/3.2*0.3</f>
        <v>113.064584375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7.747</v>
      </c>
      <c r="F396" s="5" t="n">
        <f aca="false">TabPil!F396</f>
        <v>-16.609</v>
      </c>
      <c r="G396" s="5" t="n">
        <f aca="false">(ABS(TabPil!G396)+ABS(TabPil!I396))*SIGN(TabPil!G396)</f>
        <v>-60.705</v>
      </c>
      <c r="H396" s="5" t="n">
        <f aca="false">(ABS(TabPil!H396)+ABS(TabPil!J396))*SIGN(TabPil!H396)</f>
        <v>-11.346</v>
      </c>
      <c r="I396" s="5" t="n">
        <f aca="false">(ABS(G396)+0.3*ABS(H396))*SIGN(G396)</f>
        <v>-64.1088</v>
      </c>
      <c r="J396" s="5" t="n">
        <f aca="false">(ABS(H396)+0.3*ABS(G396))*SIGN(H396)</f>
        <v>-29.5575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6.888</v>
      </c>
      <c r="P396" s="5" t="n">
        <f aca="false">TabPil!P396</f>
        <v>-4.071</v>
      </c>
      <c r="Q396" s="5" t="n">
        <f aca="false">(ABS(TabPil!Q396)+ABS(TabPil!S396))*SIGN(TabPil!Q396)</f>
        <v>56.978</v>
      </c>
      <c r="R396" s="5" t="n">
        <f aca="false">(ABS(TabPil!R396)+ABS(TabPil!T396))*SIGN(TabPil!R396)</f>
        <v>-279.205</v>
      </c>
      <c r="S396" s="5" t="n">
        <f aca="false">(ABS(Q396)+0.3*ABS(R396))*SIGN(Q396)</f>
        <v>140.7395</v>
      </c>
      <c r="T396" s="5" t="n">
        <f aca="false">(ABS(R396)+0.3*ABS(Q396))*SIGN(R396)</f>
        <v>-296.2984</v>
      </c>
      <c r="X396" s="14"/>
      <c r="Y396" s="14"/>
      <c r="AG396" s="1" t="s">
        <v>55</v>
      </c>
      <c r="AH396" s="5" t="n">
        <f aca="false">F395-I395</f>
        <v>-45.7448</v>
      </c>
      <c r="AI396" s="5" t="n">
        <f aca="false">P395-S395</f>
        <v>135.3366</v>
      </c>
      <c r="AJ396" s="5" t="n">
        <f aca="false">F396-I396</f>
        <v>47.4998</v>
      </c>
      <c r="AK396" s="5" t="n">
        <f aca="false">P396-S396</f>
        <v>-144.8105</v>
      </c>
      <c r="AL396" s="5" t="n">
        <f aca="false">Y398-AB398</f>
        <v>-354.4189</v>
      </c>
      <c r="AN396" s="5" t="n">
        <v>-55.4822</v>
      </c>
      <c r="AO396" s="5" t="n">
        <v>192.399</v>
      </c>
      <c r="AP396" s="5" t="n">
        <v>57.003</v>
      </c>
      <c r="AQ396" s="5" t="n">
        <v>-194.1825</v>
      </c>
      <c r="AR396" s="5" t="n">
        <v>-325.3695</v>
      </c>
      <c r="AT396" s="5"/>
      <c r="AU396" s="5"/>
      <c r="AV396" s="5"/>
      <c r="AW396" s="5"/>
      <c r="AX396" s="5"/>
      <c r="AZ396" s="14" t="n">
        <f aca="false">AH396-(AH396-AJ396)/3.2*0.3</f>
        <v>-37.00311875</v>
      </c>
      <c r="BA396" s="14" t="n">
        <f aca="false">AI396-(AI396-AK396)/3.2*0.3</f>
        <v>109.072809375</v>
      </c>
      <c r="BB396" s="14" t="n">
        <f aca="false">AJ396-(AJ396-AH396)/3.2*0.3</f>
        <v>38.75811875</v>
      </c>
      <c r="BC396" s="14" t="n">
        <f aca="false">AK396-(AK396-AI396)/3.2*0.3</f>
        <v>-118.546709375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6.891</v>
      </c>
      <c r="F397" s="5" t="n">
        <f aca="false">TabPil!F397</f>
        <v>10.115</v>
      </c>
      <c r="G397" s="5" t="n">
        <f aca="false">(ABS(TabPil!G397)+ABS(TabPil!I397))*SIGN(TabPil!G397)</f>
        <v>37.159</v>
      </c>
      <c r="H397" s="5" t="n">
        <f aca="false">(ABS(TabPil!H397)+ABS(TabPil!J397))*SIGN(TabPil!H397)</f>
        <v>6.962</v>
      </c>
      <c r="I397" s="5" t="n">
        <f aca="false">(ABS(G397)+0.3*ABS(H397))*SIGN(G397)</f>
        <v>39.2476</v>
      </c>
      <c r="J397" s="5" t="n">
        <f aca="false">(ABS(H397)+0.3*ABS(G397))*SIGN(H397)</f>
        <v>18.1097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7.602</v>
      </c>
      <c r="P397" s="5" t="n">
        <f aca="false">TabPil!P397</f>
        <v>4.433</v>
      </c>
      <c r="Q397" s="5" t="n">
        <f aca="false">(ABS(TabPil!Q397)+ABS(TabPil!S397))*SIGN(TabPil!Q397)</f>
        <v>-32.885</v>
      </c>
      <c r="R397" s="5" t="n">
        <f aca="false">(ABS(TabPil!R397)+ABS(TabPil!T397))*SIGN(TabPil!R397)</f>
        <v>166.117</v>
      </c>
      <c r="S397" s="5" t="n">
        <f aca="false">(ABS(Q397)+0.3*ABS(R397))*SIGN(Q397)</f>
        <v>-82.7201</v>
      </c>
      <c r="T397" s="5" t="n">
        <f aca="false">(ABS(R397)+0.3*ABS(Q397))*SIGN(R397)</f>
        <v>175.9825</v>
      </c>
      <c r="X397" s="14"/>
      <c r="Y397" s="14"/>
      <c r="AG397" s="1" t="s">
        <v>56</v>
      </c>
      <c r="AH397" s="5" t="n">
        <f aca="false">F395+J395</f>
        <v>44.1684</v>
      </c>
      <c r="AI397" s="5" t="n">
        <f aca="false">P395+T395</f>
        <v>277.9497</v>
      </c>
      <c r="AJ397" s="5" t="n">
        <f aca="false">F396+J396</f>
        <v>-46.1665</v>
      </c>
      <c r="AK397" s="5" t="n">
        <f aca="false">P396+T396</f>
        <v>-300.3694</v>
      </c>
      <c r="AL397" s="5" t="n">
        <f aca="false">Y398+AC398</f>
        <v>-602.767</v>
      </c>
      <c r="AN397" s="5" t="n">
        <v>50.9527</v>
      </c>
      <c r="AO397" s="5" t="n">
        <v>355.9393</v>
      </c>
      <c r="AP397" s="5" t="n">
        <v>-51.82</v>
      </c>
      <c r="AQ397" s="5" t="n">
        <v>-361.2522</v>
      </c>
      <c r="AR397" s="5" t="n">
        <v>-621.126</v>
      </c>
      <c r="AT397" s="5" t="n">
        <f aca="false">IF(OR(ABS(AH397)&gt;20,ABS(AH398)&gt;20),MAX(ABS(AH397),ABS(AH398))/MAX(ABS(AN397),ABS(AN398)),1)</f>
        <v>0.866851020652487</v>
      </c>
      <c r="AU397" s="5" t="n">
        <f aca="false">IF(OR(ABS(AI397)&gt;20,ABS(AI398)&gt;20),MAX(ABS(AI397),ABS(AI398))/MAX(ABS(AO397),ABS(AO398)),1)</f>
        <v>0.780890730526244</v>
      </c>
      <c r="AV397" s="5" t="n">
        <f aca="false">IF(OR(ABS(AJ397)&gt;20,ABS(AJ398)&gt;20),MAX(ABS(AJ397),ABS(AJ398))/MAX(ABS(AP397),ABS(AP398)),1)</f>
        <v>0.890901196449247</v>
      </c>
      <c r="AW397" s="5" t="n">
        <f aca="false">IF(OR(ABS(AK397)&gt;20,ABS(AK398)&gt;20),MAX(ABS(AK397),ABS(AK398))/MAX(ABS(AQ397),ABS(AQ398)),1)</f>
        <v>0.83146732393602</v>
      </c>
      <c r="AX397" s="5" t="n">
        <f aca="false">IF(OR(ABS(AL397)&gt;20,ABS(AL398)&gt;20),MAX(ABS(AL397),ABS(AL398))/MAX(ABS(AR397),ABS(AR398)),1)</f>
        <v>0.970442390110863</v>
      </c>
      <c r="AZ397" s="14" t="n">
        <f aca="false">AH397-(AH397-AJ397)/3.2*0.3</f>
        <v>35.699503125</v>
      </c>
      <c r="BA397" s="14" t="n">
        <f aca="false">AI397-(AI397-AK397)/3.2*0.3</f>
        <v>223.732284375</v>
      </c>
      <c r="BB397" s="14" t="n">
        <f aca="false">AJ397-(AJ397-AH397)/3.2*0.3</f>
        <v>-37.697603125</v>
      </c>
      <c r="BC397" s="14" t="n">
        <f aca="false">AK397-(AK397-AI397)/3.2*0.3</f>
        <v>-246.151984375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71.948</v>
      </c>
      <c r="F398" s="5" t="n">
        <f aca="false">TabPil!F398</f>
        <v>-222.032</v>
      </c>
      <c r="G398" s="5" t="n">
        <f aca="false">(ABS(TabPil!G398)+ABS(TabPil!I398))*SIGN(TabPil!G398)</f>
        <v>-161.74</v>
      </c>
      <c r="H398" s="5" t="n">
        <f aca="false">(ABS(TabPil!H398)+ABS(TabPil!J398))*SIGN(TabPil!H398)</f>
        <v>-29.297</v>
      </c>
      <c r="I398" s="5" t="n">
        <f aca="false">(ABS(G398)+0.3*ABS(H398))*SIGN(G398)</f>
        <v>-170.5291</v>
      </c>
      <c r="J398" s="5" t="n">
        <f aca="false">(ABS(H398)+0.3*ABS(G398))*SIGN(H398)</f>
        <v>-77.819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59.966</v>
      </c>
      <c r="P398" s="5" t="n">
        <f aca="false">TabPil!P398</f>
        <v>-302.916</v>
      </c>
      <c r="Q398" s="5" t="n">
        <f aca="false">(ABS(TabPil!Q398)+ABS(TabPil!S398))*SIGN(TabPil!Q398)</f>
        <v>0</v>
      </c>
      <c r="R398" s="5" t="n">
        <f aca="false">(ABS(TabPil!R398)+ABS(TabPil!T398))*SIGN(TabPil!R398)</f>
        <v>0</v>
      </c>
      <c r="S398" s="5" t="n">
        <f aca="false">(ABS(Q398)+0.3*ABS(R398))*SIGN(Q398)</f>
        <v>0</v>
      </c>
      <c r="T398" s="5" t="n">
        <f aca="false">(ABS(R398)+0.3*ABS(Q398))*SIGN(R398)</f>
        <v>0</v>
      </c>
      <c r="V398" s="1" t="n">
        <f aca="false">M398</f>
        <v>2</v>
      </c>
      <c r="W398" s="1" t="str">
        <f aca="false">N398</f>
        <v>N</v>
      </c>
      <c r="X398" s="14" t="n">
        <f aca="false">TabPil!Y398</f>
        <v>-831.914</v>
      </c>
      <c r="Y398" s="14" t="n">
        <f aca="false">TabPil!Z398</f>
        <v>-524.948</v>
      </c>
      <c r="Z398" s="14" t="n">
        <f aca="false">(ABS(TabPil!AA398)+ABS(TabPil!AC398))*SIGN(TabPil!AA398)</f>
        <v>-161.74</v>
      </c>
      <c r="AA398" s="14" t="n">
        <f aca="false">(ABS(TabPil!AB398)+ABS(TabPil!AD398))*SIGN(TabPil!AB398)</f>
        <v>-29.297</v>
      </c>
      <c r="AB398" s="14" t="n">
        <f aca="false">(ABS(Z398)+0.3*ABS(AA398))*SIGN(Z398)</f>
        <v>-170.5291</v>
      </c>
      <c r="AC398" s="14" t="n">
        <f aca="false">(ABS(AA398)+0.3*ABS(Z398))*SIGN(AA398)</f>
        <v>-77.819</v>
      </c>
      <c r="AG398" s="1" t="s">
        <v>57</v>
      </c>
      <c r="AH398" s="5" t="n">
        <f aca="false">F395-J395</f>
        <v>-12.6544</v>
      </c>
      <c r="AI398" s="5" t="n">
        <f aca="false">P395-T395</f>
        <v>-257.7197</v>
      </c>
      <c r="AJ398" s="5" t="n">
        <f aca="false">F396-J396</f>
        <v>12.9485</v>
      </c>
      <c r="AK398" s="5" t="n">
        <f aca="false">P396-T396</f>
        <v>292.2274</v>
      </c>
      <c r="AL398" s="5" t="n">
        <f aca="false">Y398-AC398</f>
        <v>-447.129</v>
      </c>
      <c r="AN398" s="5" t="n">
        <v>-22.4667</v>
      </c>
      <c r="AO398" s="5" t="n">
        <v>-335.7013</v>
      </c>
      <c r="AP398" s="5" t="n">
        <v>23.228</v>
      </c>
      <c r="AQ398" s="5" t="n">
        <v>351.8162</v>
      </c>
      <c r="AR398" s="5" t="n">
        <v>-418.018</v>
      </c>
      <c r="AT398" s="5"/>
      <c r="AU398" s="5"/>
      <c r="AV398" s="5"/>
      <c r="AW398" s="5"/>
      <c r="AX398" s="5"/>
      <c r="AZ398" s="14" t="n">
        <f aca="false">AH398-(AH398-AJ398)/3.2*0.3</f>
        <v>-10.254128125</v>
      </c>
      <c r="BA398" s="14" t="n">
        <f aca="false">AI398-(AI398-AK398)/3.2*0.3</f>
        <v>-206.162159375</v>
      </c>
      <c r="BB398" s="14" t="n">
        <f aca="false">AJ398-(AJ398-AH398)/3.2*0.3</f>
        <v>10.548228125</v>
      </c>
      <c r="BC398" s="14" t="n">
        <f aca="false">AK398-(AK398-AI398)/3.2*0.3</f>
        <v>240.669859375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6.996</v>
      </c>
      <c r="F399" s="5" t="n">
        <f aca="false">TabPil!F399</f>
        <v>10.168</v>
      </c>
      <c r="G399" s="5" t="n">
        <f aca="false">(ABS(TabPil!G399)+ABS(TabPil!I399))*SIGN(TabPil!G399)</f>
        <v>39.794</v>
      </c>
      <c r="H399" s="5" t="n">
        <f aca="false">(ABS(TabPil!H399)+ABS(TabPil!J399))*SIGN(TabPil!H399)</f>
        <v>7.948</v>
      </c>
      <c r="I399" s="5" t="n">
        <f aca="false">(ABS(G399)+0.3*ABS(H399))*SIGN(G399)</f>
        <v>42.1784</v>
      </c>
      <c r="J399" s="5" t="n">
        <f aca="false">(ABS(H399)+0.3*ABS(G399))*SIGN(H399)</f>
        <v>19.8862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-2.393</v>
      </c>
      <c r="P399" s="5" t="n">
        <f aca="false">TabPil!P399</f>
        <v>-1.344</v>
      </c>
      <c r="Q399" s="5" t="n">
        <f aca="false">(ABS(TabPil!Q399)+ABS(TabPil!S399))*SIGN(TabPil!Q399)</f>
        <v>-31.611</v>
      </c>
      <c r="R399" s="5" t="n">
        <f aca="false">(ABS(TabPil!R399)+ABS(TabPil!T399))*SIGN(TabPil!R399)</f>
        <v>146.53</v>
      </c>
      <c r="S399" s="5" t="n">
        <f aca="false">(ABS(Q399)+0.3*ABS(R399))*SIGN(Q399)</f>
        <v>-75.57</v>
      </c>
      <c r="T399" s="5" t="n">
        <f aca="false">(ABS(R399)+0.3*ABS(Q399))*SIGN(R399)</f>
        <v>156.0133</v>
      </c>
      <c r="X399" s="14"/>
      <c r="Y399" s="14"/>
      <c r="AF399" s="1" t="n">
        <f aca="false">V402</f>
        <v>1</v>
      </c>
      <c r="AG399" s="1" t="s">
        <v>54</v>
      </c>
      <c r="AH399" s="5" t="n">
        <f aca="false">F399+I399</f>
        <v>52.3464</v>
      </c>
      <c r="AI399" s="5" t="n">
        <f aca="false">P399+S399</f>
        <v>-76.914</v>
      </c>
      <c r="AJ399" s="5" t="n">
        <f aca="false">F400+I400</f>
        <v>-65.1713</v>
      </c>
      <c r="AK399" s="5" t="n">
        <f aca="false">P400+S400</f>
        <v>195.3085</v>
      </c>
      <c r="AL399" s="5" t="n">
        <f aca="false">Y402+AB402</f>
        <v>-869.2086</v>
      </c>
      <c r="AN399" s="5" t="n">
        <v>63.3481</v>
      </c>
      <c r="AO399" s="5" t="n">
        <v>-138.7162</v>
      </c>
      <c r="AP399" s="5" t="n">
        <v>-68.6396</v>
      </c>
      <c r="AQ399" s="5" t="n">
        <v>231.4812</v>
      </c>
      <c r="AR399" s="5" t="n">
        <v>-903.0307</v>
      </c>
      <c r="AT399" s="5" t="n">
        <f aca="false">IF(OR(ABS(AH399)&gt;20,ABS(AH400)&gt;20),MAX(ABS(AH399),ABS(AH400))/MAX(ABS(AN399),ABS(AN400)),1)</f>
        <v>0.826329440030561</v>
      </c>
      <c r="AU399" s="5" t="n">
        <f aca="false">IF(OR(ABS(AI399)&gt;20,ABS(AI400)&gt;20),MAX(ABS(AI399),ABS(AI400))/MAX(ABS(AO399),ABS(AO400)),1)</f>
        <v>0.554470206075426</v>
      </c>
      <c r="AV399" s="5" t="n">
        <f aca="false">IF(OR(ABS(AJ399)&gt;20,ABS(AJ400)&gt;20),MAX(ABS(AJ399),ABS(AJ400))/MAX(ABS(AP399),ABS(AP400)),1)</f>
        <v>0.949470859387292</v>
      </c>
      <c r="AW399" s="5" t="n">
        <f aca="false">IF(OR(ABS(AK399)&gt;20,ABS(AK400)&gt;20),MAX(ABS(AK399),ABS(AK400))/MAX(ABS(AQ399),ABS(AQ400)),1)</f>
        <v>0.843733745980235</v>
      </c>
      <c r="AX399" s="5" t="n">
        <f aca="false">IF(OR(ABS(AL399)&gt;20,ABS(AL400)&gt;20),MAX(ABS(AL399),ABS(AL400))/MAX(ABS(AR399),ABS(AR400)),1)</f>
        <v>0.962546013108967</v>
      </c>
      <c r="AZ399" s="14" t="n">
        <f aca="false">AH399-(AH399-AJ399)/3.6*0.3</f>
        <v>42.5532583333333</v>
      </c>
      <c r="BA399" s="14" t="n">
        <f aca="false">AI399-(AI399-AK399)/3.6*0.3</f>
        <v>-54.2287916666667</v>
      </c>
      <c r="BB399" s="14" t="n">
        <f aca="false">AJ399</f>
        <v>-65.1713</v>
      </c>
      <c r="BC399" s="14" t="n">
        <f aca="false">AK399</f>
        <v>195.3085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8.801</v>
      </c>
      <c r="F400" s="5" t="n">
        <f aca="false">TabPil!F400</f>
        <v>-5.271</v>
      </c>
      <c r="G400" s="5" t="n">
        <f aca="false">(ABS(TabPil!G400)+ABS(TabPil!I400))*SIGN(TabPil!G400)</f>
        <v>-56.582</v>
      </c>
      <c r="H400" s="5" t="n">
        <f aca="false">(ABS(TabPil!H400)+ABS(TabPil!J400))*SIGN(TabPil!H400)</f>
        <v>-11.061</v>
      </c>
      <c r="I400" s="5" t="n">
        <f aca="false">(ABS(G400)+0.3*ABS(H400))*SIGN(G400)</f>
        <v>-59.9003</v>
      </c>
      <c r="J400" s="5" t="n">
        <f aca="false">(ABS(H400)+0.3*ABS(G400))*SIGN(H400)</f>
        <v>-28.0356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0.856</v>
      </c>
      <c r="P400" s="5" t="n">
        <f aca="false">TabPil!P400</f>
        <v>0.399</v>
      </c>
      <c r="Q400" s="5" t="n">
        <f aca="false">(ABS(TabPil!Q400)+ABS(TabPil!S400))*SIGN(TabPil!Q400)</f>
        <v>76.192</v>
      </c>
      <c r="R400" s="5" t="n">
        <f aca="false">(ABS(TabPil!R400)+ABS(TabPil!T400))*SIGN(TabPil!R400)</f>
        <v>-395.725</v>
      </c>
      <c r="S400" s="5" t="n">
        <f aca="false">(ABS(Q400)+0.3*ABS(R400))*SIGN(Q400)</f>
        <v>194.9095</v>
      </c>
      <c r="T400" s="5" t="n">
        <f aca="false">(ABS(R400)+0.3*ABS(Q400))*SIGN(R400)</f>
        <v>-418.5826</v>
      </c>
      <c r="X400" s="14"/>
      <c r="Y400" s="14"/>
      <c r="AG400" s="1" t="s">
        <v>55</v>
      </c>
      <c r="AH400" s="5" t="n">
        <f aca="false">F399-I399</f>
        <v>-32.0104</v>
      </c>
      <c r="AI400" s="5" t="n">
        <f aca="false">P399-S399</f>
        <v>74.226</v>
      </c>
      <c r="AJ400" s="5" t="n">
        <f aca="false">F400-I400</f>
        <v>54.6293</v>
      </c>
      <c r="AK400" s="5" t="n">
        <f aca="false">P400-S400</f>
        <v>-194.5105</v>
      </c>
      <c r="AL400" s="5" t="n">
        <f aca="false">Y402-AB402</f>
        <v>-401.6134</v>
      </c>
      <c r="AN400" s="5" t="n">
        <v>-46.6841</v>
      </c>
      <c r="AO400" s="5" t="n">
        <v>137.5562</v>
      </c>
      <c r="AP400" s="5" t="n">
        <v>59.9576</v>
      </c>
      <c r="AQ400" s="5" t="n">
        <v>-231.2712</v>
      </c>
      <c r="AR400" s="5" t="n">
        <v>-353.5493</v>
      </c>
      <c r="AT400" s="5"/>
      <c r="AU400" s="5"/>
      <c r="AV400" s="5"/>
      <c r="AW400" s="5"/>
      <c r="AX400" s="5"/>
      <c r="AZ400" s="14" t="n">
        <f aca="false">AH400-(AH400-AJ400)/3.6*0.3</f>
        <v>-24.790425</v>
      </c>
      <c r="BA400" s="14" t="n">
        <f aca="false">AI400-(AI400-AK400)/3.6*0.3</f>
        <v>51.8312916666667</v>
      </c>
      <c r="BB400" s="14" t="n">
        <f aca="false">AJ400</f>
        <v>54.6293</v>
      </c>
      <c r="BC400" s="14" t="n">
        <f aca="false">AK400</f>
        <v>-194.5105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7.166</v>
      </c>
      <c r="F401" s="5" t="n">
        <f aca="false">TabPil!F401</f>
        <v>4.288</v>
      </c>
      <c r="G401" s="5" t="n">
        <f aca="false">(ABS(TabPil!G401)+ABS(TabPil!I401))*SIGN(TabPil!G401)</f>
        <v>26.769</v>
      </c>
      <c r="H401" s="5" t="n">
        <f aca="false">(ABS(TabPil!H401)+ABS(TabPil!J401))*SIGN(TabPil!H401)</f>
        <v>5.277</v>
      </c>
      <c r="I401" s="5" t="n">
        <f aca="false">(ABS(G401)+0.3*ABS(H401))*SIGN(G401)</f>
        <v>28.3521</v>
      </c>
      <c r="J401" s="5" t="n">
        <f aca="false">(ABS(H401)+0.3*ABS(G401))*SIGN(H401)</f>
        <v>13.3077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-0.903</v>
      </c>
      <c r="P401" s="5" t="n">
        <f aca="false">TabPil!P401</f>
        <v>-0.484</v>
      </c>
      <c r="Q401" s="5" t="n">
        <f aca="false">(ABS(TabPil!Q401)+ABS(TabPil!S401))*SIGN(TabPil!Q401)</f>
        <v>-29.598</v>
      </c>
      <c r="R401" s="5" t="n">
        <f aca="false">(ABS(TabPil!R401)+ABS(TabPil!T401))*SIGN(TabPil!R401)</f>
        <v>150.495</v>
      </c>
      <c r="S401" s="5" t="n">
        <f aca="false">(ABS(Q401)+0.3*ABS(R401))*SIGN(Q401)</f>
        <v>-74.7465</v>
      </c>
      <c r="T401" s="5" t="n">
        <f aca="false">(ABS(R401)+0.3*ABS(Q401))*SIGN(R401)</f>
        <v>159.3744</v>
      </c>
      <c r="X401" s="14"/>
      <c r="Y401" s="14"/>
      <c r="AG401" s="1" t="s">
        <v>56</v>
      </c>
      <c r="AH401" s="5" t="n">
        <f aca="false">F399+J399</f>
        <v>30.0542</v>
      </c>
      <c r="AI401" s="5" t="n">
        <f aca="false">P399+T399</f>
        <v>154.6693</v>
      </c>
      <c r="AJ401" s="5" t="n">
        <f aca="false">F400+J400</f>
        <v>-33.3066</v>
      </c>
      <c r="AK401" s="5" t="n">
        <f aca="false">P400+T400</f>
        <v>-418.1836</v>
      </c>
      <c r="AL401" s="5" t="n">
        <f aca="false">Y402+AC402</f>
        <v>-742.3343</v>
      </c>
      <c r="AN401" s="5" t="n">
        <v>37.4649</v>
      </c>
      <c r="AO401" s="5" t="n">
        <v>265.2796</v>
      </c>
      <c r="AP401" s="5" t="n">
        <v>-38.3471</v>
      </c>
      <c r="AQ401" s="5" t="n">
        <v>-444.8048</v>
      </c>
      <c r="AR401" s="5" t="n">
        <v>-772.1363</v>
      </c>
      <c r="AT401" s="5" t="n">
        <f aca="false">IF(OR(ABS(AH401)&gt;20,ABS(AH402)&gt;20),MAX(ABS(AH401),ABS(AH402))/MAX(ABS(AN401),ABS(AN402)),1)</f>
        <v>0.802196188966206</v>
      </c>
      <c r="AU401" s="5" t="n">
        <f aca="false">IF(OR(ABS(AI401)&gt;20,ABS(AI402)&gt;20),MAX(ABS(AI401),ABS(AI402))/MAX(ABS(AO401),ABS(AO402)),1)</f>
        <v>0.590592764739175</v>
      </c>
      <c r="AV401" s="5" t="n">
        <f aca="false">IF(OR(ABS(AJ401)&gt;20,ABS(AJ402)&gt;20),MAX(ABS(AJ401),ABS(AJ402))/MAX(ABS(AP401),ABS(AP402)),1)</f>
        <v>0.868555901228515</v>
      </c>
      <c r="AW401" s="5" t="n">
        <f aca="false">IF(OR(ABS(AK401)&gt;20,ABS(AK402)&gt;20),MAX(ABS(AK401),ABS(AK402))/MAX(ABS(AQ401),ABS(AQ402)),1)</f>
        <v>0.941500372571878</v>
      </c>
      <c r="AX401" s="5" t="n">
        <f aca="false">IF(OR(ABS(AL401)&gt;20,ABS(AL402)&gt;20),MAX(ABS(AL401),ABS(AL402))/MAX(ABS(AR401),ABS(AR402)),1)</f>
        <v>0.961403187494229</v>
      </c>
      <c r="AZ401" s="14" t="n">
        <f aca="false">AH401-(AH401-AJ401)/3.6*0.3</f>
        <v>24.7741333333333</v>
      </c>
      <c r="BA401" s="14" t="n">
        <f aca="false">AI401-(AI401-AK401)/3.6*0.3</f>
        <v>106.931558333333</v>
      </c>
      <c r="BB401" s="14" t="n">
        <f aca="false">AJ401</f>
        <v>-33.3066</v>
      </c>
      <c r="BC401" s="14" t="n">
        <f aca="false">AK401</f>
        <v>-418.1836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69.051</v>
      </c>
      <c r="F402" s="5" t="n">
        <f aca="false">TabPil!F402</f>
        <v>-280.121</v>
      </c>
      <c r="G402" s="5" t="n">
        <f aca="false">(ABS(TabPil!G402)+ABS(TabPil!I402))*SIGN(TabPil!G402)</f>
        <v>-221.671</v>
      </c>
      <c r="H402" s="5" t="n">
        <f aca="false">(ABS(TabPil!H402)+ABS(TabPil!J402))*SIGN(TabPil!H402)</f>
        <v>-40.422</v>
      </c>
      <c r="I402" s="5" t="n">
        <f aca="false">(ABS(G402)+0.3*ABS(H402))*SIGN(G402)</f>
        <v>-233.7976</v>
      </c>
      <c r="J402" s="5" t="n">
        <f aca="false">(ABS(H402)+0.3*ABS(G402))*SIGN(H402)</f>
        <v>-106.9233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532.641</v>
      </c>
      <c r="P402" s="5" t="n">
        <f aca="false">TabPil!P402</f>
        <v>-355.29</v>
      </c>
      <c r="Q402" s="5" t="n">
        <f aca="false">(ABS(TabPil!Q402)+ABS(TabPil!S402))*SIGN(TabPil!Q402)</f>
        <v>0</v>
      </c>
      <c r="R402" s="5" t="n">
        <f aca="false">(ABS(TabPil!R402)+ABS(TabPil!T402))*SIGN(TabPil!R402)</f>
        <v>0</v>
      </c>
      <c r="S402" s="5" t="n">
        <f aca="false">(ABS(Q402)+0.3*ABS(R402))*SIGN(Q402)</f>
        <v>0</v>
      </c>
      <c r="T402" s="5" t="n">
        <f aca="false">(ABS(R402)+0.3*ABS(Q402))*SIGN(R402)</f>
        <v>0</v>
      </c>
      <c r="U402" s="1" t="n">
        <f aca="false">K383</f>
        <v>20</v>
      </c>
      <c r="V402" s="1" t="n">
        <f aca="false">M402</f>
        <v>1</v>
      </c>
      <c r="W402" s="1" t="str">
        <f aca="false">N402</f>
        <v>N</v>
      </c>
      <c r="X402" s="14" t="n">
        <f aca="false">TabPil!Y402</f>
        <v>-1001.692</v>
      </c>
      <c r="Y402" s="14" t="n">
        <f aca="false">TabPil!Z402</f>
        <v>-635.411</v>
      </c>
      <c r="Z402" s="14" t="n">
        <f aca="false">(ABS(TabPil!AA402)+ABS(TabPil!AC402))*SIGN(TabPil!AA402)</f>
        <v>-221.671</v>
      </c>
      <c r="AA402" s="14" t="n">
        <f aca="false">(ABS(TabPil!AB402)+ABS(TabPil!AD402))*SIGN(TabPil!AB402)</f>
        <v>-40.422</v>
      </c>
      <c r="AB402" s="14" t="n">
        <f aca="false">(ABS(Z402)+0.3*ABS(AA402))*SIGN(Z402)</f>
        <v>-233.7976</v>
      </c>
      <c r="AC402" s="14" t="n">
        <f aca="false">(ABS(AA402)+0.3*ABS(Z402))*SIGN(AA402)</f>
        <v>-106.9233</v>
      </c>
      <c r="AG402" s="1" t="s">
        <v>57</v>
      </c>
      <c r="AH402" s="5" t="n">
        <f aca="false">F399-J399</f>
        <v>-9.7182</v>
      </c>
      <c r="AI402" s="5" t="n">
        <f aca="false">P399-T399</f>
        <v>-157.3573</v>
      </c>
      <c r="AJ402" s="5" t="n">
        <f aca="false">F400-J400</f>
        <v>22.7646</v>
      </c>
      <c r="AK402" s="5" t="n">
        <f aca="false">P400-T400</f>
        <v>418.9816</v>
      </c>
      <c r="AL402" s="5" t="n">
        <f aca="false">Y402-AC402</f>
        <v>-528.4877</v>
      </c>
      <c r="AN402" s="5" t="n">
        <v>-20.8009</v>
      </c>
      <c r="AO402" s="5" t="n">
        <v>-266.4396</v>
      </c>
      <c r="AP402" s="5" t="n">
        <v>29.6651</v>
      </c>
      <c r="AQ402" s="5" t="n">
        <v>445.0148</v>
      </c>
      <c r="AR402" s="5" t="n">
        <v>-484.4437</v>
      </c>
      <c r="AT402" s="5"/>
      <c r="AU402" s="5"/>
      <c r="AV402" s="5"/>
      <c r="AW402" s="5"/>
      <c r="AX402" s="5"/>
      <c r="AZ402" s="14" t="n">
        <f aca="false">AH402-(AH402-AJ402)/3.6*0.3</f>
        <v>-7.0113</v>
      </c>
      <c r="BA402" s="14" t="n">
        <f aca="false">AI402-(AI402-AK402)/3.6*0.3</f>
        <v>-109.329058333333</v>
      </c>
      <c r="BB402" s="14" t="n">
        <f aca="false">AJ402</f>
        <v>22.7646</v>
      </c>
      <c r="BC402" s="14" t="n">
        <f aca="false">AK402</f>
        <v>418.9816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37.638</v>
      </c>
      <c r="F403" s="5" t="n">
        <f aca="false">TabPil!F403</f>
        <v>-25.613</v>
      </c>
      <c r="G403" s="5" t="n">
        <f aca="false">(ABS(TabPil!G403)+ABS(TabPil!I403))*SIGN(TabPil!G403)</f>
        <v>31.683</v>
      </c>
      <c r="H403" s="5" t="n">
        <f aca="false">(ABS(TabPil!H403)+ABS(TabPil!J403))*SIGN(TabPil!H403)</f>
        <v>18.618</v>
      </c>
      <c r="I403" s="5" t="n">
        <f aca="false">(ABS(G403)+0.3*ABS(H403))*SIGN(G403)</f>
        <v>37.2684</v>
      </c>
      <c r="J403" s="5" t="n">
        <f aca="false">(ABS(H403)+0.3*ABS(G403))*SIGN(H403)</f>
        <v>28.1229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40.283</v>
      </c>
      <c r="P403" s="5" t="n">
        <f aca="false">TabPil!P403</f>
        <v>-25.146</v>
      </c>
      <c r="Q403" s="5" t="n">
        <f aca="false">(ABS(TabPil!Q403)+ABS(TabPil!S403))*SIGN(TabPil!Q403)</f>
        <v>-4.741</v>
      </c>
      <c r="R403" s="5" t="n">
        <f aca="false">(ABS(TabPil!R403)+ABS(TabPil!T403))*SIGN(TabPil!R403)</f>
        <v>20.325</v>
      </c>
      <c r="S403" s="5" t="n">
        <f aca="false">(ABS(Q403)+0.3*ABS(R403))*SIGN(Q403)</f>
        <v>-10.8385</v>
      </c>
      <c r="T403" s="5" t="n">
        <f aca="false">(ABS(R403)+0.3*ABS(Q403))*SIGN(R403)</f>
        <v>21.7473</v>
      </c>
      <c r="AE403" s="1" t="n">
        <f aca="false">U422</f>
        <v>21</v>
      </c>
      <c r="AF403" s="1" t="n">
        <f aca="false">V406</f>
        <v>5</v>
      </c>
      <c r="AG403" s="1" t="s">
        <v>54</v>
      </c>
      <c r="AH403" s="5" t="n">
        <f aca="false">F403+I403</f>
        <v>11.6554</v>
      </c>
      <c r="AI403" s="5" t="n">
        <f aca="false">P403+S403</f>
        <v>-35.9845</v>
      </c>
      <c r="AJ403" s="5" t="n">
        <f aca="false">F404+I404</f>
        <v>43.002</v>
      </c>
      <c r="AK403" s="5" t="n">
        <f aca="false">P404+S404</f>
        <v>32.4156</v>
      </c>
      <c r="AL403" s="5" t="n">
        <f aca="false">Y406+AB406</f>
        <v>-60.6135</v>
      </c>
      <c r="AN403" s="5" t="n">
        <v>14.7722</v>
      </c>
      <c r="AO403" s="5" t="n">
        <v>-32.6271</v>
      </c>
      <c r="AP403" s="5" t="n">
        <v>5.1024</v>
      </c>
      <c r="AQ403" s="5" t="n">
        <v>30.357</v>
      </c>
      <c r="AR403" s="5" t="n">
        <v>-60.2574</v>
      </c>
      <c r="AT403" s="5" t="n">
        <f aca="false">IF(OR(ABS(AH403)&gt;20,ABS(AH404)&gt;20),MAX(ABS(AH403),ABS(AH404))/MAX(ABS(AN403),ABS(AN404)),1)</f>
        <v>0.927232726103792</v>
      </c>
      <c r="AU403" s="5" t="n">
        <f aca="false">IF(OR(ABS(AI403)&gt;20,ABS(AI404)&gt;20),MAX(ABS(AI403),ABS(AI404))/MAX(ABS(AO403),ABS(AO404)),1)</f>
        <v>1.10290218867138</v>
      </c>
      <c r="AV403" s="5" t="n">
        <f aca="false">IF(OR(ABS(AJ403)&gt;20,ABS(AJ404)&gt;20),MAX(ABS(AJ403),ABS(AJ404))/MAX(ABS(AP403),ABS(AP404)),1)</f>
        <v>0.938424741836084</v>
      </c>
      <c r="AW403" s="5" t="n">
        <f aca="false">IF(OR(ABS(AK403)&gt;20,ABS(AK404)&gt;20),MAX(ABS(AK403),ABS(AK404))/MAX(ABS(AQ403),ABS(AQ404)),1)</f>
        <v>1.06781302500247</v>
      </c>
      <c r="AX403" s="5" t="n">
        <f aca="false">IF(OR(ABS(AL403)&gt;20,ABS(AL404)&gt;20),MAX(ABS(AL403),ABS(AL404))/MAX(ABS(AR403),ABS(AR404)),1)</f>
        <v>0.985688969867903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38.3</v>
      </c>
      <c r="F404" s="5" t="n">
        <f aca="false">TabPil!F404</f>
        <v>24.552</v>
      </c>
      <c r="G404" s="5" t="n">
        <f aca="false">(ABS(TabPil!G404)+ABS(TabPil!I404))*SIGN(TabPil!G404)</f>
        <v>15.105</v>
      </c>
      <c r="H404" s="5" t="n">
        <f aca="false">(ABS(TabPil!H404)+ABS(TabPil!J404))*SIGN(TabPil!H404)</f>
        <v>-11.15</v>
      </c>
      <c r="I404" s="5" t="n">
        <f aca="false">(ABS(G404)+0.3*ABS(H404))*SIGN(G404)</f>
        <v>18.45</v>
      </c>
      <c r="J404" s="5" t="n">
        <f aca="false">(ABS(H404)+0.3*ABS(G404))*SIGN(H404)</f>
        <v>-15.6815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6.788</v>
      </c>
      <c r="P404" s="5" t="n">
        <f aca="false">TabPil!P404</f>
        <v>22.919</v>
      </c>
      <c r="Q404" s="5" t="n">
        <f aca="false">(ABS(TabPil!Q404)+ABS(TabPil!S404))*SIGN(TabPil!Q404)</f>
        <v>4.348</v>
      </c>
      <c r="R404" s="5" t="n">
        <f aca="false">(ABS(TabPil!R404)+ABS(TabPil!T404))*SIGN(TabPil!R404)</f>
        <v>-17.162</v>
      </c>
      <c r="S404" s="5" t="n">
        <f aca="false">(ABS(Q404)+0.3*ABS(R404))*SIGN(Q404)</f>
        <v>9.4966</v>
      </c>
      <c r="T404" s="5" t="n">
        <f aca="false">(ABS(R404)+0.3*ABS(Q404))*SIGN(R404)</f>
        <v>-18.4664</v>
      </c>
      <c r="AG404" s="1" t="s">
        <v>55</v>
      </c>
      <c r="AH404" s="5" t="n">
        <f aca="false">F403-I403</f>
        <v>-62.8814</v>
      </c>
      <c r="AI404" s="5" t="n">
        <f aca="false">P403-S403</f>
        <v>-14.3075</v>
      </c>
      <c r="AJ404" s="5" t="n">
        <f aca="false">F404-I404</f>
        <v>6.102</v>
      </c>
      <c r="AK404" s="5" t="n">
        <f aca="false">P404-S404</f>
        <v>13.4224</v>
      </c>
      <c r="AL404" s="5" t="n">
        <f aca="false">Y406-AB406</f>
        <v>-94.7805</v>
      </c>
      <c r="AN404" s="5" t="n">
        <v>-67.8162</v>
      </c>
      <c r="AO404" s="5" t="n">
        <v>-11.3769</v>
      </c>
      <c r="AP404" s="5" t="n">
        <v>45.8236</v>
      </c>
      <c r="AQ404" s="5" t="n">
        <v>10.713</v>
      </c>
      <c r="AR404" s="5" t="n">
        <v>-96.1566</v>
      </c>
      <c r="AT404" s="5"/>
      <c r="AU404" s="5"/>
      <c r="AV404" s="5"/>
      <c r="AW404" s="5"/>
      <c r="AX404" s="5"/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3.73</v>
      </c>
      <c r="F405" s="5" t="n">
        <f aca="false">TabPil!F405</f>
        <v>-15.677</v>
      </c>
      <c r="G405" s="5" t="n">
        <f aca="false">(ABS(TabPil!G405)+ABS(TabPil!I405))*SIGN(TabPil!G405)</f>
        <v>12.044</v>
      </c>
      <c r="H405" s="5" t="n">
        <f aca="false">(ABS(TabPil!H405)+ABS(TabPil!J405))*SIGN(TabPil!H405)</f>
        <v>8.084</v>
      </c>
      <c r="I405" s="5" t="n">
        <f aca="false">(ABS(G405)+0.3*ABS(H405))*SIGN(G405)</f>
        <v>14.4692</v>
      </c>
      <c r="J405" s="5" t="n">
        <f aca="false">(ABS(H405)+0.3*ABS(G405))*SIGN(H405)</f>
        <v>11.6972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4.085</v>
      </c>
      <c r="P405" s="5" t="n">
        <f aca="false">TabPil!P405</f>
        <v>-15.02</v>
      </c>
      <c r="Q405" s="5" t="n">
        <f aca="false">(ABS(TabPil!Q405)+ABS(TabPil!S405))*SIGN(TabPil!Q405)</f>
        <v>-2.833</v>
      </c>
      <c r="R405" s="5" t="n">
        <f aca="false">(ABS(TabPil!R405)+ABS(TabPil!T405))*SIGN(TabPil!R405)</f>
        <v>11.708</v>
      </c>
      <c r="S405" s="5" t="n">
        <f aca="false">(ABS(Q405)+0.3*ABS(R405))*SIGN(Q405)</f>
        <v>-6.3454</v>
      </c>
      <c r="T405" s="5" t="n">
        <f aca="false">(ABS(R405)+0.3*ABS(Q405))*SIGN(R405)</f>
        <v>12.5579</v>
      </c>
      <c r="AG405" s="1" t="s">
        <v>56</v>
      </c>
      <c r="AH405" s="5" t="n">
        <f aca="false">F403+J403</f>
        <v>2.5099</v>
      </c>
      <c r="AI405" s="5" t="n">
        <f aca="false">P403+T403</f>
        <v>-3.3987</v>
      </c>
      <c r="AJ405" s="5" t="n">
        <f aca="false">F404+J404</f>
        <v>8.8705</v>
      </c>
      <c r="AK405" s="5" t="n">
        <f aca="false">P404+T404</f>
        <v>4.4526</v>
      </c>
      <c r="AL405" s="5" t="n">
        <f aca="false">Y406+AC406</f>
        <v>-58.5534</v>
      </c>
      <c r="AN405" s="5" t="n">
        <v>5.7716</v>
      </c>
      <c r="AO405" s="5" t="n">
        <v>-2.3826</v>
      </c>
      <c r="AP405" s="5" t="n">
        <v>7.8597</v>
      </c>
      <c r="AQ405" s="5" t="n">
        <v>2.5279</v>
      </c>
      <c r="AR405" s="5" t="n">
        <v>-58.0874</v>
      </c>
      <c r="AT405" s="5" t="n">
        <f aca="false">IF(OR(ABS(AH405)&gt;20,ABS(AH406)&gt;20),MAX(ABS(AH405),ABS(AH406))/MAX(ABS(AN405),ABS(AN406)),1)</f>
        <v>0.91363345779011</v>
      </c>
      <c r="AU405" s="5" t="n">
        <f aca="false">IF(OR(ABS(AI405)&gt;20,ABS(AI406)&gt;20),MAX(ABS(AI405),ABS(AI406))/MAX(ABS(AO405),ABS(AO406)),1)</f>
        <v>1.12666320690799</v>
      </c>
      <c r="AV405" s="5" t="n">
        <f aca="false">IF(OR(ABS(AJ405)&gt;20,ABS(AJ406)&gt;20),MAX(ABS(AJ405),ABS(AJ406))/MAX(ABS(AP405),ABS(AP406)),1)</f>
        <v>0.934222350190288</v>
      </c>
      <c r="AW405" s="5" t="n">
        <f aca="false">IF(OR(ABS(AK405)&gt;20,ABS(AK406)&gt;20),MAX(ABS(AK405),ABS(AK406))/MAX(ABS(AQ405),ABS(AQ406)),1)</f>
        <v>1.07377127867968</v>
      </c>
      <c r="AX405" s="5" t="n">
        <f aca="false">IF(OR(ABS(AL405)&gt;20,ABS(AL406)&gt;20),MAX(ABS(AL405),ABS(AL406))/MAX(ABS(AR405),ABS(AR406)),1)</f>
        <v>0.984887100743848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0.253</v>
      </c>
      <c r="F406" s="5" t="n">
        <f aca="false">TabPil!F406</f>
        <v>-34.515</v>
      </c>
      <c r="G406" s="5" t="n">
        <f aca="false">(ABS(TabPil!G406)+ABS(TabPil!I406))*SIGN(TabPil!G406)</f>
        <v>14.406</v>
      </c>
      <c r="H406" s="5" t="n">
        <f aca="false">(ABS(TabPil!H406)+ABS(TabPil!J406))*SIGN(TabPil!H406)</f>
        <v>8.462</v>
      </c>
      <c r="I406" s="5" t="n">
        <f aca="false">(ABS(G406)+0.3*ABS(H406))*SIGN(G406)</f>
        <v>16.9446</v>
      </c>
      <c r="J406" s="5" t="n">
        <f aca="false">(ABS(H406)+0.3*ABS(G406))*SIGN(H406)</f>
        <v>12.7838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9.309</v>
      </c>
      <c r="P406" s="5" t="n">
        <f aca="false">TabPil!P406</f>
        <v>-43.182</v>
      </c>
      <c r="Q406" s="5" t="n">
        <f aca="false">(ABS(TabPil!Q406)+ABS(TabPil!S406))*SIGN(TabPil!Q406)</f>
        <v>-2.348</v>
      </c>
      <c r="R406" s="5" t="n">
        <f aca="false">(ABS(TabPil!R406)+ABS(TabPil!T406))*SIGN(TabPil!R406)</f>
        <v>10.035</v>
      </c>
      <c r="S406" s="5" t="n">
        <f aca="false">(ABS(Q406)+0.3*ABS(R406))*SIGN(Q406)</f>
        <v>-5.3585</v>
      </c>
      <c r="T406" s="5" t="n">
        <f aca="false">(ABS(R406)+0.3*ABS(Q406))*SIGN(R406)</f>
        <v>10.7394</v>
      </c>
      <c r="V406" s="1" t="n">
        <f aca="false">M406</f>
        <v>5</v>
      </c>
      <c r="W406" s="1" t="str">
        <f aca="false">N406</f>
        <v>N</v>
      </c>
      <c r="X406" s="14" t="n">
        <f aca="false">TabPil!Y406</f>
        <v>-119.562</v>
      </c>
      <c r="Y406" s="14" t="n">
        <f aca="false">TabPil!Z406</f>
        <v>-77.697</v>
      </c>
      <c r="Z406" s="14" t="n">
        <f aca="false">(ABS(TabPil!AA406)+ABS(TabPil!AC406))*SIGN(TabPil!AA406)</f>
        <v>12.462</v>
      </c>
      <c r="AA406" s="14" t="n">
        <f aca="false">(ABS(TabPil!AB406)+ABS(TabPil!AD406))*SIGN(TabPil!AB406)</f>
        <v>15.405</v>
      </c>
      <c r="AB406" s="14" t="n">
        <f aca="false">(ABS(Z406)+0.3*ABS(AA406))*SIGN(Z406)</f>
        <v>17.0835</v>
      </c>
      <c r="AC406" s="14" t="n">
        <f aca="false">(ABS(AA406)+0.3*ABS(Z406))*SIGN(AA406)</f>
        <v>19.1436</v>
      </c>
      <c r="AG406" s="1" t="s">
        <v>57</v>
      </c>
      <c r="AH406" s="5" t="n">
        <f aca="false">F403-J403</f>
        <v>-53.7359</v>
      </c>
      <c r="AI406" s="5" t="n">
        <f aca="false">P403-T403</f>
        <v>-46.8933</v>
      </c>
      <c r="AJ406" s="5" t="n">
        <f aca="false">F404-J404</f>
        <v>40.2335</v>
      </c>
      <c r="AK406" s="5" t="n">
        <f aca="false">P404-T404</f>
        <v>41.3854</v>
      </c>
      <c r="AL406" s="5" t="n">
        <f aca="false">Y406-AC406</f>
        <v>-96.8406</v>
      </c>
      <c r="AN406" s="5" t="n">
        <v>-58.8156</v>
      </c>
      <c r="AO406" s="5" t="n">
        <v>-41.6214</v>
      </c>
      <c r="AP406" s="5" t="n">
        <v>43.0663</v>
      </c>
      <c r="AQ406" s="5" t="n">
        <v>38.5421</v>
      </c>
      <c r="AR406" s="5" t="n">
        <v>-98.3266</v>
      </c>
      <c r="AT406" s="5"/>
      <c r="AU406" s="5"/>
      <c r="AV406" s="5"/>
      <c r="AW406" s="5"/>
      <c r="AX406" s="5"/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38.818</v>
      </c>
      <c r="F407" s="5" t="n">
        <f aca="false">TabPil!F407</f>
        <v>-23.868</v>
      </c>
      <c r="G407" s="5" t="n">
        <f aca="false">(ABS(TabPil!G407)+ABS(TabPil!I407))*SIGN(TabPil!G407)</f>
        <v>74.483</v>
      </c>
      <c r="H407" s="5" t="n">
        <f aca="false">(ABS(TabPil!H407)+ABS(TabPil!J407))*SIGN(TabPil!H407)</f>
        <v>40.866</v>
      </c>
      <c r="I407" s="5" t="n">
        <f aca="false">(ABS(G407)+0.3*ABS(H407))*SIGN(G407)</f>
        <v>86.7428</v>
      </c>
      <c r="J407" s="5" t="n">
        <f aca="false">(ABS(H407)+0.3*ABS(G407))*SIGN(H407)</f>
        <v>63.2109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3.519</v>
      </c>
      <c r="P407" s="5" t="n">
        <f aca="false">TabPil!P407</f>
        <v>-20.833</v>
      </c>
      <c r="Q407" s="5" t="n">
        <f aca="false">(ABS(TabPil!Q407)+ABS(TabPil!S407))*SIGN(TabPil!Q407)</f>
        <v>-6.954</v>
      </c>
      <c r="R407" s="5" t="n">
        <f aca="false">(ABS(TabPil!R407)+ABS(TabPil!T407))*SIGN(TabPil!R407)</f>
        <v>31.998</v>
      </c>
      <c r="S407" s="5" t="n">
        <f aca="false">(ABS(Q407)+0.3*ABS(R407))*SIGN(Q407)</f>
        <v>-16.5534</v>
      </c>
      <c r="T407" s="5" t="n">
        <f aca="false">(ABS(R407)+0.3*ABS(Q407))*SIGN(R407)</f>
        <v>34.0842</v>
      </c>
      <c r="X407" s="14"/>
      <c r="Y407" s="14"/>
      <c r="AF407" s="1" t="n">
        <f aca="false">V410</f>
        <v>4</v>
      </c>
      <c r="AG407" s="1" t="s">
        <v>54</v>
      </c>
      <c r="AH407" s="5" t="n">
        <f aca="false">F407+I407</f>
        <v>62.8748</v>
      </c>
      <c r="AI407" s="5" t="n">
        <f aca="false">P407+S407</f>
        <v>-37.3864</v>
      </c>
      <c r="AJ407" s="5" t="n">
        <f aca="false">F408+I408</f>
        <v>-11.2645</v>
      </c>
      <c r="AK407" s="5" t="n">
        <f aca="false">P408+S408</f>
        <v>35.2734</v>
      </c>
      <c r="AL407" s="5" t="n">
        <f aca="false">Y410+AB410</f>
        <v>-154.8221</v>
      </c>
      <c r="AN407" s="5" t="n">
        <v>68.4784</v>
      </c>
      <c r="AO407" s="5" t="n">
        <v>-36.2535</v>
      </c>
      <c r="AP407" s="5" t="n">
        <v>-27.1718</v>
      </c>
      <c r="AQ407" s="5" t="n">
        <v>35.004</v>
      </c>
      <c r="AR407" s="5" t="n">
        <v>-150.0065</v>
      </c>
      <c r="AT407" s="5" t="n">
        <f aca="false">IF(OR(ABS(AH407)&gt;20,ABS(AH408)&gt;20),MAX(ABS(AH407),ABS(AH408))/MAX(ABS(AN407),ABS(AN408)),1)</f>
        <v>0.937773843920834</v>
      </c>
      <c r="AU407" s="5" t="n">
        <f aca="false">IF(OR(ABS(AI407)&gt;20,ABS(AI408)&gt;20),MAX(ABS(AI407),ABS(AI408))/MAX(ABS(AO407),ABS(AO408)),1)</f>
        <v>1.03124939660998</v>
      </c>
      <c r="AV407" s="5" t="n">
        <f aca="false">IF(OR(ABS(AJ407)&gt;20,ABS(AJ408)&gt;20),MAX(ABS(AJ407),ABS(AJ408))/MAX(ABS(AP407),ABS(AP408)),1)</f>
        <v>0.767870952756758</v>
      </c>
      <c r="AW407" s="5" t="n">
        <f aca="false">IF(OR(ABS(AK407)&gt;20,ABS(AK408)&gt;20),MAX(ABS(AK407),ABS(AK408))/MAX(ABS(AQ407),ABS(AQ408)),1)</f>
        <v>1.0076962632842</v>
      </c>
      <c r="AX407" s="5" t="n">
        <f aca="false">IF(OR(ABS(AL407)&gt;20,ABS(AL408)&gt;20),MAX(ABS(AL407),ABS(AL408))/MAX(ABS(AR407),ABS(AR408)),1)</f>
        <v>0.970265659448589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37.575</v>
      </c>
      <c r="F408" s="5" t="n">
        <f aca="false">TabPil!F408</f>
        <v>23.46</v>
      </c>
      <c r="G408" s="5" t="n">
        <f aca="false">(ABS(TabPil!G408)+ABS(TabPil!I408))*SIGN(TabPil!G408)</f>
        <v>-29.575</v>
      </c>
      <c r="H408" s="5" t="n">
        <f aca="false">(ABS(TabPil!H408)+ABS(TabPil!J408))*SIGN(TabPil!H408)</f>
        <v>-17.165</v>
      </c>
      <c r="I408" s="5" t="n">
        <f aca="false">(ABS(G408)+0.3*ABS(H408))*SIGN(G408)</f>
        <v>-34.7245</v>
      </c>
      <c r="J408" s="5" t="n">
        <f aca="false">(ABS(H408)+0.3*ABS(G408))*SIGN(H408)</f>
        <v>-26.0375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3.813</v>
      </c>
      <c r="P408" s="5" t="n">
        <f aca="false">TabPil!P408</f>
        <v>21.037</v>
      </c>
      <c r="Q408" s="5" t="n">
        <f aca="false">(ABS(TabPil!Q408)+ABS(TabPil!S408))*SIGN(TabPil!Q408)</f>
        <v>5.966</v>
      </c>
      <c r="R408" s="5" t="n">
        <f aca="false">(ABS(TabPil!R408)+ABS(TabPil!T408))*SIGN(TabPil!R408)</f>
        <v>-27.568</v>
      </c>
      <c r="S408" s="5" t="n">
        <f aca="false">(ABS(Q408)+0.3*ABS(R408))*SIGN(Q408)</f>
        <v>14.2364</v>
      </c>
      <c r="T408" s="5" t="n">
        <f aca="false">(ABS(R408)+0.3*ABS(Q408))*SIGN(R408)</f>
        <v>-29.3578</v>
      </c>
      <c r="X408" s="14"/>
      <c r="Y408" s="14"/>
      <c r="AG408" s="1" t="s">
        <v>55</v>
      </c>
      <c r="AH408" s="5" t="n">
        <f aca="false">F407-I407</f>
        <v>-110.6108</v>
      </c>
      <c r="AI408" s="5" t="n">
        <f aca="false">P407-S407</f>
        <v>-4.2796</v>
      </c>
      <c r="AJ408" s="5" t="n">
        <f aca="false">F408-I408</f>
        <v>58.1845</v>
      </c>
      <c r="AK408" s="5" t="n">
        <f aca="false">P408-S408</f>
        <v>6.8006</v>
      </c>
      <c r="AL408" s="5" t="n">
        <f aca="false">Y410-AB410</f>
        <v>-270.4339</v>
      </c>
      <c r="AN408" s="5" t="n">
        <v>-117.9504</v>
      </c>
      <c r="AO408" s="5" t="n">
        <v>-1.6905</v>
      </c>
      <c r="AP408" s="5" t="n">
        <v>75.7738</v>
      </c>
      <c r="AQ408" s="5" t="n">
        <v>2.878</v>
      </c>
      <c r="AR408" s="5" t="n">
        <v>-278.7215</v>
      </c>
      <c r="AT408" s="5"/>
      <c r="AU408" s="5"/>
      <c r="AV408" s="5"/>
      <c r="AW408" s="5"/>
      <c r="AX408" s="5"/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3.873</v>
      </c>
      <c r="F409" s="5" t="n">
        <f aca="false">TabPil!F409</f>
        <v>-14.79</v>
      </c>
      <c r="G409" s="5" t="n">
        <f aca="false">(ABS(TabPil!G409)+ABS(TabPil!I409))*SIGN(TabPil!G409)</f>
        <v>31.277</v>
      </c>
      <c r="H409" s="5" t="n">
        <f aca="false">(ABS(TabPil!H409)+ABS(TabPil!J409))*SIGN(TabPil!H409)</f>
        <v>17.211</v>
      </c>
      <c r="I409" s="5" t="n">
        <f aca="false">(ABS(G409)+0.3*ABS(H409))*SIGN(G409)</f>
        <v>36.4403</v>
      </c>
      <c r="J409" s="5" t="n">
        <f aca="false">(ABS(H409)+0.3*ABS(G409))*SIGN(H409)</f>
        <v>26.5941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21.041</v>
      </c>
      <c r="P409" s="5" t="n">
        <f aca="false">TabPil!P409</f>
        <v>-13.084</v>
      </c>
      <c r="Q409" s="5" t="n">
        <f aca="false">(ABS(TabPil!Q409)+ABS(TabPil!S409))*SIGN(TabPil!Q409)</f>
        <v>-4.024</v>
      </c>
      <c r="R409" s="5" t="n">
        <f aca="false">(ABS(TabPil!R409)+ABS(TabPil!T409))*SIGN(TabPil!R409)</f>
        <v>18.607</v>
      </c>
      <c r="S409" s="5" t="n">
        <f aca="false">(ABS(Q409)+0.3*ABS(R409))*SIGN(Q409)</f>
        <v>-9.6061</v>
      </c>
      <c r="T409" s="5" t="n">
        <f aca="false">(ABS(R409)+0.3*ABS(Q409))*SIGN(R409)</f>
        <v>19.8142</v>
      </c>
      <c r="X409" s="14"/>
      <c r="Y409" s="14"/>
      <c r="AG409" s="1" t="s">
        <v>56</v>
      </c>
      <c r="AH409" s="5" t="n">
        <f aca="false">F407+J407</f>
        <v>39.3429</v>
      </c>
      <c r="AI409" s="5" t="n">
        <f aca="false">P407+T407</f>
        <v>13.2512</v>
      </c>
      <c r="AJ409" s="5" t="n">
        <f aca="false">F408+J408</f>
        <v>-2.5775</v>
      </c>
      <c r="AK409" s="5" t="n">
        <f aca="false">P408+T408</f>
        <v>-8.3208</v>
      </c>
      <c r="AL409" s="5" t="n">
        <f aca="false">Y410+AC410</f>
        <v>-148.6187</v>
      </c>
      <c r="AN409" s="5" t="n">
        <v>45.5779</v>
      </c>
      <c r="AO409" s="5" t="n">
        <v>13.0256</v>
      </c>
      <c r="AP409" s="5" t="n">
        <v>-15.2067</v>
      </c>
      <c r="AQ409" s="5" t="n">
        <v>-10.8665</v>
      </c>
      <c r="AR409" s="5" t="n">
        <v>-143.619</v>
      </c>
      <c r="AT409" s="5" t="n">
        <f aca="false">IF(OR(ABS(AH409)&gt;20,ABS(AH410)&gt;20),MAX(ABS(AH409),ABS(AH410))/MAX(ABS(AN409),ABS(AN410)),1)</f>
        <v>0.916138786048171</v>
      </c>
      <c r="AU409" s="5" t="n">
        <f aca="false">IF(OR(ABS(AI409)&gt;20,ABS(AI410)&gt;20),MAX(ABS(AI409),ABS(AI410))/MAX(ABS(AO409),ABS(AO410)),1)</f>
        <v>1.07745008789553</v>
      </c>
      <c r="AV409" s="5" t="n">
        <f aca="false">IF(OR(ABS(AJ409)&gt;20,ABS(AJ410)&gt;20),MAX(ABS(AJ409),ABS(AJ410))/MAX(ABS(AP409),ABS(AP410)),1)</f>
        <v>0.775717104407393</v>
      </c>
      <c r="AW409" s="5" t="n">
        <f aca="false">IF(OR(ABS(AK409)&gt;20,ABS(AK410)&gt;20),MAX(ABS(AK409),ABS(AK410))/MAX(ABS(AQ409),ABS(AQ410)),1)</f>
        <v>1.03377129552704</v>
      </c>
      <c r="AX409" s="5" t="n">
        <f aca="false">IF(OR(ABS(AL409)&gt;20,ABS(AL410)&gt;20),MAX(ABS(AL409),ABS(AL410))/MAX(ABS(AR409),ABS(AR410)),1)</f>
        <v>0.970286101105191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54.662</v>
      </c>
      <c r="F410" s="5" t="n">
        <f aca="false">TabPil!F410</f>
        <v>-99.769</v>
      </c>
      <c r="G410" s="5" t="n">
        <f aca="false">(ABS(TabPil!G410)+ABS(TabPil!I410))*SIGN(TabPil!G410)</f>
        <v>48.405</v>
      </c>
      <c r="H410" s="5" t="n">
        <f aca="false">(ABS(TabPil!H410)+ABS(TabPil!J410))*SIGN(TabPil!H410)</f>
        <v>27.67</v>
      </c>
      <c r="I410" s="5" t="n">
        <f aca="false">(ABS(G410)+0.3*ABS(H410))*SIGN(G410)</f>
        <v>56.706</v>
      </c>
      <c r="J410" s="5" t="n">
        <f aca="false">(ABS(H410)+0.3*ABS(G410))*SIGN(H410)</f>
        <v>42.1915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1.532</v>
      </c>
      <c r="P410" s="5" t="n">
        <f aca="false">TabPil!P410</f>
        <v>-112.859</v>
      </c>
      <c r="Q410" s="5" t="n">
        <f aca="false">(ABS(TabPil!Q410)+ABS(TabPil!S410))*SIGN(TabPil!Q410)</f>
        <v>-7.4</v>
      </c>
      <c r="R410" s="5" t="n">
        <f aca="false">(ABS(TabPil!R410)+ABS(TabPil!T410))*SIGN(TabPil!R410)</f>
        <v>33.941</v>
      </c>
      <c r="S410" s="5" t="n">
        <f aca="false">(ABS(Q410)+0.3*ABS(R410))*SIGN(Q410)</f>
        <v>-17.5823</v>
      </c>
      <c r="T410" s="5" t="n">
        <f aca="false">(ABS(R410)+0.3*ABS(Q410))*SIGN(R410)</f>
        <v>36.161</v>
      </c>
      <c r="V410" s="1" t="n">
        <f aca="false">M410</f>
        <v>4</v>
      </c>
      <c r="W410" s="1" t="str">
        <f aca="false">N410</f>
        <v>N</v>
      </c>
      <c r="X410" s="14" t="n">
        <f aca="false">TabPil!Y410</f>
        <v>-336.194</v>
      </c>
      <c r="Y410" s="14" t="n">
        <f aca="false">TabPil!Z410</f>
        <v>-212.628</v>
      </c>
      <c r="Z410" s="14" t="n">
        <f aca="false">(ABS(TabPil!AA410)+ABS(TabPil!AC410))*SIGN(TabPil!AA410)</f>
        <v>42.421</v>
      </c>
      <c r="AA410" s="14" t="n">
        <f aca="false">(ABS(TabPil!AB410)+ABS(TabPil!AD410))*SIGN(TabPil!AB410)</f>
        <v>51.283</v>
      </c>
      <c r="AB410" s="14" t="n">
        <f aca="false">(ABS(Z410)+0.3*ABS(AA410))*SIGN(Z410)</f>
        <v>57.8059</v>
      </c>
      <c r="AC410" s="14" t="n">
        <f aca="false">(ABS(AA410)+0.3*ABS(Z410))*SIGN(AA410)</f>
        <v>64.0093</v>
      </c>
      <c r="AG410" s="1" t="s">
        <v>57</v>
      </c>
      <c r="AH410" s="5" t="n">
        <f aca="false">F407-J407</f>
        <v>-87.0789</v>
      </c>
      <c r="AI410" s="5" t="n">
        <f aca="false">P407-T407</f>
        <v>-54.9172</v>
      </c>
      <c r="AJ410" s="5" t="n">
        <f aca="false">F408-J408</f>
        <v>49.4975</v>
      </c>
      <c r="AK410" s="5" t="n">
        <f aca="false">P408-T408</f>
        <v>50.3948</v>
      </c>
      <c r="AL410" s="5" t="n">
        <f aca="false">Y410-AC410</f>
        <v>-276.6373</v>
      </c>
      <c r="AN410" s="5" t="n">
        <v>-95.0499</v>
      </c>
      <c r="AO410" s="5" t="n">
        <v>-50.9696</v>
      </c>
      <c r="AP410" s="5" t="n">
        <v>63.8087</v>
      </c>
      <c r="AQ410" s="5" t="n">
        <v>48.7485</v>
      </c>
      <c r="AR410" s="5" t="n">
        <v>-285.109</v>
      </c>
      <c r="AT410" s="5"/>
      <c r="AU410" s="5"/>
      <c r="AV410" s="5"/>
      <c r="AW410" s="5"/>
      <c r="AX410" s="5"/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38.599</v>
      </c>
      <c r="F411" s="5" t="n">
        <f aca="false">TabPil!F411</f>
        <v>-24.187</v>
      </c>
      <c r="G411" s="5" t="n">
        <f aca="false">(ABS(TabPil!G411)+ABS(TabPil!I411))*SIGN(TabPil!G411)</f>
        <v>86.432</v>
      </c>
      <c r="H411" s="5" t="n">
        <f aca="false">(ABS(TabPil!H411)+ABS(TabPil!J411))*SIGN(TabPil!H411)</f>
        <v>47.717</v>
      </c>
      <c r="I411" s="5" t="n">
        <f aca="false">(ABS(G411)+0.3*ABS(H411))*SIGN(G411)</f>
        <v>100.7471</v>
      </c>
      <c r="J411" s="5" t="n">
        <f aca="false">(ABS(H411)+0.3*ABS(G411))*SIGN(H411)</f>
        <v>73.6466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34.033</v>
      </c>
      <c r="P411" s="5" t="n">
        <f aca="false">TabPil!P411</f>
        <v>-21.139</v>
      </c>
      <c r="Q411" s="5" t="n">
        <f aca="false">(ABS(TabPil!Q411)+ABS(TabPil!S411))*SIGN(TabPil!Q411)</f>
        <v>-9.256</v>
      </c>
      <c r="R411" s="5" t="n">
        <f aca="false">(ABS(TabPil!R411)+ABS(TabPil!T411))*SIGN(TabPil!R411)</f>
        <v>41.554</v>
      </c>
      <c r="S411" s="5" t="n">
        <f aca="false">(ABS(Q411)+0.3*ABS(R411))*SIGN(Q411)</f>
        <v>-21.7222</v>
      </c>
      <c r="T411" s="5" t="n">
        <f aca="false">(ABS(R411)+0.3*ABS(Q411))*SIGN(R411)</f>
        <v>44.3308</v>
      </c>
      <c r="X411" s="14"/>
      <c r="Y411" s="14"/>
      <c r="AF411" s="1" t="n">
        <f aca="false">V414</f>
        <v>3</v>
      </c>
      <c r="AG411" s="1" t="s">
        <v>54</v>
      </c>
      <c r="AH411" s="5" t="n">
        <f aca="false">F411+I411</f>
        <v>76.5601</v>
      </c>
      <c r="AI411" s="5" t="n">
        <f aca="false">P411+S411</f>
        <v>-42.8612</v>
      </c>
      <c r="AJ411" s="5" t="n">
        <f aca="false">F412+I412</f>
        <v>-38.1831</v>
      </c>
      <c r="AK411" s="5" t="n">
        <f aca="false">P412+S412</f>
        <v>41.0242</v>
      </c>
      <c r="AL411" s="5" t="n">
        <f aca="false">Y414+AB414</f>
        <v>-230.4501</v>
      </c>
      <c r="AN411" s="5" t="n">
        <v>91.0643</v>
      </c>
      <c r="AO411" s="5" t="n">
        <v>-41.9615</v>
      </c>
      <c r="AP411" s="5" t="n">
        <v>-61.0246</v>
      </c>
      <c r="AQ411" s="5" t="n">
        <v>40.7767</v>
      </c>
      <c r="AR411" s="5" t="n">
        <v>-214.2047</v>
      </c>
      <c r="AT411" s="5" t="n">
        <f aca="false">IF(OR(ABS(AH411)&gt;20,ABS(AH412)&gt;20),MAX(ABS(AH411),ABS(AH412))/MAX(ABS(AN411),ABS(AN412)),1)</f>
        <v>0.89132765864548</v>
      </c>
      <c r="AU411" s="5" t="n">
        <f aca="false">IF(OR(ABS(AI411)&gt;20,ABS(AI412)&gt;20),MAX(ABS(AI411),ABS(AI412))/MAX(ABS(AO411),ABS(AO412)),1)</f>
        <v>1.02144108289742</v>
      </c>
      <c r="AV411" s="5" t="n">
        <f aca="false">IF(OR(ABS(AJ411)&gt;20,ABS(AJ412)&gt;20),MAX(ABS(AJ411),ABS(AJ412))/MAX(ABS(AP411),ABS(AP412)),1)</f>
        <v>0.795132559432657</v>
      </c>
      <c r="AW411" s="5" t="n">
        <f aca="false">IF(OR(ABS(AK411)&gt;20,ABS(AK412)&gt;20),MAX(ABS(AK411),ABS(AK412))/MAX(ABS(AQ411),ABS(AQ412)),1)</f>
        <v>1.00606964271263</v>
      </c>
      <c r="AX411" s="5" t="n">
        <f aca="false">IF(OR(ABS(AL411)&gt;20,ABS(AL412)&gt;20),MAX(ABS(AL411),ABS(AL412))/MAX(ABS(AR411),ABS(AR412)),1)</f>
        <v>0.956279343026295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40.455</v>
      </c>
      <c r="F412" s="5" t="n">
        <f aca="false">TabPil!F412</f>
        <v>25.095</v>
      </c>
      <c r="G412" s="5" t="n">
        <f aca="false">(ABS(TabPil!G412)+ABS(TabPil!I412))*SIGN(TabPil!G412)</f>
        <v>-53.919</v>
      </c>
      <c r="H412" s="5" t="n">
        <f aca="false">(ABS(TabPil!H412)+ABS(TabPil!J412))*SIGN(TabPil!H412)</f>
        <v>-31.197</v>
      </c>
      <c r="I412" s="5" t="n">
        <f aca="false">(ABS(G412)+0.3*ABS(H412))*SIGN(G412)</f>
        <v>-63.2781</v>
      </c>
      <c r="J412" s="5" t="n">
        <f aca="false">(ABS(H412)+0.3*ABS(G412))*SIGN(H412)</f>
        <v>-47.3727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34.208</v>
      </c>
      <c r="P412" s="5" t="n">
        <f aca="false">TabPil!P412</f>
        <v>21.192</v>
      </c>
      <c r="Q412" s="5" t="n">
        <f aca="false">(ABS(TabPil!Q412)+ABS(TabPil!S412))*SIGN(TabPil!Q412)</f>
        <v>8.416</v>
      </c>
      <c r="R412" s="5" t="n">
        <f aca="false">(ABS(TabPil!R412)+ABS(TabPil!T412))*SIGN(TabPil!R412)</f>
        <v>-38.054</v>
      </c>
      <c r="S412" s="5" t="n">
        <f aca="false">(ABS(Q412)+0.3*ABS(R412))*SIGN(Q412)</f>
        <v>19.8322</v>
      </c>
      <c r="T412" s="5" t="n">
        <f aca="false">(ABS(R412)+0.3*ABS(Q412))*SIGN(R412)</f>
        <v>-40.5788</v>
      </c>
      <c r="X412" s="14"/>
      <c r="Y412" s="14"/>
      <c r="AG412" s="1" t="s">
        <v>55</v>
      </c>
      <c r="AH412" s="5" t="n">
        <f aca="false">F411-I411</f>
        <v>-124.9341</v>
      </c>
      <c r="AI412" s="5" t="n">
        <f aca="false">P411-S411</f>
        <v>0.583200000000002</v>
      </c>
      <c r="AJ412" s="5" t="n">
        <f aca="false">F412-I412</f>
        <v>88.3731</v>
      </c>
      <c r="AK412" s="5" t="n">
        <f aca="false">P412-S412</f>
        <v>1.3598</v>
      </c>
      <c r="AL412" s="5" t="n">
        <f aca="false">Y414-AB414</f>
        <v>-462.5899</v>
      </c>
      <c r="AN412" s="5" t="n">
        <v>-140.1663</v>
      </c>
      <c r="AO412" s="5" t="n">
        <v>4.6755</v>
      </c>
      <c r="AP412" s="5" t="n">
        <v>111.1426</v>
      </c>
      <c r="AQ412" s="5" t="n">
        <v>-3.7287</v>
      </c>
      <c r="AR412" s="5" t="n">
        <v>-483.7393</v>
      </c>
      <c r="AT412" s="5"/>
      <c r="AU412" s="5"/>
      <c r="AV412" s="5"/>
      <c r="AW412" s="5"/>
      <c r="AX412" s="5"/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4.705</v>
      </c>
      <c r="F413" s="5" t="n">
        <f aca="false">TabPil!F413</f>
        <v>-15.401</v>
      </c>
      <c r="G413" s="5" t="n">
        <f aca="false">(ABS(TabPil!G413)+ABS(TabPil!I413))*SIGN(TabPil!G413)</f>
        <v>43.189</v>
      </c>
      <c r="H413" s="5" t="n">
        <f aca="false">(ABS(TabPil!H413)+ABS(TabPil!J413))*SIGN(TabPil!H413)</f>
        <v>24.281</v>
      </c>
      <c r="I413" s="5" t="n">
        <f aca="false">(ABS(G413)+0.3*ABS(H413))*SIGN(G413)</f>
        <v>50.4733</v>
      </c>
      <c r="J413" s="5" t="n">
        <f aca="false">(ABS(H413)+0.3*ABS(G413))*SIGN(H413)</f>
        <v>37.2377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21.325</v>
      </c>
      <c r="P413" s="5" t="n">
        <f aca="false">TabPil!P413</f>
        <v>-13.228</v>
      </c>
      <c r="Q413" s="5" t="n">
        <f aca="false">(ABS(TabPil!Q413)+ABS(TabPil!S413))*SIGN(TabPil!Q413)</f>
        <v>-5.518</v>
      </c>
      <c r="R413" s="5" t="n">
        <f aca="false">(ABS(TabPil!R413)+ABS(TabPil!T413))*SIGN(TabPil!R413)</f>
        <v>24.872</v>
      </c>
      <c r="S413" s="5" t="n">
        <f aca="false">(ABS(Q413)+0.3*ABS(R413))*SIGN(Q413)</f>
        <v>-12.9796</v>
      </c>
      <c r="T413" s="5" t="n">
        <f aca="false">(ABS(R413)+0.3*ABS(Q413))*SIGN(R413)</f>
        <v>26.5274</v>
      </c>
      <c r="X413" s="14"/>
      <c r="Y413" s="14"/>
      <c r="AG413" s="1" t="s">
        <v>56</v>
      </c>
      <c r="AH413" s="5" t="n">
        <f aca="false">F411+J411</f>
        <v>49.4596</v>
      </c>
      <c r="AI413" s="5" t="n">
        <f aca="false">P411+T411</f>
        <v>23.1918</v>
      </c>
      <c r="AJ413" s="5" t="n">
        <f aca="false">F412+J412</f>
        <v>-22.2777</v>
      </c>
      <c r="AK413" s="5" t="n">
        <f aca="false">P412+T412</f>
        <v>-19.3868</v>
      </c>
      <c r="AL413" s="5" t="n">
        <f aca="false">Y414+AC414</f>
        <v>-219.2403</v>
      </c>
      <c r="AN413" s="5" t="n">
        <v>62.8599</v>
      </c>
      <c r="AO413" s="5" t="n">
        <v>24.0564</v>
      </c>
      <c r="AP413" s="5" t="n">
        <v>-40.5258</v>
      </c>
      <c r="AQ413" s="5" t="n">
        <v>-22.3123</v>
      </c>
      <c r="AR413" s="5" t="n">
        <v>-203.1902</v>
      </c>
      <c r="AT413" s="5" t="n">
        <f aca="false">IF(OR(ABS(AH413)&gt;20,ABS(AH414)&gt;20),MAX(ABS(AH413),ABS(AH414))/MAX(ABS(AN413),ABS(AN414)),1)</f>
        <v>0.87381153767487</v>
      </c>
      <c r="AU413" s="5" t="n">
        <f aca="false">IF(OR(ABS(AI413)&gt;20,ABS(AI414)&gt;20),MAX(ABS(AI413),ABS(AI414))/MAX(ABS(AO413),ABS(AO414)),1)</f>
        <v>1.06728461879548</v>
      </c>
      <c r="AV413" s="5" t="n">
        <f aca="false">IF(OR(ABS(AJ413)&gt;20,ABS(AJ414)&gt;20),MAX(ABS(AJ413),ABS(AJ414))/MAX(ABS(AP413),ABS(AP414)),1)</f>
        <v>0.799477735928988</v>
      </c>
      <c r="AW413" s="5" t="n">
        <f aca="false">IF(OR(ABS(AK413)&gt;20,ABS(AK414)&gt;20),MAX(ABS(AK413),ABS(AK414))/MAX(ABS(AQ413),ABS(AQ414)),1)</f>
        <v>1.04060794840996</v>
      </c>
      <c r="AX413" s="5" t="n">
        <f aca="false">IF(OR(ABS(AL413)&gt;20,ABS(AL414)&gt;20),MAX(ABS(AL413),ABS(AL414))/MAX(ABS(AR413),ABS(AR414)),1)</f>
        <v>0.957647419787377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58.578</v>
      </c>
      <c r="F414" s="5" t="n">
        <f aca="false">TabPil!F414</f>
        <v>-164.655</v>
      </c>
      <c r="G414" s="5" t="n">
        <f aca="false">(ABS(TabPil!G414)+ABS(TabPil!I414))*SIGN(TabPil!G414)</f>
        <v>97.209</v>
      </c>
      <c r="H414" s="5" t="n">
        <f aca="false">(ABS(TabPil!H414)+ABS(TabPil!J414))*SIGN(TabPil!H414)</f>
        <v>54.513</v>
      </c>
      <c r="I414" s="5" t="n">
        <f aca="false">(ABS(G414)+0.3*ABS(H414))*SIGN(G414)</f>
        <v>113.5629</v>
      </c>
      <c r="J414" s="5" t="n">
        <f aca="false">(ABS(H414)+0.3*ABS(G414))*SIGN(H414)</f>
        <v>83.6757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2.692</v>
      </c>
      <c r="P414" s="5" t="n">
        <f aca="false">TabPil!P414</f>
        <v>-181.865</v>
      </c>
      <c r="Q414" s="5" t="n">
        <f aca="false">(ABS(TabPil!Q414)+ABS(TabPil!S414))*SIGN(TabPil!Q414)</f>
        <v>-14.32</v>
      </c>
      <c r="R414" s="5" t="n">
        <f aca="false">(ABS(TabPil!R414)+ABS(TabPil!T414))*SIGN(TabPil!R414)</f>
        <v>67.658</v>
      </c>
      <c r="S414" s="5" t="n">
        <f aca="false">(ABS(Q414)+0.3*ABS(R414))*SIGN(Q414)</f>
        <v>-34.6174</v>
      </c>
      <c r="T414" s="5" t="n">
        <f aca="false">(ABS(R414)+0.3*ABS(Q414))*SIGN(R414)</f>
        <v>71.954</v>
      </c>
      <c r="V414" s="1" t="n">
        <f aca="false">M414</f>
        <v>3</v>
      </c>
      <c r="W414" s="1" t="str">
        <f aca="false">N414</f>
        <v>N</v>
      </c>
      <c r="X414" s="14" t="n">
        <f aca="false">TabPil!Y414</f>
        <v>-551.27</v>
      </c>
      <c r="Y414" s="14" t="n">
        <f aca="false">TabPil!Z414</f>
        <v>-346.52</v>
      </c>
      <c r="Z414" s="14" t="n">
        <f aca="false">(ABS(TabPil!AA414)+ABS(TabPil!AC414))*SIGN(TabPil!AA414)</f>
        <v>85.589</v>
      </c>
      <c r="AA414" s="14" t="n">
        <f aca="false">(ABS(TabPil!AB414)+ABS(TabPil!AD414))*SIGN(TabPil!AB414)</f>
        <v>101.603</v>
      </c>
      <c r="AB414" s="14" t="n">
        <f aca="false">(ABS(Z414)+0.3*ABS(AA414))*SIGN(Z414)</f>
        <v>116.0699</v>
      </c>
      <c r="AC414" s="14" t="n">
        <f aca="false">(ABS(AA414)+0.3*ABS(Z414))*SIGN(AA414)</f>
        <v>127.2797</v>
      </c>
      <c r="AG414" s="1" t="s">
        <v>57</v>
      </c>
      <c r="AH414" s="5" t="n">
        <f aca="false">F411-J411</f>
        <v>-97.8336</v>
      </c>
      <c r="AI414" s="5" t="n">
        <f aca="false">P411-T411</f>
        <v>-65.4698</v>
      </c>
      <c r="AJ414" s="5" t="n">
        <f aca="false">F412-J412</f>
        <v>72.4677</v>
      </c>
      <c r="AK414" s="5" t="n">
        <f aca="false">P412-T412</f>
        <v>61.7708</v>
      </c>
      <c r="AL414" s="5" t="n">
        <f aca="false">Y414-AC414</f>
        <v>-473.7997</v>
      </c>
      <c r="AN414" s="5" t="n">
        <v>-111.9619</v>
      </c>
      <c r="AO414" s="5" t="n">
        <v>-61.3424</v>
      </c>
      <c r="AP414" s="5" t="n">
        <v>90.6438</v>
      </c>
      <c r="AQ414" s="5" t="n">
        <v>59.3603</v>
      </c>
      <c r="AR414" s="5" t="n">
        <v>-494.7538</v>
      </c>
      <c r="AT414" s="5"/>
      <c r="AU414" s="5"/>
      <c r="AV414" s="5"/>
      <c r="AW414" s="5"/>
      <c r="AX414" s="5"/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2.351</v>
      </c>
      <c r="F415" s="5" t="n">
        <f aca="false">TabPil!F415</f>
        <v>-20.518</v>
      </c>
      <c r="G415" s="5" t="n">
        <f aca="false">(ABS(TabPil!G415)+ABS(TabPil!I415))*SIGN(TabPil!G415)</f>
        <v>82.91</v>
      </c>
      <c r="H415" s="5" t="n">
        <f aca="false">(ABS(TabPil!H415)+ABS(TabPil!J415))*SIGN(TabPil!H415)</f>
        <v>44.534</v>
      </c>
      <c r="I415" s="5" t="n">
        <f aca="false">(ABS(G415)+0.3*ABS(H415))*SIGN(G415)</f>
        <v>96.2702</v>
      </c>
      <c r="J415" s="5" t="n">
        <f aca="false">(ABS(H415)+0.3*ABS(G415))*SIGN(H415)</f>
        <v>69.407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30.714</v>
      </c>
      <c r="P415" s="5" t="n">
        <f aca="false">TabPil!P415</f>
        <v>-19.247</v>
      </c>
      <c r="Q415" s="5" t="n">
        <f aca="false">(ABS(TabPil!Q415)+ABS(TabPil!S415))*SIGN(TabPil!Q415)</f>
        <v>-10.483</v>
      </c>
      <c r="R415" s="5" t="n">
        <f aca="false">(ABS(TabPil!R415)+ABS(TabPil!T415))*SIGN(TabPil!R415)</f>
        <v>46.465</v>
      </c>
      <c r="S415" s="5" t="n">
        <f aca="false">(ABS(Q415)+0.3*ABS(R415))*SIGN(Q415)</f>
        <v>-24.4225</v>
      </c>
      <c r="T415" s="5" t="n">
        <f aca="false">(ABS(R415)+0.3*ABS(Q415))*SIGN(R415)</f>
        <v>49.6099</v>
      </c>
      <c r="X415" s="14"/>
      <c r="Y415" s="14"/>
      <c r="AF415" s="1" t="n">
        <f aca="false">V418</f>
        <v>2</v>
      </c>
      <c r="AG415" s="1" t="s">
        <v>54</v>
      </c>
      <c r="AH415" s="5" t="n">
        <f aca="false">F415+I415</f>
        <v>75.7522</v>
      </c>
      <c r="AI415" s="5" t="n">
        <f aca="false">P415+S415</f>
        <v>-43.6695</v>
      </c>
      <c r="AJ415" s="5" t="n">
        <f aca="false">F416+I416</f>
        <v>-77.6894</v>
      </c>
      <c r="AK415" s="5" t="n">
        <f aca="false">P416+S416</f>
        <v>42.6782</v>
      </c>
      <c r="AL415" s="5" t="n">
        <f aca="false">Y418+AB418</f>
        <v>-292.1408</v>
      </c>
      <c r="AN415" s="5" t="n">
        <v>102.448</v>
      </c>
      <c r="AO415" s="5" t="n">
        <v>-44.0652</v>
      </c>
      <c r="AP415" s="5" t="n">
        <v>-91.3411</v>
      </c>
      <c r="AQ415" s="5" t="n">
        <v>42.697</v>
      </c>
      <c r="AR415" s="5" t="n">
        <v>-257.5271</v>
      </c>
      <c r="AT415" s="5" t="n">
        <f aca="false">IF(OR(ABS(AH415)&gt;20,ABS(AH416)&gt;20),MAX(ABS(AH415),ABS(AH416))/MAX(ABS(AN415),ABS(AN416)),1)</f>
        <v>0.815708159302667</v>
      </c>
      <c r="AU415" s="5" t="n">
        <f aca="false">IF(OR(ABS(AI415)&gt;20,ABS(AI416)&gt;20),MAX(ABS(AI415),ABS(AI416))/MAX(ABS(AO415),ABS(AO416)),1)</f>
        <v>0.991020124724272</v>
      </c>
      <c r="AV415" s="5" t="n">
        <f aca="false">IF(OR(ABS(AJ415)&gt;20,ABS(AJ416)&gt;20),MAX(ABS(AJ415),ABS(AJ416))/MAX(ABS(AP415),ABS(AP416)),1)</f>
        <v>0.883719068698611</v>
      </c>
      <c r="AW415" s="5" t="n">
        <f aca="false">IF(OR(ABS(AK415)&gt;20,ABS(AK416)&gt;20),MAX(ABS(AK415),ABS(AK416))/MAX(ABS(AQ415),ABS(AQ416)),1)</f>
        <v>0.999559688034288</v>
      </c>
      <c r="AX415" s="5" t="n">
        <f aca="false">IF(OR(ABS(AL415)&gt;20,ABS(AL416)&gt;20),MAX(ABS(AL415),ABS(AL416))/MAX(ABS(AR415),ABS(AR416)),1)</f>
        <v>0.944934091806667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0.828</v>
      </c>
      <c r="F416" s="5" t="n">
        <f aca="false">TabPil!F416</f>
        <v>14.148</v>
      </c>
      <c r="G416" s="5" t="n">
        <f aca="false">(ABS(TabPil!G416)+ABS(TabPil!I416))*SIGN(TabPil!G416)</f>
        <v>-77.951</v>
      </c>
      <c r="H416" s="5" t="n">
        <f aca="false">(ABS(TabPil!H416)+ABS(TabPil!J416))*SIGN(TabPil!H416)</f>
        <v>-46.288</v>
      </c>
      <c r="I416" s="5" t="n">
        <f aca="false">(ABS(G416)+0.3*ABS(H416))*SIGN(G416)</f>
        <v>-91.8374</v>
      </c>
      <c r="J416" s="5" t="n">
        <f aca="false">(ABS(H416)+0.3*ABS(G416))*SIGN(H416)</f>
        <v>-69.6733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7.546</v>
      </c>
      <c r="P416" s="5" t="n">
        <f aca="false">TabPil!P416</f>
        <v>17.553</v>
      </c>
      <c r="Q416" s="5" t="n">
        <f aca="false">(ABS(TabPil!Q416)+ABS(TabPil!S416))*SIGN(TabPil!Q416)</f>
        <v>10.664</v>
      </c>
      <c r="R416" s="5" t="n">
        <f aca="false">(ABS(TabPil!R416)+ABS(TabPil!T416))*SIGN(TabPil!R416)</f>
        <v>-48.204</v>
      </c>
      <c r="S416" s="5" t="n">
        <f aca="false">(ABS(Q416)+0.3*ABS(R416))*SIGN(Q416)</f>
        <v>25.1252</v>
      </c>
      <c r="T416" s="5" t="n">
        <f aca="false">(ABS(R416)+0.3*ABS(Q416))*SIGN(R416)</f>
        <v>-51.4032</v>
      </c>
      <c r="X416" s="14"/>
      <c r="Y416" s="14"/>
      <c r="AG416" s="1" t="s">
        <v>55</v>
      </c>
      <c r="AH416" s="5" t="n">
        <f aca="false">F415-I415</f>
        <v>-116.7882</v>
      </c>
      <c r="AI416" s="5" t="n">
        <f aca="false">P415-S415</f>
        <v>5.1755</v>
      </c>
      <c r="AJ416" s="5" t="n">
        <f aca="false">F416-I416</f>
        <v>105.9854</v>
      </c>
      <c r="AK416" s="5" t="n">
        <f aca="false">P416-S416</f>
        <v>-7.5722</v>
      </c>
      <c r="AL416" s="5" t="n">
        <f aca="false">Y418-AB418</f>
        <v>-665.3932</v>
      </c>
      <c r="AN416" s="5" t="n">
        <v>-143.174</v>
      </c>
      <c r="AO416" s="5" t="n">
        <v>11.1492</v>
      </c>
      <c r="AP416" s="5" t="n">
        <v>119.9311</v>
      </c>
      <c r="AQ416" s="5" t="n">
        <v>-13.075</v>
      </c>
      <c r="AR416" s="5" t="n">
        <v>-704.1689</v>
      </c>
      <c r="AT416" s="5"/>
      <c r="AU416" s="5"/>
      <c r="AV416" s="5"/>
      <c r="AW416" s="5"/>
      <c r="AX416" s="5"/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6.619</v>
      </c>
      <c r="F417" s="5" t="n">
        <f aca="false">TabPil!F417</f>
        <v>-10.833</v>
      </c>
      <c r="G417" s="5" t="n">
        <f aca="false">(ABS(TabPil!G417)+ABS(TabPil!I417))*SIGN(TabPil!G417)</f>
        <v>49.884</v>
      </c>
      <c r="H417" s="5" t="n">
        <f aca="false">(ABS(TabPil!H417)+ABS(TabPil!J417))*SIGN(TabPil!H417)</f>
        <v>28.052</v>
      </c>
      <c r="I417" s="5" t="n">
        <f aca="false">(ABS(G417)+0.3*ABS(H417))*SIGN(G417)</f>
        <v>58.2996</v>
      </c>
      <c r="J417" s="5" t="n">
        <f aca="false">(ABS(H417)+0.3*ABS(G417))*SIGN(H417)</f>
        <v>43.0172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8.206</v>
      </c>
      <c r="P417" s="5" t="n">
        <f aca="false">TabPil!P417</f>
        <v>-11.5</v>
      </c>
      <c r="Q417" s="5" t="n">
        <f aca="false">(ABS(TabPil!Q417)+ABS(TabPil!S417))*SIGN(TabPil!Q417)</f>
        <v>-6.604</v>
      </c>
      <c r="R417" s="5" t="n">
        <f aca="false">(ABS(TabPil!R417)+ABS(TabPil!T417))*SIGN(TabPil!R417)</f>
        <v>29.581</v>
      </c>
      <c r="S417" s="5" t="n">
        <f aca="false">(ABS(Q417)+0.3*ABS(R417))*SIGN(Q417)</f>
        <v>-15.4783</v>
      </c>
      <c r="T417" s="5" t="n">
        <f aca="false">(ABS(R417)+0.3*ABS(Q417))*SIGN(R417)</f>
        <v>31.5622</v>
      </c>
      <c r="X417" s="14"/>
      <c r="Y417" s="14"/>
      <c r="AG417" s="1" t="s">
        <v>56</v>
      </c>
      <c r="AH417" s="5" t="n">
        <f aca="false">F415+J415</f>
        <v>48.889</v>
      </c>
      <c r="AI417" s="5" t="n">
        <f aca="false">P415+T415</f>
        <v>30.3629</v>
      </c>
      <c r="AJ417" s="5" t="n">
        <f aca="false">F416+J416</f>
        <v>-55.5253</v>
      </c>
      <c r="AK417" s="5" t="n">
        <f aca="false">P416+T416</f>
        <v>-33.8502</v>
      </c>
      <c r="AL417" s="5" t="n">
        <f aca="false">Y418+AC418</f>
        <v>-274.6093</v>
      </c>
      <c r="AN417" s="5" t="n">
        <v>71.8447</v>
      </c>
      <c r="AO417" s="5" t="n">
        <v>33.7242</v>
      </c>
      <c r="AP417" s="5" t="n">
        <v>-68.0983</v>
      </c>
      <c r="AQ417" s="5" t="n">
        <v>-36.0518</v>
      </c>
      <c r="AR417" s="5" t="n">
        <v>-240.8671</v>
      </c>
      <c r="AT417" s="5" t="n">
        <f aca="false">IF(OR(ABS(AH417)&gt;20,ABS(AH418)&gt;20),MAX(ABS(AH417),ABS(AH418))/MAX(ABS(AN417),ABS(AN418)),1)</f>
        <v>0.798831312233112</v>
      </c>
      <c r="AU417" s="5" t="n">
        <f aca="false">IF(OR(ABS(AI417)&gt;20,ABS(AI418)&gt;20),MAX(ABS(AI417),ABS(AI418))/MAX(ABS(AO417),ABS(AO418)),1)</f>
        <v>1.03326370569116</v>
      </c>
      <c r="AV417" s="5" t="n">
        <f aca="false">IF(OR(ABS(AJ417)&gt;20,ABS(AJ418)&gt;20),MAX(ABS(AJ417),ABS(AJ418))/MAX(ABS(AP417),ABS(AP418)),1)</f>
        <v>0.866922885188797</v>
      </c>
      <c r="AW417" s="5" t="n">
        <f aca="false">IF(OR(ABS(AK417)&gt;20,ABS(AK418)&gt;20),MAX(ABS(AK417),ABS(AK418))/MAX(ABS(AQ417),ABS(AQ418)),1)</f>
        <v>1.04998035746371</v>
      </c>
      <c r="AX417" s="5" t="n">
        <f aca="false">IF(OR(ABS(AL417)&gt;20,ABS(AL418)&gt;20),MAX(ABS(AL417),ABS(AL418))/MAX(ABS(AR417),ABS(AR418)),1)</f>
        <v>0.94741581532039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61.07</v>
      </c>
      <c r="F418" s="5" t="n">
        <f aca="false">TabPil!F418</f>
        <v>-228.667</v>
      </c>
      <c r="G418" s="5" t="n">
        <f aca="false">(ABS(TabPil!G418)+ABS(TabPil!I418))*SIGN(TabPil!G418)</f>
        <v>156.679</v>
      </c>
      <c r="H418" s="5" t="n">
        <f aca="false">(ABS(TabPil!H418)+ABS(TabPil!J418))*SIGN(TabPil!H418)</f>
        <v>86.944</v>
      </c>
      <c r="I418" s="5" t="n">
        <f aca="false">(ABS(G418)+0.3*ABS(H418))*SIGN(G418)</f>
        <v>182.7622</v>
      </c>
      <c r="J418" s="5" t="n">
        <f aca="false">(ABS(H418)+0.3*ABS(G418))*SIGN(H418)</f>
        <v>133.9477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402.585</v>
      </c>
      <c r="P418" s="5" t="n">
        <f aca="false">TabPil!P418</f>
        <v>-250.1</v>
      </c>
      <c r="Q418" s="5" t="n">
        <f aca="false">(ABS(TabPil!Q418)+ABS(TabPil!S418))*SIGN(TabPil!Q418)</f>
        <v>-23.152</v>
      </c>
      <c r="R418" s="5" t="n">
        <f aca="false">(ABS(TabPil!R418)+ABS(TabPil!T418))*SIGN(TabPil!R418)</f>
        <v>108.772</v>
      </c>
      <c r="S418" s="5" t="n">
        <f aca="false">(ABS(Q418)+0.3*ABS(R418))*SIGN(Q418)</f>
        <v>-55.7836</v>
      </c>
      <c r="T418" s="5" t="n">
        <f aca="false">(ABS(R418)+0.3*ABS(Q418))*SIGN(R418)</f>
        <v>115.7176</v>
      </c>
      <c r="V418" s="1" t="n">
        <f aca="false">M418</f>
        <v>2</v>
      </c>
      <c r="W418" s="1" t="str">
        <f aca="false">N418</f>
        <v>N</v>
      </c>
      <c r="X418" s="14" t="n">
        <f aca="false">TabPil!Y418</f>
        <v>-763.655</v>
      </c>
      <c r="Y418" s="14" t="n">
        <f aca="false">TabPil!Z418</f>
        <v>-478.767</v>
      </c>
      <c r="Z418" s="14" t="n">
        <f aca="false">(ABS(TabPil!AA418)+ABS(TabPil!AC418))*SIGN(TabPil!AA418)</f>
        <v>137.779</v>
      </c>
      <c r="AA418" s="14" t="n">
        <f aca="false">(ABS(TabPil!AB418)+ABS(TabPil!AD418))*SIGN(TabPil!AB418)</f>
        <v>162.824</v>
      </c>
      <c r="AB418" s="14" t="n">
        <f aca="false">(ABS(Z418)+0.3*ABS(AA418))*SIGN(Z418)</f>
        <v>186.6262</v>
      </c>
      <c r="AC418" s="14" t="n">
        <f aca="false">(ABS(AA418)+0.3*ABS(Z418))*SIGN(AA418)</f>
        <v>204.1577</v>
      </c>
      <c r="AG418" s="1" t="s">
        <v>57</v>
      </c>
      <c r="AH418" s="5" t="n">
        <f aca="false">F415-J415</f>
        <v>-89.925</v>
      </c>
      <c r="AI418" s="5" t="n">
        <f aca="false">P415-T415</f>
        <v>-68.8569</v>
      </c>
      <c r="AJ418" s="5" t="n">
        <f aca="false">F416-J416</f>
        <v>83.8213</v>
      </c>
      <c r="AK418" s="5" t="n">
        <f aca="false">P416-T416</f>
        <v>68.9562</v>
      </c>
      <c r="AL418" s="5" t="n">
        <f aca="false">Y418-AC418</f>
        <v>-682.9247</v>
      </c>
      <c r="AN418" s="5" t="n">
        <v>-112.5707</v>
      </c>
      <c r="AO418" s="5" t="n">
        <v>-66.6402</v>
      </c>
      <c r="AP418" s="5" t="n">
        <v>96.6883</v>
      </c>
      <c r="AQ418" s="5" t="n">
        <v>65.6738</v>
      </c>
      <c r="AR418" s="5" t="n">
        <v>-720.8289</v>
      </c>
      <c r="AT418" s="5"/>
      <c r="AU418" s="5"/>
      <c r="AV418" s="5"/>
      <c r="AW418" s="5"/>
      <c r="AX418" s="5"/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7.533</v>
      </c>
      <c r="F419" s="5" t="n">
        <f aca="false">TabPil!F419</f>
        <v>-5.821</v>
      </c>
      <c r="G419" s="5" t="n">
        <f aca="false">(ABS(TabPil!G419)+ABS(TabPil!I419))*SIGN(TabPil!G419)</f>
        <v>60.241</v>
      </c>
      <c r="H419" s="5" t="n">
        <f aca="false">(ABS(TabPil!H419)+ABS(TabPil!J419))*SIGN(TabPil!H419)</f>
        <v>27.457</v>
      </c>
      <c r="I419" s="5" t="n">
        <f aca="false">(ABS(G419)+0.3*ABS(H419))*SIGN(G419)</f>
        <v>68.4781</v>
      </c>
      <c r="J419" s="5" t="n">
        <f aca="false">(ABS(H419)+0.3*ABS(G419))*SIGN(H419)</f>
        <v>45.5293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4.135</v>
      </c>
      <c r="P419" s="5" t="n">
        <f aca="false">TabPil!P419</f>
        <v>-9.21</v>
      </c>
      <c r="Q419" s="5" t="n">
        <f aca="false">(ABS(TabPil!Q419)+ABS(TabPil!S419))*SIGN(TabPil!Q419)</f>
        <v>-8.33</v>
      </c>
      <c r="R419" s="5" t="n">
        <f aca="false">(ABS(TabPil!R419)+ABS(TabPil!T419))*SIGN(TabPil!R419)</f>
        <v>32.327</v>
      </c>
      <c r="S419" s="5" t="n">
        <f aca="false">(ABS(Q419)+0.3*ABS(R419))*SIGN(Q419)</f>
        <v>-18.0281</v>
      </c>
      <c r="T419" s="5" t="n">
        <f aca="false">(ABS(R419)+0.3*ABS(Q419))*SIGN(R419)</f>
        <v>34.826</v>
      </c>
      <c r="X419" s="14"/>
      <c r="Y419" s="14"/>
      <c r="AF419" s="1" t="n">
        <f aca="false">V422</f>
        <v>1</v>
      </c>
      <c r="AG419" s="1" t="s">
        <v>54</v>
      </c>
      <c r="AH419" s="5" t="n">
        <f aca="false">F419+I419</f>
        <v>62.6571</v>
      </c>
      <c r="AI419" s="5" t="n">
        <f aca="false">P419+S419</f>
        <v>-27.2381</v>
      </c>
      <c r="AJ419" s="5" t="n">
        <f aca="false">F420+I420</f>
        <v>-276.5203</v>
      </c>
      <c r="AK419" s="5" t="n">
        <f aca="false">P420+S420</f>
        <v>31.3103</v>
      </c>
      <c r="AL419" s="5" t="n">
        <f aca="false">Y422+AB422</f>
        <v>-296.7739</v>
      </c>
      <c r="AN419" s="5" t="n">
        <v>119.193</v>
      </c>
      <c r="AO419" s="5" t="n">
        <v>-31.2385</v>
      </c>
      <c r="AP419" s="5" t="n">
        <v>-285.8346</v>
      </c>
      <c r="AQ419" s="5" t="n">
        <v>32.0523</v>
      </c>
      <c r="AR419" s="5" t="n">
        <v>-235.9858</v>
      </c>
      <c r="AT419" s="5" t="n">
        <f aca="false">IF(OR(ABS(AH419)&gt;20,ABS(AH420)&gt;20),MAX(ABS(AH419),ABS(AH420))/MAX(ABS(AN419),ABS(AN420)),1)</f>
        <v>0.565937464295236</v>
      </c>
      <c r="AU419" s="5" t="n">
        <f aca="false">IF(OR(ABS(AI419)&gt;20,ABS(AI420)&gt;20),MAX(ABS(AI419),ABS(AI420))/MAX(ABS(AO419),ABS(AO420)),1)</f>
        <v>0.871940073947213</v>
      </c>
      <c r="AV419" s="5" t="n">
        <f aca="false">IF(OR(ABS(AJ419)&gt;20,ABS(AJ420)&gt;20),MAX(ABS(AJ419),ABS(AJ420))/MAX(ABS(AP419),ABS(AP420)),1)</f>
        <v>0.966522792999345</v>
      </c>
      <c r="AW419" s="5" t="n">
        <f aca="false">IF(OR(ABS(AK419)&gt;20,ABS(AK420)&gt;20),MAX(ABS(AK419),ABS(AK420))/MAX(ABS(AQ419),ABS(AQ420)),1)</f>
        <v>0.976850335233353</v>
      </c>
      <c r="AX419" s="5" t="n">
        <f aca="false">IF(OR(ABS(AL419)&gt;20,ABS(AL420)&gt;20),MAX(ABS(AL419),ABS(AL420))/MAX(ABS(AR419),ABS(AR420)),1)</f>
        <v>0.926888593984235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1.891</v>
      </c>
      <c r="F420" s="5" t="n">
        <f aca="false">TabPil!F420</f>
        <v>1.74</v>
      </c>
      <c r="G420" s="5" t="n">
        <f aca="false">(ABS(TabPil!G420)+ABS(TabPil!I420))*SIGN(TabPil!G420)</f>
        <v>-241.657</v>
      </c>
      <c r="H420" s="5" t="n">
        <f aca="false">(ABS(TabPil!H420)+ABS(TabPil!J420))*SIGN(TabPil!H420)</f>
        <v>-122.011</v>
      </c>
      <c r="I420" s="5" t="n">
        <f aca="false">(ABS(G420)+0.3*ABS(H420))*SIGN(G420)</f>
        <v>-278.2603</v>
      </c>
      <c r="J420" s="5" t="n">
        <f aca="false">(ABS(H420)+0.3*ABS(G420))*SIGN(H420)</f>
        <v>-194.5081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7.219</v>
      </c>
      <c r="P420" s="5" t="n">
        <f aca="false">TabPil!P420</f>
        <v>4.7</v>
      </c>
      <c r="Q420" s="5" t="n">
        <f aca="false">(ABS(TabPil!Q420)+ABS(TabPil!S420))*SIGN(TabPil!Q420)</f>
        <v>12.057</v>
      </c>
      <c r="R420" s="5" t="n">
        <f aca="false">(ABS(TabPil!R420)+ABS(TabPil!T420))*SIGN(TabPil!R420)</f>
        <v>-48.511</v>
      </c>
      <c r="S420" s="5" t="n">
        <f aca="false">(ABS(Q420)+0.3*ABS(R420))*SIGN(Q420)</f>
        <v>26.6103</v>
      </c>
      <c r="T420" s="5" t="n">
        <f aca="false">(ABS(R420)+0.3*ABS(Q420))*SIGN(R420)</f>
        <v>-52.1281</v>
      </c>
      <c r="X420" s="14"/>
      <c r="Y420" s="14"/>
      <c r="AG420" s="1" t="s">
        <v>55</v>
      </c>
      <c r="AH420" s="5" t="n">
        <f aca="false">F419-I419</f>
        <v>-74.2991</v>
      </c>
      <c r="AI420" s="5" t="n">
        <f aca="false">P419-S419</f>
        <v>8.8181</v>
      </c>
      <c r="AJ420" s="5" t="n">
        <f aca="false">F420-I420</f>
        <v>280.0003</v>
      </c>
      <c r="AK420" s="5" t="n">
        <f aca="false">P420-S420</f>
        <v>-21.9103</v>
      </c>
      <c r="AL420" s="5" t="n">
        <f aca="false">Y422-AB422</f>
        <v>-810.3381</v>
      </c>
      <c r="AN420" s="5" t="n">
        <v>-131.285</v>
      </c>
      <c r="AO420" s="5" t="n">
        <v>16.0165</v>
      </c>
      <c r="AP420" s="5" t="n">
        <v>289.6986</v>
      </c>
      <c r="AQ420" s="5" t="n">
        <v>-24.2523</v>
      </c>
      <c r="AR420" s="5" t="n">
        <v>-874.2562</v>
      </c>
      <c r="AT420" s="5"/>
      <c r="AU420" s="5"/>
      <c r="AV420" s="5"/>
      <c r="AW420" s="5"/>
      <c r="AX420" s="5"/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2.618</v>
      </c>
      <c r="F421" s="5" t="n">
        <f aca="false">TabPil!F421</f>
        <v>-2.1</v>
      </c>
      <c r="G421" s="5" t="n">
        <f aca="false">(ABS(TabPil!G421)+ABS(TabPil!I421))*SIGN(TabPil!G421)</f>
        <v>83.643</v>
      </c>
      <c r="H421" s="5" t="n">
        <f aca="false">(ABS(TabPil!H421)+ABS(TabPil!J421))*SIGN(TabPil!H421)</f>
        <v>41.269</v>
      </c>
      <c r="I421" s="5" t="n">
        <f aca="false">(ABS(G421)+0.3*ABS(H421))*SIGN(G421)</f>
        <v>96.0237</v>
      </c>
      <c r="J421" s="5" t="n">
        <f aca="false">(ABS(H421)+0.3*ABS(G421))*SIGN(H421)</f>
        <v>66.3619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5.932</v>
      </c>
      <c r="P421" s="5" t="n">
        <f aca="false">TabPil!P421</f>
        <v>-3.864</v>
      </c>
      <c r="Q421" s="5" t="n">
        <f aca="false">(ABS(TabPil!Q421)+ABS(TabPil!S421))*SIGN(TabPil!Q421)</f>
        <v>-5.661</v>
      </c>
      <c r="R421" s="5" t="n">
        <f aca="false">(ABS(TabPil!R421)+ABS(TabPil!T421))*SIGN(TabPil!R421)</f>
        <v>22.453</v>
      </c>
      <c r="S421" s="5" t="n">
        <f aca="false">(ABS(Q421)+0.3*ABS(R421))*SIGN(Q421)</f>
        <v>-12.3969</v>
      </c>
      <c r="T421" s="5" t="n">
        <f aca="false">(ABS(R421)+0.3*ABS(Q421))*SIGN(R421)</f>
        <v>24.1513</v>
      </c>
      <c r="X421" s="14"/>
      <c r="Y421" s="14"/>
      <c r="AG421" s="1" t="s">
        <v>56</v>
      </c>
      <c r="AH421" s="5" t="n">
        <f aca="false">F419+J419</f>
        <v>39.7083</v>
      </c>
      <c r="AI421" s="5" t="n">
        <f aca="false">P419+T419</f>
        <v>25.616</v>
      </c>
      <c r="AJ421" s="5" t="n">
        <f aca="false">F420+J420</f>
        <v>-192.7681</v>
      </c>
      <c r="AK421" s="5" t="n">
        <f aca="false">P420+T420</f>
        <v>-47.4281</v>
      </c>
      <c r="AL421" s="5" t="n">
        <f aca="false">Y422+AC422</f>
        <v>-274.495</v>
      </c>
      <c r="AN421" s="5" t="n">
        <v>81.9852</v>
      </c>
      <c r="AO421" s="5" t="n">
        <v>33.5249</v>
      </c>
      <c r="AP421" s="5" t="n">
        <v>-205.6755</v>
      </c>
      <c r="AQ421" s="5" t="n">
        <v>-45.3601</v>
      </c>
      <c r="AR421" s="5" t="n">
        <v>-216.1156</v>
      </c>
      <c r="AT421" s="5" t="n">
        <f aca="false">IF(OR(ABS(AH421)&gt;20,ABS(AH422)&gt;20),MAX(ABS(AH421),ABS(AH422))/MAX(ABS(AN421),ABS(AN422)),1)</f>
        <v>0.545831508590817</v>
      </c>
      <c r="AU421" s="5" t="n">
        <f aca="false">IF(OR(ABS(AI421)&gt;20,ABS(AI422)&gt;20),MAX(ABS(AI421),ABS(AI422))/MAX(ABS(AO421),ABS(AO422)),1)</f>
        <v>0.903360008533876</v>
      </c>
      <c r="AV421" s="5" t="n">
        <f aca="false">IF(OR(ABS(AJ421)&gt;20,ABS(AJ422)&gt;20),MAX(ABS(AJ421),ABS(AJ422))/MAX(ABS(AP421),ABS(AP422)),1)</f>
        <v>0.936568522879934</v>
      </c>
      <c r="AW421" s="5" t="n">
        <f aca="false">IF(OR(ABS(AK421)&gt;20,ABS(AK422)&gt;20),MAX(ABS(AK421),ABS(AK422))/MAX(ABS(AQ421),ABS(AQ422)),1)</f>
        <v>1.06899911775937</v>
      </c>
      <c r="AX421" s="5" t="n">
        <f aca="false">IF(OR(ABS(AL421)&gt;20,ABS(AL422)&gt;20),MAX(ABS(AL421),ABS(AL422))/MAX(ABS(AR421),ABS(AR422)),1)</f>
        <v>0.931207265549927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399.581</v>
      </c>
      <c r="F422" s="5" t="n">
        <f aca="false">TabPil!F422</f>
        <v>-256.078</v>
      </c>
      <c r="G422" s="5" t="n">
        <f aca="false">(ABS(TabPil!G422)+ABS(TabPil!I422))*SIGN(TabPil!G422)</f>
        <v>217.018</v>
      </c>
      <c r="H422" s="5" t="n">
        <f aca="false">(ABS(TabPil!H422)+ABS(TabPil!J422))*SIGN(TabPil!H422)</f>
        <v>118.567</v>
      </c>
      <c r="I422" s="5" t="n">
        <f aca="false">(ABS(G422)+0.3*ABS(H422))*SIGN(G422)</f>
        <v>252.5881</v>
      </c>
      <c r="J422" s="5" t="n">
        <f aca="false">(ABS(H422)+0.3*ABS(G422))*SIGN(H422)</f>
        <v>183.6724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6.044</v>
      </c>
      <c r="P422" s="5" t="n">
        <f aca="false">TabPil!P422</f>
        <v>-297.478</v>
      </c>
      <c r="Q422" s="5" t="n">
        <f aca="false">(ABS(TabPil!Q422)+ABS(TabPil!S422))*SIGN(TabPil!Q422)</f>
        <v>-32.252</v>
      </c>
      <c r="R422" s="5" t="n">
        <f aca="false">(ABS(TabPil!R422)+ABS(TabPil!T422))*SIGN(TabPil!R422)</f>
        <v>148.494</v>
      </c>
      <c r="S422" s="5" t="n">
        <f aca="false">(ABS(Q422)+0.3*ABS(R422))*SIGN(Q422)</f>
        <v>-76.8002</v>
      </c>
      <c r="T422" s="5" t="n">
        <f aca="false">(ABS(R422)+0.3*ABS(Q422))*SIGN(R422)</f>
        <v>158.1696</v>
      </c>
      <c r="U422" s="1" t="n">
        <f aca="false">K403</f>
        <v>21</v>
      </c>
      <c r="V422" s="1" t="n">
        <f aca="false">M422</f>
        <v>1</v>
      </c>
      <c r="W422" s="1" t="str">
        <f aca="false">N422</f>
        <v>N</v>
      </c>
      <c r="X422" s="14" t="n">
        <f aca="false">TabPil!Y422</f>
        <v>-875.625</v>
      </c>
      <c r="Y422" s="14" t="n">
        <f aca="false">TabPil!Z422</f>
        <v>-553.556</v>
      </c>
      <c r="Z422" s="14" t="n">
        <f aca="false">(ABS(TabPil!AA422)+ABS(TabPil!AC422))*SIGN(TabPil!AA422)</f>
        <v>190.18</v>
      </c>
      <c r="AA422" s="14" t="n">
        <f aca="false">(ABS(TabPil!AB422)+ABS(TabPil!AD422))*SIGN(TabPil!AB422)</f>
        <v>222.007</v>
      </c>
      <c r="AB422" s="14" t="n">
        <f aca="false">(ABS(Z422)+0.3*ABS(AA422))*SIGN(Z422)</f>
        <v>256.7821</v>
      </c>
      <c r="AC422" s="14" t="n">
        <f aca="false">(ABS(AA422)+0.3*ABS(Z422))*SIGN(AA422)</f>
        <v>279.061</v>
      </c>
      <c r="AG422" s="1" t="s">
        <v>57</v>
      </c>
      <c r="AH422" s="5" t="n">
        <f aca="false">F419-J419</f>
        <v>-51.3503</v>
      </c>
      <c r="AI422" s="5" t="n">
        <f aca="false">P419-T419</f>
        <v>-44.036</v>
      </c>
      <c r="AJ422" s="5" t="n">
        <f aca="false">F420-J420</f>
        <v>196.2481</v>
      </c>
      <c r="AK422" s="5" t="n">
        <f aca="false">P420-T420</f>
        <v>56.8281</v>
      </c>
      <c r="AL422" s="5" t="n">
        <f aca="false">Y422-AC422</f>
        <v>-832.617</v>
      </c>
      <c r="AN422" s="5" t="n">
        <v>-94.0772</v>
      </c>
      <c r="AO422" s="5" t="n">
        <v>-48.7469</v>
      </c>
      <c r="AP422" s="5" t="n">
        <v>209.5395</v>
      </c>
      <c r="AQ422" s="5" t="n">
        <v>53.1601</v>
      </c>
      <c r="AR422" s="5" t="n">
        <v>-894.1264</v>
      </c>
      <c r="AT422" s="5"/>
      <c r="AU422" s="5"/>
      <c r="AV422" s="5"/>
      <c r="AW422" s="5"/>
      <c r="AX422" s="5"/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6.661</v>
      </c>
      <c r="F423" s="5" t="n">
        <f aca="false">TabPil!F423</f>
        <v>4.464</v>
      </c>
      <c r="G423" s="5" t="n">
        <f aca="false">(ABS(TabPil!G423)+ABS(TabPil!I423))*SIGN(TabPil!G423)</f>
        <v>64.807</v>
      </c>
      <c r="H423" s="5" t="n">
        <f aca="false">(ABS(TabPil!H423)+ABS(TabPil!J423))*SIGN(TabPil!H423)</f>
        <v>37.971</v>
      </c>
      <c r="I423" s="5" t="n">
        <f aca="false">(ABS(G423)+0.3*ABS(H423))*SIGN(G423)</f>
        <v>76.1983</v>
      </c>
      <c r="J423" s="5" t="n">
        <f aca="false">(ABS(H423)+0.3*ABS(G423))*SIGN(H423)</f>
        <v>57.4131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53.955</v>
      </c>
      <c r="P423" s="5" t="n">
        <f aca="false">TabPil!P423</f>
        <v>-31.815</v>
      </c>
      <c r="Q423" s="5" t="n">
        <f aca="false">(ABS(TabPil!Q423)+ABS(TabPil!S423))*SIGN(TabPil!Q423)</f>
        <v>-3.699</v>
      </c>
      <c r="R423" s="5" t="n">
        <f aca="false">(ABS(TabPil!R423)+ABS(TabPil!T423))*SIGN(TabPil!R423)</f>
        <v>16.816</v>
      </c>
      <c r="S423" s="5" t="n">
        <f aca="false">(ABS(Q423)+0.3*ABS(R423))*SIGN(Q423)</f>
        <v>-8.7438</v>
      </c>
      <c r="T423" s="5" t="n">
        <f aca="false">(ABS(R423)+0.3*ABS(Q423))*SIGN(R423)</f>
        <v>17.9257</v>
      </c>
      <c r="AE423" s="1" t="n">
        <f aca="false">U442</f>
        <v>22</v>
      </c>
      <c r="AF423" s="1" t="n">
        <f aca="false">V426</f>
        <v>5</v>
      </c>
      <c r="AG423" s="1" t="s">
        <v>54</v>
      </c>
      <c r="AH423" s="5" t="n">
        <f aca="false">F423+I423</f>
        <v>80.6623</v>
      </c>
      <c r="AI423" s="5" t="n">
        <f aca="false">P423+S423</f>
        <v>-40.5588</v>
      </c>
      <c r="AJ423" s="5" t="n">
        <f aca="false">F424+I424</f>
        <v>-52.96</v>
      </c>
      <c r="AK423" s="5" t="n">
        <f aca="false">P424+S424</f>
        <v>33.8114</v>
      </c>
      <c r="AL423" s="5" t="n">
        <f aca="false">Y426+AB426</f>
        <v>-111.0245</v>
      </c>
      <c r="AN423" s="5" t="n">
        <v>85.5836</v>
      </c>
      <c r="AO423" s="5" t="n">
        <v>-37.4803</v>
      </c>
      <c r="AP423" s="5" t="n">
        <v>-65.0473</v>
      </c>
      <c r="AQ423" s="5" t="n">
        <v>32.86</v>
      </c>
      <c r="AR423" s="5" t="n">
        <v>-109.7443</v>
      </c>
      <c r="AT423" s="5" t="n">
        <f aca="false">IF(OR(ABS(AH423)&gt;20,ABS(AH424)&gt;20),MAX(ABS(AH423),ABS(AH424))/MAX(ABS(AN423),ABS(AN424)),1)</f>
        <v>0.94249716067097</v>
      </c>
      <c r="AU423" s="5" t="n">
        <f aca="false">IF(OR(ABS(AI423)&gt;20,ABS(AI424)&gt;20),MAX(ABS(AI423),ABS(AI424))/MAX(ABS(AO423),ABS(AO424)),1)</f>
        <v>1.0821364823654</v>
      </c>
      <c r="AV423" s="5" t="n">
        <f aca="false">IF(OR(ABS(AJ423)&gt;20,ABS(AJ424)&gt;20),MAX(ABS(AJ423),ABS(AJ424))/MAX(ABS(AP423),ABS(AP424)),1)</f>
        <v>0.814176760603438</v>
      </c>
      <c r="AW423" s="5" t="n">
        <f aca="false">IF(OR(ABS(AK423)&gt;20,ABS(AK424)&gt;20),MAX(ABS(AK423),ABS(AK424))/MAX(ABS(AQ423),ABS(AQ424)),1)</f>
        <v>1.02895313451004</v>
      </c>
      <c r="AX423" s="5" t="n">
        <f aca="false">IF(OR(ABS(AL423)&gt;20,ABS(AL424)&gt;20),MAX(ABS(AL423),ABS(AL424))/MAX(ABS(AR423),ABS(AR424)),1)</f>
        <v>1.02012166392168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7.09</v>
      </c>
      <c r="F424" s="5" t="n">
        <f aca="false">TabPil!F424</f>
        <v>-4.445</v>
      </c>
      <c r="G424" s="5" t="n">
        <f aca="false">(ABS(TabPil!G424)+ABS(TabPil!I424))*SIGN(TabPil!G424)</f>
        <v>-40.568</v>
      </c>
      <c r="H424" s="5" t="n">
        <f aca="false">(ABS(TabPil!H424)+ABS(TabPil!J424))*SIGN(TabPil!H424)</f>
        <v>-26.49</v>
      </c>
      <c r="I424" s="5" t="n">
        <f aca="false">(ABS(G424)+0.3*ABS(H424))*SIGN(G424)</f>
        <v>-48.515</v>
      </c>
      <c r="J424" s="5" t="n">
        <f aca="false">(ABS(H424)+0.3*ABS(G424))*SIGN(H424)</f>
        <v>-38.6604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43.724</v>
      </c>
      <c r="P424" s="5" t="n">
        <f aca="false">TabPil!P424</f>
        <v>25.99</v>
      </c>
      <c r="Q424" s="5" t="n">
        <f aca="false">(ABS(TabPil!Q424)+ABS(TabPil!S424))*SIGN(TabPil!Q424)</f>
        <v>3.532</v>
      </c>
      <c r="R424" s="5" t="n">
        <f aca="false">(ABS(TabPil!R424)+ABS(TabPil!T424))*SIGN(TabPil!R424)</f>
        <v>-14.298</v>
      </c>
      <c r="S424" s="5" t="n">
        <f aca="false">(ABS(Q424)+0.3*ABS(R424))*SIGN(Q424)</f>
        <v>7.8214</v>
      </c>
      <c r="T424" s="5" t="n">
        <f aca="false">(ABS(R424)+0.3*ABS(Q424))*SIGN(R424)</f>
        <v>-15.3576</v>
      </c>
      <c r="AG424" s="1" t="s">
        <v>55</v>
      </c>
      <c r="AH424" s="5" t="n">
        <f aca="false">F423-I423</f>
        <v>-71.7343</v>
      </c>
      <c r="AI424" s="5" t="n">
        <f aca="false">P423-S423</f>
        <v>-23.0712</v>
      </c>
      <c r="AJ424" s="5" t="n">
        <f aca="false">F424-I424</f>
        <v>44.07</v>
      </c>
      <c r="AK424" s="5" t="n">
        <f aca="false">P424-S424</f>
        <v>18.1686</v>
      </c>
      <c r="AL424" s="5" t="n">
        <f aca="false">Y426-AB426</f>
        <v>-121.4615</v>
      </c>
      <c r="AN424" s="5" t="n">
        <v>-78.2616</v>
      </c>
      <c r="AO424" s="5" t="n">
        <v>-18.1157</v>
      </c>
      <c r="AP424" s="5" t="n">
        <v>57.7333</v>
      </c>
      <c r="AQ424" s="5" t="n">
        <v>14.852</v>
      </c>
      <c r="AR424" s="5" t="n">
        <v>-119.0657</v>
      </c>
      <c r="AT424" s="5"/>
      <c r="AU424" s="5"/>
      <c r="AV424" s="5"/>
      <c r="AW424" s="5"/>
      <c r="AX424" s="5"/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4.297</v>
      </c>
      <c r="F425" s="5" t="n">
        <f aca="false">TabPil!F425</f>
        <v>2.784</v>
      </c>
      <c r="G425" s="5" t="n">
        <f aca="false">(ABS(TabPil!G425)+ABS(TabPil!I425))*SIGN(TabPil!G425)</f>
        <v>32.54</v>
      </c>
      <c r="H425" s="5" t="n">
        <f aca="false">(ABS(TabPil!H425)+ABS(TabPil!J425))*SIGN(TabPil!H425)</f>
        <v>19.851</v>
      </c>
      <c r="I425" s="5" t="n">
        <f aca="false">(ABS(G425)+0.3*ABS(H425))*SIGN(G425)</f>
        <v>38.4953</v>
      </c>
      <c r="J425" s="5" t="n">
        <f aca="false">(ABS(H425)+0.3*ABS(G425))*SIGN(H425)</f>
        <v>29.613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30.525</v>
      </c>
      <c r="P425" s="5" t="n">
        <f aca="false">TabPil!P425</f>
        <v>-18.064</v>
      </c>
      <c r="Q425" s="5" t="n">
        <f aca="false">(ABS(TabPil!Q425)+ABS(TabPil!S425))*SIGN(TabPil!Q425)</f>
        <v>-2.252</v>
      </c>
      <c r="R425" s="5" t="n">
        <f aca="false">(ABS(TabPil!R425)+ABS(TabPil!T425))*SIGN(TabPil!R425)</f>
        <v>9.716</v>
      </c>
      <c r="S425" s="5" t="n">
        <f aca="false">(ABS(Q425)+0.3*ABS(R425))*SIGN(Q425)</f>
        <v>-5.1668</v>
      </c>
      <c r="T425" s="5" t="n">
        <f aca="false">(ABS(R425)+0.3*ABS(Q425))*SIGN(R425)</f>
        <v>10.3916</v>
      </c>
      <c r="AG425" s="1" t="s">
        <v>56</v>
      </c>
      <c r="AH425" s="5" t="n">
        <f aca="false">F423+J423</f>
        <v>61.8771</v>
      </c>
      <c r="AI425" s="5" t="n">
        <f aca="false">P423+T423</f>
        <v>-13.8893</v>
      </c>
      <c r="AJ425" s="5" t="n">
        <f aca="false">F424+J424</f>
        <v>-43.1054</v>
      </c>
      <c r="AK425" s="5" t="n">
        <f aca="false">P424+T424</f>
        <v>10.6324</v>
      </c>
      <c r="AL425" s="5" t="n">
        <f aca="false">Y426+AC426</f>
        <v>-105.8914</v>
      </c>
      <c r="AN425" s="5" t="n">
        <v>67.5516</v>
      </c>
      <c r="AO425" s="5" t="n">
        <v>-10.4416</v>
      </c>
      <c r="AP425" s="5" t="n">
        <v>-52.7511</v>
      </c>
      <c r="AQ425" s="5" t="n">
        <v>7.887</v>
      </c>
      <c r="AR425" s="5" t="n">
        <v>-104.0806</v>
      </c>
      <c r="AT425" s="5" t="n">
        <f aca="false">IF(OR(ABS(AH425)&gt;20,ABS(AH426)&gt;20),MAX(ABS(AH425),ABS(AH426))/MAX(ABS(AN425),ABS(AN426)),1)</f>
        <v>0.915997548540671</v>
      </c>
      <c r="AU425" s="5" t="n">
        <f aca="false">IF(OR(ABS(AI425)&gt;20,ABS(AI426)&gt;20),MAX(ABS(AI425),ABS(AI426))/MAX(ABS(AO425),ABS(AO426)),1)</f>
        <v>1.10156928228478</v>
      </c>
      <c r="AV425" s="5" t="n">
        <f aca="false">IF(OR(ABS(AJ425)&gt;20,ABS(AJ426)&gt;20),MAX(ABS(AJ425),ABS(AJ426))/MAX(ABS(AP425),ABS(AP426)),1)</f>
        <v>0.817146941011657</v>
      </c>
      <c r="AW425" s="5" t="n">
        <f aca="false">IF(OR(ABS(AK425)&gt;20,ABS(AK426)&gt;20),MAX(ABS(AK425),ABS(AK426))/MAX(ABS(AQ425),ABS(AQ426)),1)</f>
        <v>1.03823226616447</v>
      </c>
      <c r="AX425" s="5" t="n">
        <f aca="false">IF(OR(ABS(AL425)&gt;20,ABS(AL426)&gt;20),MAX(ABS(AL425),ABS(AL426))/MAX(ABS(AR425),ABS(AR426)),1)</f>
        <v>1.01495397235936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7.404</v>
      </c>
      <c r="F426" s="5" t="n">
        <f aca="false">TabPil!F426</f>
        <v>-60.656</v>
      </c>
      <c r="G426" s="5" t="n">
        <f aca="false">(ABS(TabPil!G426)+ABS(TabPil!I426))*SIGN(TabPil!G426)</f>
        <v>3.75</v>
      </c>
      <c r="H426" s="5" t="n">
        <f aca="false">(ABS(TabPil!H426)+ABS(TabPil!J426))*SIGN(TabPil!H426)</f>
        <v>2.158</v>
      </c>
      <c r="I426" s="5" t="n">
        <f aca="false">(ABS(G426)+0.3*ABS(H426))*SIGN(G426)</f>
        <v>4.3974</v>
      </c>
      <c r="J426" s="5" t="n">
        <f aca="false">(ABS(H426)+0.3*ABS(G426))*SIGN(H426)</f>
        <v>3.283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4.571</v>
      </c>
      <c r="P426" s="5" t="n">
        <f aca="false">TabPil!P426</f>
        <v>-55.587</v>
      </c>
      <c r="Q426" s="5" t="n">
        <f aca="false">(ABS(TabPil!Q426)+ABS(TabPil!S426))*SIGN(TabPil!Q426)</f>
        <v>-1.836</v>
      </c>
      <c r="R426" s="5" t="n">
        <f aca="false">(ABS(TabPil!R426)+ABS(TabPil!T426))*SIGN(TabPil!R426)</f>
        <v>8.301</v>
      </c>
      <c r="S426" s="5" t="n">
        <f aca="false">(ABS(Q426)+0.3*ABS(R426))*SIGN(Q426)</f>
        <v>-4.3263</v>
      </c>
      <c r="T426" s="5" t="n">
        <f aca="false">(ABS(R426)+0.3*ABS(Q426))*SIGN(R426)</f>
        <v>8.8518</v>
      </c>
      <c r="V426" s="1" t="n">
        <f aca="false">M426</f>
        <v>5</v>
      </c>
      <c r="W426" s="1" t="str">
        <f aca="false">N426</f>
        <v>N</v>
      </c>
      <c r="X426" s="14" t="n">
        <f aca="false">TabPil!Y426</f>
        <v>-181.975</v>
      </c>
      <c r="Y426" s="14" t="n">
        <f aca="false">TabPil!Z426</f>
        <v>-116.243</v>
      </c>
      <c r="Z426" s="14" t="n">
        <f aca="false">(ABS(TabPil!AA426)+ABS(TabPil!AC426))*SIGN(TabPil!AA426)</f>
        <v>2.322</v>
      </c>
      <c r="AA426" s="14" t="n">
        <f aca="false">(ABS(TabPil!AB426)+ABS(TabPil!AD426))*SIGN(TabPil!AB426)</f>
        <v>9.655</v>
      </c>
      <c r="AB426" s="14" t="n">
        <f aca="false">(ABS(Z426)+0.3*ABS(AA426))*SIGN(Z426)</f>
        <v>5.2185</v>
      </c>
      <c r="AC426" s="14" t="n">
        <f aca="false">(ABS(AA426)+0.3*ABS(Z426))*SIGN(AA426)</f>
        <v>10.3516</v>
      </c>
      <c r="AG426" s="1" t="s">
        <v>57</v>
      </c>
      <c r="AH426" s="5" t="n">
        <f aca="false">F423-J423</f>
        <v>-52.9491</v>
      </c>
      <c r="AI426" s="5" t="n">
        <f aca="false">P423-T423</f>
        <v>-49.7407</v>
      </c>
      <c r="AJ426" s="5" t="n">
        <f aca="false">F424-J424</f>
        <v>34.2154</v>
      </c>
      <c r="AK426" s="5" t="n">
        <f aca="false">P424-T424</f>
        <v>41.3476</v>
      </c>
      <c r="AL426" s="5" t="n">
        <f aca="false">Y426-AC426</f>
        <v>-126.5946</v>
      </c>
      <c r="AN426" s="5" t="n">
        <v>-60.2296</v>
      </c>
      <c r="AO426" s="5" t="n">
        <v>-45.1544</v>
      </c>
      <c r="AP426" s="5" t="n">
        <v>45.4371</v>
      </c>
      <c r="AQ426" s="5" t="n">
        <v>39.825</v>
      </c>
      <c r="AR426" s="5" t="n">
        <v>-124.7294</v>
      </c>
      <c r="AT426" s="5"/>
      <c r="AU426" s="5"/>
      <c r="AV426" s="5"/>
      <c r="AW426" s="5"/>
      <c r="AX426" s="5"/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6.648</v>
      </c>
      <c r="F427" s="5" t="n">
        <f aca="false">TabPil!F427</f>
        <v>3.886</v>
      </c>
      <c r="G427" s="5" t="n">
        <f aca="false">(ABS(TabPil!G427)+ABS(TabPil!I427))*SIGN(TabPil!G427)</f>
        <v>117.798</v>
      </c>
      <c r="H427" s="5" t="n">
        <f aca="false">(ABS(TabPil!H427)+ABS(TabPil!J427))*SIGN(TabPil!H427)</f>
        <v>64.941</v>
      </c>
      <c r="I427" s="5" t="n">
        <f aca="false">(ABS(G427)+0.3*ABS(H427))*SIGN(G427)</f>
        <v>137.2803</v>
      </c>
      <c r="J427" s="5" t="n">
        <f aca="false">(ABS(H427)+0.3*ABS(G427))*SIGN(H427)</f>
        <v>100.2804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4.861</v>
      </c>
      <c r="P427" s="5" t="n">
        <f aca="false">TabPil!P427</f>
        <v>-20.929</v>
      </c>
      <c r="Q427" s="5" t="n">
        <f aca="false">(ABS(TabPil!Q427)+ABS(TabPil!S427))*SIGN(TabPil!Q427)</f>
        <v>-5.044</v>
      </c>
      <c r="R427" s="5" t="n">
        <f aca="false">(ABS(TabPil!R427)+ABS(TabPil!T427))*SIGN(TabPil!R427)</f>
        <v>26.303</v>
      </c>
      <c r="S427" s="5" t="n">
        <f aca="false">(ABS(Q427)+0.3*ABS(R427))*SIGN(Q427)</f>
        <v>-12.9349</v>
      </c>
      <c r="T427" s="5" t="n">
        <f aca="false">(ABS(R427)+0.3*ABS(Q427))*SIGN(R427)</f>
        <v>27.8162</v>
      </c>
      <c r="X427" s="14"/>
      <c r="Y427" s="14"/>
      <c r="AF427" s="1" t="n">
        <f aca="false">V430</f>
        <v>4</v>
      </c>
      <c r="AG427" s="1" t="s">
        <v>54</v>
      </c>
      <c r="AH427" s="5" t="n">
        <f aca="false">F427+I427</f>
        <v>141.1663</v>
      </c>
      <c r="AI427" s="5" t="n">
        <f aca="false">P427+S427</f>
        <v>-33.8639</v>
      </c>
      <c r="AJ427" s="5" t="n">
        <f aca="false">F428+I428</f>
        <v>-93.9385</v>
      </c>
      <c r="AK427" s="5" t="n">
        <f aca="false">P428+S428</f>
        <v>32.9147</v>
      </c>
      <c r="AL427" s="5" t="n">
        <f aca="false">Y430+AB430</f>
        <v>-284.2811</v>
      </c>
      <c r="AN427" s="5" t="n">
        <v>155.2407</v>
      </c>
      <c r="AO427" s="5" t="n">
        <v>-35.46</v>
      </c>
      <c r="AP427" s="5" t="n">
        <v>-123.0133</v>
      </c>
      <c r="AQ427" s="5" t="n">
        <v>34.6152</v>
      </c>
      <c r="AR427" s="5" t="n">
        <v>-282.1842</v>
      </c>
      <c r="AT427" s="5" t="n">
        <f aca="false">IF(OR(ABS(AH427)&gt;20,ABS(AH428)&gt;20),MAX(ABS(AH427),ABS(AH428))/MAX(ABS(AN427),ABS(AN428)),1)</f>
        <v>0.90933820834356</v>
      </c>
      <c r="AU427" s="5" t="n">
        <f aca="false">IF(OR(ABS(AI427)&gt;20,ABS(AI428)&gt;20),MAX(ABS(AI427),ABS(AI428))/MAX(ABS(AO427),ABS(AO428)),1)</f>
        <v>0.954988719684151</v>
      </c>
      <c r="AV427" s="5" t="n">
        <f aca="false">IF(OR(ABS(AJ427)&gt;20,ABS(AJ428)&gt;20),MAX(ABS(AJ427),ABS(AJ428))/MAX(ABS(AP427),ABS(AP428)),1)</f>
        <v>0.763645069272997</v>
      </c>
      <c r="AW427" s="5" t="n">
        <f aca="false">IF(OR(ABS(AK427)&gt;20,ABS(AK428)&gt;20),MAX(ABS(AK427),ABS(AK428))/MAX(ABS(AQ427),ABS(AQ428)),1)</f>
        <v>0.950874182440084</v>
      </c>
      <c r="AX427" s="5" t="n">
        <f aca="false">IF(OR(ABS(AL427)&gt;20,ABS(AL428)&gt;20),MAX(ABS(AL427),ABS(AL428))/MAX(ABS(AR427),ABS(AR428)),1)</f>
        <v>1.01760075064687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6.878</v>
      </c>
      <c r="F428" s="5" t="n">
        <f aca="false">TabPil!F428</f>
        <v>-4.131</v>
      </c>
      <c r="G428" s="5" t="n">
        <f aca="false">(ABS(TabPil!G428)+ABS(TabPil!I428))*SIGN(TabPil!G428)</f>
        <v>-76.828</v>
      </c>
      <c r="H428" s="5" t="n">
        <f aca="false">(ABS(TabPil!H428)+ABS(TabPil!J428))*SIGN(TabPil!H428)</f>
        <v>-43.265</v>
      </c>
      <c r="I428" s="5" t="n">
        <f aca="false">(ABS(G428)+0.3*ABS(H428))*SIGN(G428)</f>
        <v>-89.8075</v>
      </c>
      <c r="J428" s="5" t="n">
        <f aca="false">(ABS(H428)+0.3*ABS(G428))*SIGN(H428)</f>
        <v>-66.3134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6.279</v>
      </c>
      <c r="P428" s="5" t="n">
        <f aca="false">TabPil!P428</f>
        <v>21.735</v>
      </c>
      <c r="Q428" s="5" t="n">
        <f aca="false">(ABS(TabPil!Q428)+ABS(TabPil!S428))*SIGN(TabPil!Q428)</f>
        <v>4.355</v>
      </c>
      <c r="R428" s="5" t="n">
        <f aca="false">(ABS(TabPil!R428)+ABS(TabPil!T428))*SIGN(TabPil!R428)</f>
        <v>-22.749</v>
      </c>
      <c r="S428" s="5" t="n">
        <f aca="false">(ABS(Q428)+0.3*ABS(R428))*SIGN(Q428)</f>
        <v>11.1797</v>
      </c>
      <c r="T428" s="5" t="n">
        <f aca="false">(ABS(R428)+0.3*ABS(Q428))*SIGN(R428)</f>
        <v>-24.0555</v>
      </c>
      <c r="X428" s="14"/>
      <c r="Y428" s="14"/>
      <c r="AG428" s="1" t="s">
        <v>55</v>
      </c>
      <c r="AH428" s="5" t="n">
        <f aca="false">F427-I427</f>
        <v>-133.3943</v>
      </c>
      <c r="AI428" s="5" t="n">
        <f aca="false">P427-S427</f>
        <v>-7.9941</v>
      </c>
      <c r="AJ428" s="5" t="n">
        <f aca="false">F428-I428</f>
        <v>85.6765</v>
      </c>
      <c r="AK428" s="5" t="n">
        <f aca="false">P428-S428</f>
        <v>10.5553</v>
      </c>
      <c r="AL428" s="5" t="n">
        <f aca="false">Y430-AB430</f>
        <v>-320.3629</v>
      </c>
      <c r="AN428" s="5" t="n">
        <v>-148.9247</v>
      </c>
      <c r="AO428" s="5" t="n">
        <v>-4.68</v>
      </c>
      <c r="AP428" s="5" t="n">
        <v>116.1513</v>
      </c>
      <c r="AQ428" s="5" t="n">
        <v>5.9228</v>
      </c>
      <c r="AR428" s="5" t="n">
        <v>-314.8218</v>
      </c>
      <c r="AT428" s="5"/>
      <c r="AU428" s="5"/>
      <c r="AV428" s="5"/>
      <c r="AW428" s="5"/>
      <c r="AX428" s="5"/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4.227</v>
      </c>
      <c r="F429" s="5" t="n">
        <f aca="false">TabPil!F429</f>
        <v>2.505</v>
      </c>
      <c r="G429" s="5" t="n">
        <f aca="false">(ABS(TabPil!G429)+ABS(TabPil!I429))*SIGN(TabPil!G429)</f>
        <v>60.486</v>
      </c>
      <c r="H429" s="5" t="n">
        <f aca="false">(ABS(TabPil!H429)+ABS(TabPil!J429))*SIGN(TabPil!H429)</f>
        <v>33.529</v>
      </c>
      <c r="I429" s="5" t="n">
        <f aca="false">(ABS(G429)+0.3*ABS(H429))*SIGN(G429)</f>
        <v>70.5447</v>
      </c>
      <c r="J429" s="5" t="n">
        <f aca="false">(ABS(H429)+0.3*ABS(G429))*SIGN(H429)</f>
        <v>51.6748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2.231</v>
      </c>
      <c r="P429" s="5" t="n">
        <f aca="false">TabPil!P429</f>
        <v>-13.332</v>
      </c>
      <c r="Q429" s="5" t="n">
        <f aca="false">(ABS(TabPil!Q429)+ABS(TabPil!S429))*SIGN(TabPil!Q429)</f>
        <v>-2.923</v>
      </c>
      <c r="R429" s="5" t="n">
        <f aca="false">(ABS(TabPil!R429)+ABS(TabPil!T429))*SIGN(TabPil!R429)</f>
        <v>15.32</v>
      </c>
      <c r="S429" s="5" t="n">
        <f aca="false">(ABS(Q429)+0.3*ABS(R429))*SIGN(Q429)</f>
        <v>-7.519</v>
      </c>
      <c r="T429" s="5" t="n">
        <f aca="false">(ABS(R429)+0.3*ABS(Q429))*SIGN(R429)</f>
        <v>16.1969</v>
      </c>
      <c r="X429" s="14"/>
      <c r="Y429" s="14"/>
      <c r="AG429" s="1" t="s">
        <v>56</v>
      </c>
      <c r="AH429" s="5" t="n">
        <f aca="false">F427+J427</f>
        <v>104.1664</v>
      </c>
      <c r="AI429" s="5" t="n">
        <f aca="false">P427+T427</f>
        <v>6.8872</v>
      </c>
      <c r="AJ429" s="5" t="n">
        <f aca="false">F428+J428</f>
        <v>-70.4444</v>
      </c>
      <c r="AK429" s="5" t="n">
        <f aca="false">P428+T428</f>
        <v>-2.3205</v>
      </c>
      <c r="AL429" s="5" t="n">
        <f aca="false">Y430+AC430</f>
        <v>-267.4776</v>
      </c>
      <c r="AN429" s="5" t="n">
        <v>118.2058</v>
      </c>
      <c r="AO429" s="5" t="n">
        <v>8.1888</v>
      </c>
      <c r="AP429" s="5" t="n">
        <v>-94.4253</v>
      </c>
      <c r="AQ429" s="5" t="n">
        <v>-6.08780000000001</v>
      </c>
      <c r="AR429" s="5" t="n">
        <v>-262.4617</v>
      </c>
      <c r="AT429" s="5" t="n">
        <f aca="false">IF(OR(ABS(AH429)&gt;20,ABS(AH430)&gt;20),MAX(ABS(AH429),ABS(AH430))/MAX(ABS(AN429),ABS(AN430)),1)</f>
        <v>0.881229178263672</v>
      </c>
      <c r="AU429" s="5" t="n">
        <f aca="false">IF(OR(ABS(AI429)&gt;20,ABS(AI430)&gt;20),MAX(ABS(AI429),ABS(AI430))/MAX(ABS(AO429),ABS(AO430)),1)</f>
        <v>1.00861598053335</v>
      </c>
      <c r="AV429" s="5" t="n">
        <f aca="false">IF(OR(ABS(AJ429)&gt;20,ABS(AJ430)&gt;20),MAX(ABS(AJ429),ABS(AJ430))/MAX(ABS(AP429),ABS(AP430)),1)</f>
        <v>0.746033107652292</v>
      </c>
      <c r="AW429" s="5" t="n">
        <f aca="false">IF(OR(ABS(AK429)&gt;20,ABS(AK430)&gt;20),MAX(ABS(AK429),ABS(AK430))/MAX(ABS(AQ429),ABS(AQ430)),1)</f>
        <v>0.982085025886955</v>
      </c>
      <c r="AX429" s="5" t="n">
        <f aca="false">IF(OR(ABS(AL429)&gt;20,ABS(AL430)&gt;20),MAX(ABS(AL429),ABS(AL430))/MAX(ABS(AR429),ABS(AR430)),1)</f>
        <v>1.00783782596206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73.009</v>
      </c>
      <c r="F430" s="5" t="n">
        <f aca="false">TabPil!F430</f>
        <v>-176.298</v>
      </c>
      <c r="G430" s="5" t="n">
        <f aca="false">(ABS(TabPil!G430)+ABS(TabPil!I430))*SIGN(TabPil!G430)</f>
        <v>12.368</v>
      </c>
      <c r="H430" s="5" t="n">
        <f aca="false">(ABS(TabPil!H430)+ABS(TabPil!J430))*SIGN(TabPil!H430)</f>
        <v>7.007</v>
      </c>
      <c r="I430" s="5" t="n">
        <f aca="false">(ABS(G430)+0.3*ABS(H430))*SIGN(G430)</f>
        <v>14.4701</v>
      </c>
      <c r="J430" s="5" t="n">
        <f aca="false">(ABS(H430)+0.3*ABS(G430))*SIGN(H430)</f>
        <v>10.7174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2.261</v>
      </c>
      <c r="P430" s="5" t="n">
        <f aca="false">TabPil!P430</f>
        <v>-126.024</v>
      </c>
      <c r="Q430" s="5" t="n">
        <f aca="false">(ABS(TabPil!Q430)+ABS(TabPil!S430))*SIGN(TabPil!Q430)</f>
        <v>-5.526</v>
      </c>
      <c r="R430" s="5" t="n">
        <f aca="false">(ABS(TabPil!R430)+ABS(TabPil!T430))*SIGN(TabPil!R430)</f>
        <v>27.97</v>
      </c>
      <c r="S430" s="5" t="n">
        <f aca="false">(ABS(Q430)+0.3*ABS(R430))*SIGN(Q430)</f>
        <v>-13.917</v>
      </c>
      <c r="T430" s="5" t="n">
        <f aca="false">(ABS(R430)+0.3*ABS(Q430))*SIGN(R430)</f>
        <v>29.6278</v>
      </c>
      <c r="V430" s="1" t="n">
        <f aca="false">M430</f>
        <v>4</v>
      </c>
      <c r="W430" s="1" t="str">
        <f aca="false">N430</f>
        <v>N</v>
      </c>
      <c r="X430" s="14" t="n">
        <f aca="false">TabPil!Y430</f>
        <v>-485.27</v>
      </c>
      <c r="Y430" s="14" t="n">
        <f aca="false">TabPil!Z430</f>
        <v>-302.322</v>
      </c>
      <c r="Z430" s="14" t="n">
        <f aca="false">(ABS(TabPil!AA430)+ABS(TabPil!AC430))*SIGN(TabPil!AA430)</f>
        <v>8.338</v>
      </c>
      <c r="AA430" s="14" t="n">
        <f aca="false">(ABS(TabPil!AB430)+ABS(TabPil!AD430))*SIGN(TabPil!AB430)</f>
        <v>32.343</v>
      </c>
      <c r="AB430" s="14" t="n">
        <f aca="false">(ABS(Z430)+0.3*ABS(AA430))*SIGN(Z430)</f>
        <v>18.0409</v>
      </c>
      <c r="AC430" s="14" t="n">
        <f aca="false">(ABS(AA430)+0.3*ABS(Z430))*SIGN(AA430)</f>
        <v>34.8444</v>
      </c>
      <c r="AG430" s="1" t="s">
        <v>57</v>
      </c>
      <c r="AH430" s="5" t="n">
        <f aca="false">F427-J427</f>
        <v>-96.3944</v>
      </c>
      <c r="AI430" s="5" t="n">
        <f aca="false">P427-T427</f>
        <v>-48.7452</v>
      </c>
      <c r="AJ430" s="5" t="n">
        <f aca="false">F428-J428</f>
        <v>62.1824</v>
      </c>
      <c r="AK430" s="5" t="n">
        <f aca="false">P428-T428</f>
        <v>45.7905</v>
      </c>
      <c r="AL430" s="5" t="n">
        <f aca="false">Y430-AC430</f>
        <v>-337.1664</v>
      </c>
      <c r="AN430" s="5" t="n">
        <v>-111.8898</v>
      </c>
      <c r="AO430" s="5" t="n">
        <v>-48.3288</v>
      </c>
      <c r="AP430" s="5" t="n">
        <v>87.5633</v>
      </c>
      <c r="AQ430" s="5" t="n">
        <v>46.6258</v>
      </c>
      <c r="AR430" s="5" t="n">
        <v>-334.5443</v>
      </c>
      <c r="AT430" s="5"/>
      <c r="AU430" s="5"/>
      <c r="AV430" s="5"/>
      <c r="AW430" s="5"/>
      <c r="AX430" s="5"/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7.472</v>
      </c>
      <c r="F431" s="5" t="n">
        <f aca="false">TabPil!F431</f>
        <v>4.567</v>
      </c>
      <c r="G431" s="5" t="n">
        <f aca="false">(ABS(TabPil!G431)+ABS(TabPil!I431))*SIGN(TabPil!G431)</f>
        <v>146.044</v>
      </c>
      <c r="H431" s="5" t="n">
        <f aca="false">(ABS(TabPil!H431)+ABS(TabPil!J431))*SIGN(TabPil!H431)</f>
        <v>80.66</v>
      </c>
      <c r="I431" s="5" t="n">
        <f aca="false">(ABS(G431)+0.3*ABS(H431))*SIGN(G431)</f>
        <v>170.242</v>
      </c>
      <c r="J431" s="5" t="n">
        <f aca="false">(ABS(H431)+0.3*ABS(G431))*SIGN(H431)</f>
        <v>124.4732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6.254</v>
      </c>
      <c r="P431" s="5" t="n">
        <f aca="false">TabPil!P431</f>
        <v>-21.676</v>
      </c>
      <c r="Q431" s="5" t="n">
        <f aca="false">(ABS(TabPil!Q431)+ABS(TabPil!S431))*SIGN(TabPil!Q431)</f>
        <v>-6.738</v>
      </c>
      <c r="R431" s="5" t="n">
        <f aca="false">(ABS(TabPil!R431)+ABS(TabPil!T431))*SIGN(TabPil!R431)</f>
        <v>34.054</v>
      </c>
      <c r="S431" s="5" t="n">
        <f aca="false">(ABS(Q431)+0.3*ABS(R431))*SIGN(Q431)</f>
        <v>-16.9542</v>
      </c>
      <c r="T431" s="5" t="n">
        <f aca="false">(ABS(R431)+0.3*ABS(Q431))*SIGN(R431)</f>
        <v>36.0754</v>
      </c>
      <c r="X431" s="14"/>
      <c r="Y431" s="14"/>
      <c r="AF431" s="1" t="n">
        <f aca="false">V434</f>
        <v>3</v>
      </c>
      <c r="AG431" s="1" t="s">
        <v>54</v>
      </c>
      <c r="AH431" s="5" t="n">
        <f aca="false">F431+I431</f>
        <v>174.809</v>
      </c>
      <c r="AI431" s="5" t="n">
        <f aca="false">P431+S431</f>
        <v>-38.6302</v>
      </c>
      <c r="AJ431" s="5" t="n">
        <f aca="false">F432+I432</f>
        <v>-139.8756</v>
      </c>
      <c r="AK431" s="5" t="n">
        <f aca="false">P432+S432</f>
        <v>36.517</v>
      </c>
      <c r="AL431" s="5" t="n">
        <f aca="false">Y434+AB434</f>
        <v>-451.939</v>
      </c>
      <c r="AN431" s="5" t="n">
        <v>203.0478</v>
      </c>
      <c r="AO431" s="5" t="n">
        <v>-40.4107</v>
      </c>
      <c r="AP431" s="5" t="n">
        <v>-178.0299</v>
      </c>
      <c r="AQ431" s="5" t="n">
        <v>38.9026</v>
      </c>
      <c r="AR431" s="5" t="n">
        <v>-450.0007</v>
      </c>
      <c r="AT431" s="5" t="n">
        <f aca="false">IF(OR(ABS(AH431)&gt;20,ABS(AH432)&gt;20),MAX(ABS(AH431),ABS(AH432))/MAX(ABS(AN431),ABS(AN432)),1)</f>
        <v>0.860925358462392</v>
      </c>
      <c r="AU431" s="5" t="n">
        <f aca="false">IF(OR(ABS(AI431)&gt;20,ABS(AI432)&gt;20),MAX(ABS(AI431),ABS(AI432))/MAX(ABS(AO431),ABS(AO432)),1)</f>
        <v>0.955939887208091</v>
      </c>
      <c r="AV431" s="5" t="n">
        <f aca="false">IF(OR(ABS(AJ431)&gt;20,ABS(AJ432)&gt;20),MAX(ABS(AJ431),ABS(AJ432))/MAX(ABS(AP431),ABS(AP432)),1)</f>
        <v>0.785685999935966</v>
      </c>
      <c r="AW431" s="5" t="n">
        <f aca="false">IF(OR(ABS(AK431)&gt;20,ABS(AK432)&gt;20),MAX(ABS(AK431),ABS(AK432))/MAX(ABS(AQ431),ABS(AQ432)),1)</f>
        <v>0.938677620518937</v>
      </c>
      <c r="AX431" s="5" t="n">
        <f aca="false">IF(OR(ABS(AL431)&gt;20,ABS(AL432)&gt;20),MAX(ABS(AL431),ABS(AL432))/MAX(ABS(AR431),ABS(AR432)),1)</f>
        <v>1.01820361737478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8.248</v>
      </c>
      <c r="F432" s="5" t="n">
        <f aca="false">TabPil!F432</f>
        <v>-4.984</v>
      </c>
      <c r="G432" s="5" t="n">
        <f aca="false">(ABS(TabPil!G432)+ABS(TabPil!I432))*SIGN(TabPil!G432)</f>
        <v>-115.367</v>
      </c>
      <c r="H432" s="5" t="n">
        <f aca="false">(ABS(TabPil!H432)+ABS(TabPil!J432))*SIGN(TabPil!H432)</f>
        <v>-65.082</v>
      </c>
      <c r="I432" s="5" t="n">
        <f aca="false">(ABS(G432)+0.3*ABS(H432))*SIGN(G432)</f>
        <v>-134.8916</v>
      </c>
      <c r="J432" s="5" t="n">
        <f aca="false">(ABS(H432)+0.3*ABS(G432))*SIGN(H432)</f>
        <v>-99.6921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5.064</v>
      </c>
      <c r="P432" s="5" t="n">
        <f aca="false">TabPil!P432</f>
        <v>20.968</v>
      </c>
      <c r="Q432" s="5" t="n">
        <f aca="false">(ABS(TabPil!Q432)+ABS(TabPil!S432))*SIGN(TabPil!Q432)</f>
        <v>6.18</v>
      </c>
      <c r="R432" s="5" t="n">
        <f aca="false">(ABS(TabPil!R432)+ABS(TabPil!T432))*SIGN(TabPil!R432)</f>
        <v>-31.23</v>
      </c>
      <c r="S432" s="5" t="n">
        <f aca="false">(ABS(Q432)+0.3*ABS(R432))*SIGN(Q432)</f>
        <v>15.549</v>
      </c>
      <c r="T432" s="5" t="n">
        <f aca="false">(ABS(R432)+0.3*ABS(Q432))*SIGN(R432)</f>
        <v>-33.084</v>
      </c>
      <c r="X432" s="14"/>
      <c r="Y432" s="14"/>
      <c r="AG432" s="1" t="s">
        <v>55</v>
      </c>
      <c r="AH432" s="5" t="n">
        <f aca="false">F431-I431</f>
        <v>-165.675</v>
      </c>
      <c r="AI432" s="5" t="n">
        <f aca="false">P431-S431</f>
        <v>-4.7218</v>
      </c>
      <c r="AJ432" s="5" t="n">
        <f aca="false">F432-I432</f>
        <v>129.9076</v>
      </c>
      <c r="AK432" s="5" t="n">
        <f aca="false">P432-S432</f>
        <v>5.419</v>
      </c>
      <c r="AL432" s="5" t="n">
        <f aca="false">Y434-AB434</f>
        <v>-523.303</v>
      </c>
      <c r="AN432" s="5" t="n">
        <v>-195.0638</v>
      </c>
      <c r="AO432" s="5" t="n">
        <v>1.0087</v>
      </c>
      <c r="AP432" s="5" t="n">
        <v>169.1139</v>
      </c>
      <c r="AQ432" s="5" t="n">
        <v>-0.7286</v>
      </c>
      <c r="AR432" s="5" t="n">
        <v>-513.9473</v>
      </c>
      <c r="AT432" s="5"/>
      <c r="AU432" s="5"/>
      <c r="AV432" s="5"/>
      <c r="AW432" s="5"/>
      <c r="AX432" s="5"/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4.912</v>
      </c>
      <c r="F433" s="5" t="n">
        <f aca="false">TabPil!F433</f>
        <v>2.984</v>
      </c>
      <c r="G433" s="5" t="n">
        <f aca="false">(ABS(TabPil!G433)+ABS(TabPil!I433))*SIGN(TabPil!G433)</f>
        <v>81.433</v>
      </c>
      <c r="H433" s="5" t="n">
        <f aca="false">(ABS(TabPil!H433)+ABS(TabPil!J433))*SIGN(TabPil!H433)</f>
        <v>45.398</v>
      </c>
      <c r="I433" s="5" t="n">
        <f aca="false">(ABS(G433)+0.3*ABS(H433))*SIGN(G433)</f>
        <v>95.0524</v>
      </c>
      <c r="J433" s="5" t="n">
        <f aca="false">(ABS(H433)+0.3*ABS(G433))*SIGN(H433)</f>
        <v>69.8279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2.287</v>
      </c>
      <c r="P433" s="5" t="n">
        <f aca="false">TabPil!P433</f>
        <v>-13.326</v>
      </c>
      <c r="Q433" s="5" t="n">
        <f aca="false">(ABS(TabPil!Q433)+ABS(TabPil!S433))*SIGN(TabPil!Q433)</f>
        <v>-4.033</v>
      </c>
      <c r="R433" s="5" t="n">
        <f aca="false">(ABS(TabPil!R433)+ABS(TabPil!T433))*SIGN(TabPil!R433)</f>
        <v>20.394</v>
      </c>
      <c r="S433" s="5" t="n">
        <f aca="false">(ABS(Q433)+0.3*ABS(R433))*SIGN(Q433)</f>
        <v>-10.1512</v>
      </c>
      <c r="T433" s="5" t="n">
        <f aca="false">(ABS(R433)+0.3*ABS(Q433))*SIGN(R433)</f>
        <v>21.6039</v>
      </c>
      <c r="X433" s="14"/>
      <c r="Y433" s="14"/>
      <c r="AG433" s="1" t="s">
        <v>56</v>
      </c>
      <c r="AH433" s="5" t="n">
        <f aca="false">F431+J431</f>
        <v>129.0402</v>
      </c>
      <c r="AI433" s="5" t="n">
        <f aca="false">P431+T431</f>
        <v>14.3994</v>
      </c>
      <c r="AJ433" s="5" t="n">
        <f aca="false">F432+J432</f>
        <v>-104.6761</v>
      </c>
      <c r="AK433" s="5" t="n">
        <f aca="false">P432+T432</f>
        <v>-12.116</v>
      </c>
      <c r="AL433" s="5" t="n">
        <f aca="false">Y434+AC434</f>
        <v>-418.8584</v>
      </c>
      <c r="AN433" s="5" t="n">
        <v>154.5231</v>
      </c>
      <c r="AO433" s="5" t="n">
        <v>18.0243</v>
      </c>
      <c r="AP433" s="5" t="n">
        <v>-136.2847</v>
      </c>
      <c r="AQ433" s="5" t="n">
        <v>-17.0351</v>
      </c>
      <c r="AR433" s="5" t="n">
        <v>-409.5092</v>
      </c>
      <c r="AT433" s="5" t="n">
        <f aca="false">IF(OR(ABS(AH433)&gt;20,ABS(AH434)&gt;20),MAX(ABS(AH433),ABS(AH434))/MAX(ABS(AN433),ABS(AN434)),1)</f>
        <v>0.835086792848448</v>
      </c>
      <c r="AU433" s="5" t="n">
        <f aca="false">IF(OR(ABS(AI433)&gt;20,ABS(AI434)&gt;20),MAX(ABS(AI433),ABS(AI434))/MAX(ABS(AO433),ABS(AO434)),1)</f>
        <v>1.00566116918555</v>
      </c>
      <c r="AV433" s="5" t="n">
        <f aca="false">IF(OR(ABS(AJ433)&gt;20,ABS(AJ434)&gt;20),MAX(ABS(AJ433),ABS(AJ434))/MAX(ABS(AP433),ABS(AP434)),1)</f>
        <v>0.768069343073727</v>
      </c>
      <c r="AW433" s="5" t="n">
        <f aca="false">IF(OR(ABS(AK433)&gt;20,ABS(AK434)&gt;20),MAX(ABS(AK433),ABS(AK434))/MAX(ABS(AQ433),ABS(AQ434)),1)</f>
        <v>0.979041498593529</v>
      </c>
      <c r="AX433" s="5" t="n">
        <f aca="false">IF(OR(ABS(AL433)&gt;20,ABS(AL434)&gt;20),MAX(ABS(AL433),ABS(AL434))/MAX(ABS(AR433),ABS(AR434)),1)</f>
        <v>1.00350769102018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59.34</v>
      </c>
      <c r="F434" s="5" t="n">
        <f aca="false">TabPil!F434</f>
        <v>-292.5</v>
      </c>
      <c r="G434" s="5" t="n">
        <f aca="false">(ABS(TabPil!G434)+ABS(TabPil!I434))*SIGN(TabPil!G434)</f>
        <v>23.657</v>
      </c>
      <c r="H434" s="5" t="n">
        <f aca="false">(ABS(TabPil!H434)+ABS(TabPil!J434))*SIGN(TabPil!H434)</f>
        <v>13.231</v>
      </c>
      <c r="I434" s="5" t="n">
        <f aca="false">(ABS(G434)+0.3*ABS(H434))*SIGN(G434)</f>
        <v>27.6263</v>
      </c>
      <c r="J434" s="5" t="n">
        <f aca="false">(ABS(H434)+0.3*ABS(G434))*SIGN(H434)</f>
        <v>20.3281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27.647</v>
      </c>
      <c r="P434" s="5" t="n">
        <f aca="false">TabPil!P434</f>
        <v>-195.121</v>
      </c>
      <c r="Q434" s="5" t="n">
        <f aca="false">(ABS(TabPil!Q434)+ABS(TabPil!S434))*SIGN(TabPil!Q434)</f>
        <v>-10.365</v>
      </c>
      <c r="R434" s="5" t="n">
        <f aca="false">(ABS(TabPil!R434)+ABS(TabPil!T434))*SIGN(TabPil!R434)</f>
        <v>55.569</v>
      </c>
      <c r="S434" s="5" t="n">
        <f aca="false">(ABS(Q434)+0.3*ABS(R434))*SIGN(Q434)</f>
        <v>-27.0357</v>
      </c>
      <c r="T434" s="5" t="n">
        <f aca="false">(ABS(R434)+0.3*ABS(Q434))*SIGN(R434)</f>
        <v>58.6785</v>
      </c>
      <c r="V434" s="1" t="n">
        <f aca="false">M434</f>
        <v>3</v>
      </c>
      <c r="W434" s="1" t="str">
        <f aca="false">N434</f>
        <v>N</v>
      </c>
      <c r="X434" s="14" t="n">
        <f aca="false">TabPil!Y434</f>
        <v>-786.987</v>
      </c>
      <c r="Y434" s="14" t="n">
        <f aca="false">TabPil!Z434</f>
        <v>-487.621</v>
      </c>
      <c r="Z434" s="14" t="n">
        <f aca="false">(ABS(TabPil!AA434)+ABS(TabPil!AC434))*SIGN(TabPil!AA434)</f>
        <v>16.542</v>
      </c>
      <c r="AA434" s="14" t="n">
        <f aca="false">(ABS(TabPil!AB434)+ABS(TabPil!AD434))*SIGN(TabPil!AB434)</f>
        <v>63.8</v>
      </c>
      <c r="AB434" s="14" t="n">
        <f aca="false">(ABS(Z434)+0.3*ABS(AA434))*SIGN(Z434)</f>
        <v>35.682</v>
      </c>
      <c r="AC434" s="14" t="n">
        <f aca="false">(ABS(AA434)+0.3*ABS(Z434))*SIGN(AA434)</f>
        <v>68.7626</v>
      </c>
      <c r="AG434" s="1" t="s">
        <v>57</v>
      </c>
      <c r="AH434" s="5" t="n">
        <f aca="false">F431-J431</f>
        <v>-119.9062</v>
      </c>
      <c r="AI434" s="5" t="n">
        <f aca="false">P431-T431</f>
        <v>-57.7514</v>
      </c>
      <c r="AJ434" s="5" t="n">
        <f aca="false">F432-J432</f>
        <v>94.7081</v>
      </c>
      <c r="AK434" s="5" t="n">
        <f aca="false">P432-T432</f>
        <v>54.052</v>
      </c>
      <c r="AL434" s="5" t="n">
        <f aca="false">Y434-AC434</f>
        <v>-556.3836</v>
      </c>
      <c r="AN434" s="5" t="n">
        <v>-146.5391</v>
      </c>
      <c r="AO434" s="5" t="n">
        <v>-57.4263</v>
      </c>
      <c r="AP434" s="5" t="n">
        <v>127.3687</v>
      </c>
      <c r="AQ434" s="5" t="n">
        <v>55.2091</v>
      </c>
      <c r="AR434" s="5" t="n">
        <v>-554.4388</v>
      </c>
      <c r="AT434" s="5"/>
      <c r="AU434" s="5"/>
      <c r="AV434" s="5"/>
      <c r="AW434" s="5"/>
      <c r="AX434" s="5"/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6.732</v>
      </c>
      <c r="F435" s="5" t="n">
        <f aca="false">TabPil!F435</f>
        <v>4.21</v>
      </c>
      <c r="G435" s="5" t="n">
        <f aca="false">(ABS(TabPil!G435)+ABS(TabPil!I435))*SIGN(TabPil!G435)</f>
        <v>154.992</v>
      </c>
      <c r="H435" s="5" t="n">
        <f aca="false">(ABS(TabPil!H435)+ABS(TabPil!J435))*SIGN(TabPil!H435)</f>
        <v>83.337</v>
      </c>
      <c r="I435" s="5" t="n">
        <f aca="false">(ABS(G435)+0.3*ABS(H435))*SIGN(G435)</f>
        <v>179.9931</v>
      </c>
      <c r="J435" s="5" t="n">
        <f aca="false">(ABS(H435)+0.3*ABS(G435))*SIGN(H435)</f>
        <v>129.8346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5.932</v>
      </c>
      <c r="P435" s="5" t="n">
        <f aca="false">TabPil!P435</f>
        <v>-21.5</v>
      </c>
      <c r="Q435" s="5" t="n">
        <f aca="false">(ABS(TabPil!Q435)+ABS(TabPil!S435))*SIGN(TabPil!Q435)</f>
        <v>-7.404</v>
      </c>
      <c r="R435" s="5" t="n">
        <f aca="false">(ABS(TabPil!R435)+ABS(TabPil!T435))*SIGN(TabPil!R435)</f>
        <v>38.153</v>
      </c>
      <c r="S435" s="5" t="n">
        <f aca="false">(ABS(Q435)+0.3*ABS(R435))*SIGN(Q435)</f>
        <v>-18.8499</v>
      </c>
      <c r="T435" s="5" t="n">
        <f aca="false">(ABS(R435)+0.3*ABS(Q435))*SIGN(R435)</f>
        <v>40.3742</v>
      </c>
      <c r="X435" s="14"/>
      <c r="Y435" s="14"/>
      <c r="AF435" s="1" t="n">
        <f aca="false">V438</f>
        <v>2</v>
      </c>
      <c r="AG435" s="1" t="s">
        <v>54</v>
      </c>
      <c r="AH435" s="5" t="n">
        <f aca="false">F435+I435</f>
        <v>184.2031</v>
      </c>
      <c r="AI435" s="5" t="n">
        <f aca="false">P435+S435</f>
        <v>-40.3499</v>
      </c>
      <c r="AJ435" s="5" t="n">
        <f aca="false">F436+I436</f>
        <v>-188.0392</v>
      </c>
      <c r="AK435" s="5" t="n">
        <f aca="false">P436+S436</f>
        <v>42.4593</v>
      </c>
      <c r="AL435" s="5" t="n">
        <f aca="false">Y438+AB438</f>
        <v>-617.2454</v>
      </c>
      <c r="AN435" s="5" t="n">
        <v>232.2017</v>
      </c>
      <c r="AO435" s="5" t="n">
        <v>-43.0175</v>
      </c>
      <c r="AP435" s="5" t="n">
        <v>-228.3242</v>
      </c>
      <c r="AQ435" s="5" t="n">
        <v>43.8862</v>
      </c>
      <c r="AR435" s="5" t="n">
        <v>-615.751</v>
      </c>
      <c r="AT435" s="5" t="n">
        <f aca="false">IF(OR(ABS(AH435)&gt;20,ABS(AH436)&gt;20),MAX(ABS(AH435),ABS(AH436))/MAX(ABS(AN435),ABS(AN436)),1)</f>
        <v>0.793289196418459</v>
      </c>
      <c r="AU435" s="5" t="n">
        <f aca="false">IF(OR(ABS(AI435)&gt;20,ABS(AI436)&gt;20),MAX(ABS(AI435),ABS(AI436))/MAX(ABS(AO435),ABS(AO436)),1)</f>
        <v>0.937988028128087</v>
      </c>
      <c r="AV435" s="5" t="n">
        <f aca="false">IF(OR(ABS(AJ435)&gt;20,ABS(AJ436)&gt;20),MAX(ABS(AJ435),ABS(AJ436))/MAX(ABS(AP435),ABS(AP436)),1)</f>
        <v>0.823562285557116</v>
      </c>
      <c r="AW435" s="5" t="n">
        <f aca="false">IF(OR(ABS(AK435)&gt;20,ABS(AK436)&gt;20),MAX(ABS(AK435),ABS(AK436))/MAX(ABS(AQ435),ABS(AQ436)),1)</f>
        <v>0.967486362455624</v>
      </c>
      <c r="AX435" s="5" t="n">
        <f aca="false">IF(OR(ABS(AL435)&gt;20,ABS(AL436)&gt;20),MAX(ABS(AL435),ABS(AL436))/MAX(ABS(AR435),ABS(AR436)),1)</f>
        <v>1.01794292484059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6.003</v>
      </c>
      <c r="F436" s="5" t="n">
        <f aca="false">TabPil!F436</f>
        <v>-3.903</v>
      </c>
      <c r="G436" s="5" t="n">
        <f aca="false">(ABS(TabPil!G436)+ABS(TabPil!I436))*SIGN(TabPil!G436)</f>
        <v>-157.624</v>
      </c>
      <c r="H436" s="5" t="n">
        <f aca="false">(ABS(TabPil!H436)+ABS(TabPil!J436))*SIGN(TabPil!H436)</f>
        <v>-88.374</v>
      </c>
      <c r="I436" s="5" t="n">
        <f aca="false">(ABS(G436)+0.3*ABS(H436))*SIGN(G436)</f>
        <v>-184.1362</v>
      </c>
      <c r="J436" s="5" t="n">
        <f aca="false">(ABS(H436)+0.3*ABS(G436))*SIGN(H436)</f>
        <v>-135.6612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8.424</v>
      </c>
      <c r="P436" s="5" t="n">
        <f aca="false">TabPil!P436</f>
        <v>23.002</v>
      </c>
      <c r="Q436" s="5" t="n">
        <f aca="false">(ABS(TabPil!Q436)+ABS(TabPil!S436))*SIGN(TabPil!Q436)</f>
        <v>7.574</v>
      </c>
      <c r="R436" s="5" t="n">
        <f aca="false">(ABS(TabPil!R436)+ABS(TabPil!T436))*SIGN(TabPil!R436)</f>
        <v>-39.611</v>
      </c>
      <c r="S436" s="5" t="n">
        <f aca="false">(ABS(Q436)+0.3*ABS(R436))*SIGN(Q436)</f>
        <v>19.4573</v>
      </c>
      <c r="T436" s="5" t="n">
        <f aca="false">(ABS(R436)+0.3*ABS(Q436))*SIGN(R436)</f>
        <v>-41.8832</v>
      </c>
      <c r="X436" s="14"/>
      <c r="Y436" s="14"/>
      <c r="AG436" s="1" t="s">
        <v>55</v>
      </c>
      <c r="AH436" s="5" t="n">
        <f aca="false">F435-I435</f>
        <v>-175.7831</v>
      </c>
      <c r="AI436" s="5" t="n">
        <f aca="false">P435-S435</f>
        <v>-2.6501</v>
      </c>
      <c r="AJ436" s="5" t="n">
        <f aca="false">F436-I436</f>
        <v>180.2332</v>
      </c>
      <c r="AK436" s="5" t="n">
        <f aca="false">P436-S436</f>
        <v>3.5447</v>
      </c>
      <c r="AL436" s="5" t="n">
        <f aca="false">Y438-AB438</f>
        <v>-730.3486</v>
      </c>
      <c r="AN436" s="5" t="n">
        <v>-224.3617</v>
      </c>
      <c r="AO436" s="5" t="n">
        <v>5.5555</v>
      </c>
      <c r="AP436" s="5" t="n">
        <v>220.7642</v>
      </c>
      <c r="AQ436" s="5" t="n">
        <v>-5.3902</v>
      </c>
      <c r="AR436" s="5" t="n">
        <v>-717.475</v>
      </c>
      <c r="AT436" s="5"/>
      <c r="AU436" s="5"/>
      <c r="AV436" s="5"/>
      <c r="AW436" s="5"/>
      <c r="AX436" s="5"/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3.98</v>
      </c>
      <c r="F437" s="5" t="n">
        <f aca="false">TabPil!F437</f>
        <v>2.535</v>
      </c>
      <c r="G437" s="5" t="n">
        <f aca="false">(ABS(TabPil!G437)+ABS(TabPil!I437))*SIGN(TabPil!G437)</f>
        <v>97.553</v>
      </c>
      <c r="H437" s="5" t="n">
        <f aca="false">(ABS(TabPil!H437)+ABS(TabPil!J437))*SIGN(TabPil!H437)</f>
        <v>53.538</v>
      </c>
      <c r="I437" s="5" t="n">
        <f aca="false">(ABS(G437)+0.3*ABS(H437))*SIGN(G437)</f>
        <v>113.6144</v>
      </c>
      <c r="J437" s="5" t="n">
        <f aca="false">(ABS(H437)+0.3*ABS(G437))*SIGN(H437)</f>
        <v>82.8039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23.236</v>
      </c>
      <c r="P437" s="5" t="n">
        <f aca="false">TabPil!P437</f>
        <v>-13.907</v>
      </c>
      <c r="Q437" s="5" t="n">
        <f aca="false">(ABS(TabPil!Q437)+ABS(TabPil!S437))*SIGN(TabPil!Q437)</f>
        <v>-4.675</v>
      </c>
      <c r="R437" s="5" t="n">
        <f aca="false">(ABS(TabPil!R437)+ABS(TabPil!T437))*SIGN(TabPil!R437)</f>
        <v>24.297</v>
      </c>
      <c r="S437" s="5" t="n">
        <f aca="false">(ABS(Q437)+0.3*ABS(R437))*SIGN(Q437)</f>
        <v>-11.9641</v>
      </c>
      <c r="T437" s="5" t="n">
        <f aca="false">(ABS(R437)+0.3*ABS(Q437))*SIGN(R437)</f>
        <v>25.6995</v>
      </c>
      <c r="X437" s="14"/>
      <c r="Y437" s="14"/>
      <c r="AG437" s="1" t="s">
        <v>56</v>
      </c>
      <c r="AH437" s="5" t="n">
        <f aca="false">F435+J435</f>
        <v>134.0446</v>
      </c>
      <c r="AI437" s="5" t="n">
        <f aca="false">P435+T435</f>
        <v>18.8742</v>
      </c>
      <c r="AJ437" s="5" t="n">
        <f aca="false">F436+J436</f>
        <v>-139.5642</v>
      </c>
      <c r="AK437" s="5" t="n">
        <f aca="false">P436+T436</f>
        <v>-18.8812</v>
      </c>
      <c r="AL437" s="5" t="n">
        <f aca="false">Y438+AC438</f>
        <v>-564.0825</v>
      </c>
      <c r="AN437" s="5" t="n">
        <v>174.9788</v>
      </c>
      <c r="AO437" s="5" t="n">
        <v>25.5783</v>
      </c>
      <c r="AP437" s="5" t="n">
        <v>-174.1134</v>
      </c>
      <c r="AQ437" s="5" t="n">
        <v>-25.7756</v>
      </c>
      <c r="AR437" s="5" t="n">
        <v>-549.0795</v>
      </c>
      <c r="AT437" s="5" t="n">
        <f aca="false">IF(OR(ABS(AH437)&gt;20,ABS(AH438)&gt;20),MAX(ABS(AH437),ABS(AH438))/MAX(ABS(AN437),ABS(AN438)),1)</f>
        <v>0.766061945790004</v>
      </c>
      <c r="AU437" s="5" t="n">
        <f aca="false">IF(OR(ABS(AI437)&gt;20,ABS(AI438)&gt;20),MAX(ABS(AI437),ABS(AI438))/MAX(ABS(AO437),ABS(AO438)),1)</f>
        <v>0.981502308840535</v>
      </c>
      <c r="AV437" s="5" t="n">
        <f aca="false">IF(OR(ABS(AJ437)&gt;20,ABS(AJ438)&gt;20),MAX(ABS(AJ437),ABS(AJ438))/MAX(ABS(AP437),ABS(AP438)),1)</f>
        <v>0.801570700474518</v>
      </c>
      <c r="AW437" s="5" t="n">
        <f aca="false">IF(OR(ABS(AK437)&gt;20,ABS(AK438)&gt;20),MAX(ABS(AK437),ABS(AK438))/MAX(ABS(AQ437),ABS(AQ438)),1)</f>
        <v>1.00954698498248</v>
      </c>
      <c r="AX437" s="5" t="n">
        <f aca="false">IF(OR(ABS(AL437)&gt;20,ABS(AL438)&gt;20),MAX(ABS(AL437),ABS(AL438))/MAX(ABS(AR437),ABS(AR438)),1)</f>
        <v>0.999190202341017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48.285</v>
      </c>
      <c r="F438" s="5" t="n">
        <f aca="false">TabPil!F438</f>
        <v>-410.264</v>
      </c>
      <c r="G438" s="5" t="n">
        <f aca="false">(ABS(TabPil!G438)+ABS(TabPil!I438))*SIGN(TabPil!G438)</f>
        <v>37.043</v>
      </c>
      <c r="H438" s="5" t="n">
        <f aca="false">(ABS(TabPil!H438)+ABS(TabPil!J438))*SIGN(TabPil!H438)</f>
        <v>20.515</v>
      </c>
      <c r="I438" s="5" t="n">
        <f aca="false">(ABS(G438)+0.3*ABS(H438))*SIGN(G438)</f>
        <v>43.1975</v>
      </c>
      <c r="J438" s="5" t="n">
        <f aca="false">(ABS(H438)+0.3*ABS(G438))*SIGN(H438)</f>
        <v>31.6279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1.914</v>
      </c>
      <c r="P438" s="5" t="n">
        <f aca="false">TabPil!P438</f>
        <v>-263.533</v>
      </c>
      <c r="Q438" s="5" t="n">
        <f aca="false">(ABS(TabPil!Q438)+ABS(TabPil!S438))*SIGN(TabPil!Q438)</f>
        <v>-16.582</v>
      </c>
      <c r="R438" s="5" t="n">
        <f aca="false">(ABS(TabPil!R438)+ABS(TabPil!T438))*SIGN(TabPil!R438)</f>
        <v>89.177</v>
      </c>
      <c r="S438" s="5" t="n">
        <f aca="false">(ABS(Q438)+0.3*ABS(R438))*SIGN(Q438)</f>
        <v>-43.3351</v>
      </c>
      <c r="T438" s="5" t="n">
        <f aca="false">(ABS(R438)+0.3*ABS(Q438))*SIGN(R438)</f>
        <v>94.1516</v>
      </c>
      <c r="V438" s="1" t="n">
        <f aca="false">M438</f>
        <v>2</v>
      </c>
      <c r="W438" s="1" t="str">
        <f aca="false">N438</f>
        <v>N</v>
      </c>
      <c r="X438" s="14" t="n">
        <f aca="false">TabPil!Y438</f>
        <v>-1090.199</v>
      </c>
      <c r="Y438" s="14" t="n">
        <f aca="false">TabPil!Z438</f>
        <v>-673.797</v>
      </c>
      <c r="Z438" s="14" t="n">
        <f aca="false">(ABS(TabPil!AA438)+ABS(TabPil!AC438))*SIGN(TabPil!AA438)</f>
        <v>25.975</v>
      </c>
      <c r="AA438" s="14" t="n">
        <f aca="false">(ABS(TabPil!AB438)+ABS(TabPil!AD438))*SIGN(TabPil!AB438)</f>
        <v>101.922</v>
      </c>
      <c r="AB438" s="14" t="n">
        <f aca="false">(ABS(Z438)+0.3*ABS(AA438))*SIGN(Z438)</f>
        <v>56.5516</v>
      </c>
      <c r="AC438" s="14" t="n">
        <f aca="false">(ABS(AA438)+0.3*ABS(Z438))*SIGN(AA438)</f>
        <v>109.7145</v>
      </c>
      <c r="AG438" s="1" t="s">
        <v>57</v>
      </c>
      <c r="AH438" s="5" t="n">
        <f aca="false">F435-J435</f>
        <v>-125.6246</v>
      </c>
      <c r="AI438" s="5" t="n">
        <f aca="false">P435-T435</f>
        <v>-61.8742</v>
      </c>
      <c r="AJ438" s="5" t="n">
        <f aca="false">F436-J436</f>
        <v>131.7582</v>
      </c>
      <c r="AK438" s="5" t="n">
        <f aca="false">P436-T436</f>
        <v>64.8852</v>
      </c>
      <c r="AL438" s="5" t="n">
        <f aca="false">Y438-AC438</f>
        <v>-783.5115</v>
      </c>
      <c r="AN438" s="5" t="n">
        <v>-167.1388</v>
      </c>
      <c r="AO438" s="5" t="n">
        <v>-63.0403</v>
      </c>
      <c r="AP438" s="5" t="n">
        <v>166.5534</v>
      </c>
      <c r="AQ438" s="5" t="n">
        <v>64.2716</v>
      </c>
      <c r="AR438" s="5" t="n">
        <v>-784.1465</v>
      </c>
      <c r="AT438" s="5"/>
      <c r="AU438" s="5"/>
      <c r="AV438" s="5"/>
      <c r="AW438" s="5"/>
      <c r="AX438" s="5"/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1.107</v>
      </c>
      <c r="F439" s="5" t="n">
        <f aca="false">TabPil!F439</f>
        <v>0.919</v>
      </c>
      <c r="G439" s="5" t="n">
        <f aca="false">(ABS(TabPil!G439)+ABS(TabPil!I439))*SIGN(TabPil!G439)</f>
        <v>111.656</v>
      </c>
      <c r="H439" s="5" t="n">
        <f aca="false">(ABS(TabPil!H439)+ABS(TabPil!J439))*SIGN(TabPil!H439)</f>
        <v>53.82</v>
      </c>
      <c r="I439" s="5" t="n">
        <f aca="false">(ABS(G439)+0.3*ABS(H439))*SIGN(G439)</f>
        <v>127.802</v>
      </c>
      <c r="J439" s="5" t="n">
        <f aca="false">(ABS(H439)+0.3*ABS(G439))*SIGN(H439)</f>
        <v>87.3168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24.009</v>
      </c>
      <c r="P439" s="5" t="n">
        <f aca="false">TabPil!P439</f>
        <v>-14.379</v>
      </c>
      <c r="Q439" s="5" t="n">
        <f aca="false">(ABS(TabPil!Q439)+ABS(TabPil!S439))*SIGN(TabPil!Q439)</f>
        <v>-5.923</v>
      </c>
      <c r="R439" s="5" t="n">
        <f aca="false">(ABS(TabPil!R439)+ABS(TabPil!T439))*SIGN(TabPil!R439)</f>
        <v>26.613</v>
      </c>
      <c r="S439" s="5" t="n">
        <f aca="false">(ABS(Q439)+0.3*ABS(R439))*SIGN(Q439)</f>
        <v>-13.9069</v>
      </c>
      <c r="T439" s="5" t="n">
        <f aca="false">(ABS(R439)+0.3*ABS(Q439))*SIGN(R439)</f>
        <v>28.3899</v>
      </c>
      <c r="X439" s="14"/>
      <c r="Y439" s="14"/>
      <c r="AF439" s="1" t="n">
        <f aca="false">V442</f>
        <v>1</v>
      </c>
      <c r="AG439" s="1" t="s">
        <v>54</v>
      </c>
      <c r="AH439" s="5" t="n">
        <f aca="false">F439+I439</f>
        <v>128.721</v>
      </c>
      <c r="AI439" s="5" t="n">
        <f aca="false">P439+S439</f>
        <v>-28.2859</v>
      </c>
      <c r="AJ439" s="5" t="n">
        <f aca="false">F440+I440</f>
        <v>-309.9905</v>
      </c>
      <c r="AK439" s="5" t="n">
        <f aca="false">P440+S440</f>
        <v>27.7468</v>
      </c>
      <c r="AL439" s="5" t="n">
        <f aca="false">Y442+AB442</f>
        <v>-715.3806</v>
      </c>
      <c r="AN439" s="5" t="n">
        <v>204.8012</v>
      </c>
      <c r="AO439" s="5" t="n">
        <v>-31.8113</v>
      </c>
      <c r="AP439" s="5" t="n">
        <v>-328.7477</v>
      </c>
      <c r="AQ439" s="5" t="n">
        <v>30.0353</v>
      </c>
      <c r="AR439" s="5" t="n">
        <v>-713.8146</v>
      </c>
      <c r="AT439" s="5" t="n">
        <f aca="false">IF(OR(ABS(AH439)&gt;20,ABS(AH440)&gt;20),MAX(ABS(AH439),ABS(AH440))/MAX(ABS(AN439),ABS(AN440)),1)</f>
        <v>0.628516825096728</v>
      </c>
      <c r="AU439" s="5" t="n">
        <f aca="false">IF(OR(ABS(AI439)&gt;20,ABS(AI440)&gt;20),MAX(ABS(AI439),ABS(AI440))/MAX(ABS(AO439),ABS(AO440)),1)</f>
        <v>0.889177745015136</v>
      </c>
      <c r="AV439" s="5" t="n">
        <f aca="false">IF(OR(ABS(AJ439)&gt;20,ABS(AJ440)&gt;20),MAX(ABS(AJ439),ABS(AJ440))/MAX(ABS(AP439),ABS(AP440)),1)</f>
        <v>0.942943479148295</v>
      </c>
      <c r="AW439" s="5" t="n">
        <f aca="false">IF(OR(ABS(AK439)&gt;20,ABS(AK440)&gt;20),MAX(ABS(AK439),ABS(AK440))/MAX(ABS(AQ439),ABS(AQ440)),1)</f>
        <v>0.923806321228688</v>
      </c>
      <c r="AX439" s="5" t="n">
        <f aca="false">IF(OR(ABS(AL439)&gt;20,ABS(AL440)&gt;20),MAX(ABS(AL439),ABS(AL440))/MAX(ABS(AR439),ABS(AR440)),1)</f>
        <v>1.02127590857559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-2.429</v>
      </c>
      <c r="F440" s="5" t="n">
        <f aca="false">TabPil!F440</f>
        <v>-1.631</v>
      </c>
      <c r="G440" s="5" t="n">
        <f aca="false">(ABS(TabPil!G440)+ABS(TabPil!I440))*SIGN(TabPil!G440)</f>
        <v>-267.69</v>
      </c>
      <c r="H440" s="5" t="n">
        <f aca="false">(ABS(TabPil!H440)+ABS(TabPil!J440))*SIGN(TabPil!H440)</f>
        <v>-135.565</v>
      </c>
      <c r="I440" s="5" t="n">
        <f aca="false">(ABS(G440)+0.3*ABS(H440))*SIGN(G440)</f>
        <v>-308.3595</v>
      </c>
      <c r="J440" s="5" t="n">
        <f aca="false">(ABS(H440)+0.3*ABS(G440))*SIGN(H440)</f>
        <v>-215.872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12.112</v>
      </c>
      <c r="P440" s="5" t="n">
        <f aca="false">TabPil!P440</f>
        <v>7.254</v>
      </c>
      <c r="Q440" s="5" t="n">
        <f aca="false">(ABS(TabPil!Q440)+ABS(TabPil!S440))*SIGN(TabPil!Q440)</f>
        <v>8.521</v>
      </c>
      <c r="R440" s="5" t="n">
        <f aca="false">(ABS(TabPil!R440)+ABS(TabPil!T440))*SIGN(TabPil!R440)</f>
        <v>-39.906</v>
      </c>
      <c r="S440" s="5" t="n">
        <f aca="false">(ABS(Q440)+0.3*ABS(R440))*SIGN(Q440)</f>
        <v>20.4928</v>
      </c>
      <c r="T440" s="5" t="n">
        <f aca="false">(ABS(R440)+0.3*ABS(Q440))*SIGN(R440)</f>
        <v>-42.4623</v>
      </c>
      <c r="X440" s="14"/>
      <c r="Y440" s="14"/>
      <c r="AG440" s="1" t="s">
        <v>55</v>
      </c>
      <c r="AH440" s="5" t="n">
        <f aca="false">F439-I439</f>
        <v>-126.883</v>
      </c>
      <c r="AI440" s="5" t="n">
        <f aca="false">P439-S439</f>
        <v>-0.472099999999999</v>
      </c>
      <c r="AJ440" s="5" t="n">
        <f aca="false">F440-I440</f>
        <v>306.7285</v>
      </c>
      <c r="AK440" s="5" t="n">
        <f aca="false">P440-S440</f>
        <v>-13.2388</v>
      </c>
      <c r="AL440" s="5" t="n">
        <f aca="false">Y442-AB442</f>
        <v>-866.4274</v>
      </c>
      <c r="AN440" s="5" t="n">
        <v>-202.8292</v>
      </c>
      <c r="AO440" s="5" t="n">
        <v>8.6733</v>
      </c>
      <c r="AP440" s="5" t="n">
        <v>325.5797</v>
      </c>
      <c r="AQ440" s="5" t="n">
        <v>-18.3313</v>
      </c>
      <c r="AR440" s="5" t="n">
        <v>-848.3774</v>
      </c>
      <c r="AT440" s="5"/>
      <c r="AU440" s="5"/>
      <c r="AV440" s="5"/>
      <c r="AW440" s="5"/>
      <c r="AX440" s="5"/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0.982</v>
      </c>
      <c r="F441" s="5" t="n">
        <f aca="false">TabPil!F441</f>
        <v>0.708</v>
      </c>
      <c r="G441" s="5" t="n">
        <f aca="false">(ABS(TabPil!G441)+ABS(TabPil!I441))*SIGN(TabPil!G441)</f>
        <v>105.301</v>
      </c>
      <c r="H441" s="5" t="n">
        <f aca="false">(ABS(TabPil!H441)+ABS(TabPil!J441))*SIGN(TabPil!H441)</f>
        <v>52.529</v>
      </c>
      <c r="I441" s="5" t="n">
        <f aca="false">(ABS(G441)+0.3*ABS(H441))*SIGN(G441)</f>
        <v>121.0597</v>
      </c>
      <c r="J441" s="5" t="n">
        <f aca="false">(ABS(H441)+0.3*ABS(G441))*SIGN(H441)</f>
        <v>84.1193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10.034</v>
      </c>
      <c r="P441" s="5" t="n">
        <f aca="false">TabPil!P441</f>
        <v>-6.009</v>
      </c>
      <c r="Q441" s="5" t="n">
        <f aca="false">(ABS(TabPil!Q441)+ABS(TabPil!S441))*SIGN(TabPil!Q441)</f>
        <v>-4.01</v>
      </c>
      <c r="R441" s="5" t="n">
        <f aca="false">(ABS(TabPil!R441)+ABS(TabPil!T441))*SIGN(TabPil!R441)</f>
        <v>18.475</v>
      </c>
      <c r="S441" s="5" t="n">
        <f aca="false">(ABS(Q441)+0.3*ABS(R441))*SIGN(Q441)</f>
        <v>-9.5525</v>
      </c>
      <c r="T441" s="5" t="n">
        <f aca="false">(ABS(R441)+0.3*ABS(Q441))*SIGN(R441)</f>
        <v>19.678</v>
      </c>
      <c r="X441" s="14"/>
      <c r="Y441" s="14"/>
      <c r="AG441" s="1" t="s">
        <v>56</v>
      </c>
      <c r="AH441" s="5" t="n">
        <f aca="false">F439+J439</f>
        <v>88.2358</v>
      </c>
      <c r="AI441" s="5" t="n">
        <f aca="false">P439+T439</f>
        <v>14.0109</v>
      </c>
      <c r="AJ441" s="5" t="n">
        <f aca="false">F440+J440</f>
        <v>-217.503</v>
      </c>
      <c r="AK441" s="5" t="n">
        <f aca="false">P440+T440</f>
        <v>-35.2083</v>
      </c>
      <c r="AL441" s="5" t="n">
        <f aca="false">Y442+AC442</f>
        <v>-642.3412</v>
      </c>
      <c r="AN441" s="5" t="n">
        <v>146.6004</v>
      </c>
      <c r="AO441" s="5" t="n">
        <v>24.3799</v>
      </c>
      <c r="AP441" s="5" t="n">
        <v>-238.0977</v>
      </c>
      <c r="AQ441" s="5" t="n">
        <v>-37.2488</v>
      </c>
      <c r="AR441" s="5" t="n">
        <v>-619.2173</v>
      </c>
      <c r="AT441" s="5" t="n">
        <f aca="false">IF(OR(ABS(AH441)&gt;20,ABS(AH442)&gt;20),MAX(ABS(AH441),ABS(AH442))/MAX(ABS(AN441),ABS(AN442)),1)</f>
        <v>0.601879667449748</v>
      </c>
      <c r="AU441" s="5" t="n">
        <f aca="false">IF(OR(ABS(AI441)&gt;20,ABS(AI442)&gt;20),MAX(ABS(AI441),ABS(AI442))/MAX(ABS(AO441),ABS(AO442)),1)</f>
        <v>0.900058714715928</v>
      </c>
      <c r="AV441" s="5" t="n">
        <f aca="false">IF(OR(ABS(AJ441)&gt;20,ABS(AJ442)&gt;20),MAX(ABS(AJ441),ABS(AJ442))/MAX(ABS(AP441),ABS(AP442)),1)</f>
        <v>0.913503154377384</v>
      </c>
      <c r="AW441" s="5" t="n">
        <f aca="false">IF(OR(ABS(AK441)&gt;20,ABS(AK442)&gt;20),MAX(ABS(AK441),ABS(AK442))/MAX(ABS(AQ441),ABS(AQ442)),1)</f>
        <v>1.01559665637104</v>
      </c>
      <c r="AX441" s="5" t="n">
        <f aca="false">IF(OR(ABS(AL441)&gt;20,ABS(AL442)&gt;20),MAX(ABS(AL441),ABS(AL442))/MAX(ABS(AR441),ABS(AR442)),1)</f>
        <v>0.996279963820875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715.877</v>
      </c>
      <c r="F442" s="5" t="n">
        <f aca="false">TabPil!F442</f>
        <v>-459.03</v>
      </c>
      <c r="G442" s="5" t="n">
        <f aca="false">(ABS(TabPil!G442)+ABS(TabPil!I442))*SIGN(TabPil!G442)</f>
        <v>48.966</v>
      </c>
      <c r="H442" s="5" t="n">
        <f aca="false">(ABS(TabPil!H442)+ABS(TabPil!J442))*SIGN(TabPil!H442)</f>
        <v>26.802</v>
      </c>
      <c r="I442" s="5" t="n">
        <f aca="false">(ABS(G442)+0.3*ABS(H442))*SIGN(G442)</f>
        <v>57.0066</v>
      </c>
      <c r="J442" s="5" t="n">
        <f aca="false">(ABS(H442)+0.3*ABS(G442))*SIGN(H442)</f>
        <v>41.4918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6.077</v>
      </c>
      <c r="P442" s="5" t="n">
        <f aca="false">TabPil!P442</f>
        <v>-331.874</v>
      </c>
      <c r="Q442" s="5" t="n">
        <f aca="false">(ABS(TabPil!Q442)+ABS(TabPil!S442))*SIGN(TabPil!Q442)</f>
        <v>-22.962</v>
      </c>
      <c r="R442" s="5" t="n">
        <f aca="false">(ABS(TabPil!R442)+ABS(TabPil!T442))*SIGN(TabPil!R442)</f>
        <v>121.738</v>
      </c>
      <c r="S442" s="5" t="n">
        <f aca="false">(ABS(Q442)+0.3*ABS(R442))*SIGN(Q442)</f>
        <v>-59.4834</v>
      </c>
      <c r="T442" s="5" t="n">
        <f aca="false">(ABS(R442)+0.3*ABS(Q442))*SIGN(R442)</f>
        <v>128.6266</v>
      </c>
      <c r="U442" s="1" t="n">
        <f aca="false">K423</f>
        <v>22</v>
      </c>
      <c r="V442" s="1" t="n">
        <f aca="false">M442</f>
        <v>1</v>
      </c>
      <c r="W442" s="1" t="str">
        <f aca="false">N442</f>
        <v>N</v>
      </c>
      <c r="X442" s="14" t="n">
        <f aca="false">TabPil!Y442</f>
        <v>-1271.954</v>
      </c>
      <c r="Y442" s="14" t="n">
        <f aca="false">TabPil!Z442</f>
        <v>-790.904</v>
      </c>
      <c r="Z442" s="14" t="n">
        <f aca="false">(ABS(TabPil!AA442)+ABS(TabPil!AC442))*SIGN(TabPil!AA442)</f>
        <v>34.016</v>
      </c>
      <c r="AA442" s="14" t="n">
        <f aca="false">(ABS(TabPil!AB442)+ABS(TabPil!AD442))*SIGN(TabPil!AB442)</f>
        <v>138.358</v>
      </c>
      <c r="AB442" s="14" t="n">
        <f aca="false">(ABS(Z442)+0.3*ABS(AA442))*SIGN(Z442)</f>
        <v>75.5234</v>
      </c>
      <c r="AC442" s="14" t="n">
        <f aca="false">(ABS(AA442)+0.3*ABS(Z442))*SIGN(AA442)</f>
        <v>148.5628</v>
      </c>
      <c r="AG442" s="1" t="s">
        <v>57</v>
      </c>
      <c r="AH442" s="5" t="n">
        <f aca="false">F439-J439</f>
        <v>-86.3978</v>
      </c>
      <c r="AI442" s="5" t="n">
        <f aca="false">P439-T439</f>
        <v>-42.7689</v>
      </c>
      <c r="AJ442" s="5" t="n">
        <f aca="false">F440-J440</f>
        <v>214.241</v>
      </c>
      <c r="AK442" s="5" t="n">
        <f aca="false">P440-T440</f>
        <v>49.7163</v>
      </c>
      <c r="AL442" s="5" t="n">
        <f aca="false">Y442-AC442</f>
        <v>-939.4668</v>
      </c>
      <c r="AN442" s="5" t="n">
        <v>-144.6284</v>
      </c>
      <c r="AO442" s="5" t="n">
        <v>-47.5179</v>
      </c>
      <c r="AP442" s="5" t="n">
        <v>234.9297</v>
      </c>
      <c r="AQ442" s="5" t="n">
        <v>48.9528</v>
      </c>
      <c r="AR442" s="5" t="n">
        <v>-942.9747</v>
      </c>
      <c r="AT442" s="5"/>
      <c r="AU442" s="5"/>
      <c r="AV442" s="5"/>
      <c r="AW442" s="5"/>
      <c r="AX442" s="5"/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1.951</v>
      </c>
      <c r="F443" s="5" t="n">
        <f aca="false">TabPil!F443</f>
        <v>8.001</v>
      </c>
      <c r="G443" s="5" t="n">
        <f aca="false">(ABS(TabPil!G443)+ABS(TabPil!I443))*SIGN(TabPil!G443)</f>
        <v>67.459</v>
      </c>
      <c r="H443" s="5" t="n">
        <f aca="false">(ABS(TabPil!H443)+ABS(TabPil!J443))*SIGN(TabPil!H443)</f>
        <v>39.362</v>
      </c>
      <c r="I443" s="5" t="n">
        <f aca="false">(ABS(G443)+0.3*ABS(H443))*SIGN(G443)</f>
        <v>79.2676</v>
      </c>
      <c r="J443" s="5" t="n">
        <f aca="false">(ABS(H443)+0.3*ABS(G443))*SIGN(H443)</f>
        <v>59.5997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5.303</v>
      </c>
      <c r="P443" s="5" t="n">
        <f aca="false">TabPil!P443</f>
        <v>-23.002</v>
      </c>
      <c r="Q443" s="5" t="n">
        <f aca="false">(ABS(TabPil!Q443)+ABS(TabPil!S443))*SIGN(TabPil!Q443)</f>
        <v>-3.686</v>
      </c>
      <c r="R443" s="5" t="n">
        <f aca="false">(ABS(TabPil!R443)+ABS(TabPil!T443))*SIGN(TabPil!R443)</f>
        <v>18.505</v>
      </c>
      <c r="S443" s="5" t="n">
        <f aca="false">(ABS(Q443)+0.3*ABS(R443))*SIGN(Q443)</f>
        <v>-9.2375</v>
      </c>
      <c r="T443" s="5" t="n">
        <f aca="false">(ABS(R443)+0.3*ABS(Q443))*SIGN(R443)</f>
        <v>19.6108</v>
      </c>
      <c r="AE443" s="1" t="n">
        <f aca="false">U462</f>
        <v>23</v>
      </c>
      <c r="AF443" s="1" t="n">
        <f aca="false">V446</f>
        <v>5</v>
      </c>
      <c r="AG443" s="1" t="s">
        <v>54</v>
      </c>
      <c r="AH443" s="5" t="n">
        <f aca="false">F443+I443</f>
        <v>87.2686</v>
      </c>
      <c r="AI443" s="5" t="n">
        <f aca="false">P443+S443</f>
        <v>-32.2395</v>
      </c>
      <c r="AJ443" s="5" t="n">
        <f aca="false">F444+I444</f>
        <v>-60.4806</v>
      </c>
      <c r="AK443" s="5" t="n">
        <f aca="false">P444+S444</f>
        <v>27.1888</v>
      </c>
      <c r="AL443" s="5" t="n">
        <f aca="false">Y446+AB446</f>
        <v>-99.6816</v>
      </c>
      <c r="AN443" s="5" t="n">
        <v>95.7531</v>
      </c>
      <c r="AO443" s="5" t="n">
        <v>-31.6522</v>
      </c>
      <c r="AP443" s="5" t="n">
        <v>-75.1062</v>
      </c>
      <c r="AQ443" s="5" t="n">
        <v>28.1173</v>
      </c>
      <c r="AR443" s="5" t="n">
        <v>-101.6115</v>
      </c>
      <c r="AT443" s="5" t="n">
        <f aca="false">IF(OR(ABS(AH443)&gt;20,ABS(AH444)&gt;20),MAX(ABS(AH443),ABS(AH444))/MAX(ABS(AN443),ABS(AN444)),1)</f>
        <v>0.911391902716466</v>
      </c>
      <c r="AU443" s="5" t="n">
        <f aca="false">IF(OR(ABS(AI443)&gt;20,ABS(AI444)&gt;20),MAX(ABS(AI443),ABS(AI444))/MAX(ABS(AO443),ABS(AO444)),1)</f>
        <v>1.0185547923999</v>
      </c>
      <c r="AV443" s="5" t="n">
        <f aca="false">IF(OR(ABS(AJ443)&gt;20,ABS(AJ444)&gt;20),MAX(ABS(AJ443),ABS(AJ444))/MAX(ABS(AP443),ABS(AP444)),1)</f>
        <v>0.805267740878915</v>
      </c>
      <c r="AW443" s="5" t="n">
        <f aca="false">IF(OR(ABS(AK443)&gt;20,ABS(AK444)&gt;20),MAX(ABS(AK443),ABS(AK444))/MAX(ABS(AQ443),ABS(AQ444)),1)</f>
        <v>0.966977625874462</v>
      </c>
      <c r="AX443" s="5" t="n">
        <f aca="false">IF(OR(ABS(AL443)&gt;20,ABS(AL444)&gt;20),MAX(ABS(AL443),ABS(AL444))/MAX(ABS(AR443),ABS(AR444)),1)</f>
        <v>0.981007071050029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4.617</v>
      </c>
      <c r="F444" s="5" t="n">
        <f aca="false">TabPil!F444</f>
        <v>-9.139</v>
      </c>
      <c r="G444" s="5" t="n">
        <f aca="false">(ABS(TabPil!G444)+ABS(TabPil!I444))*SIGN(TabPil!G444)</f>
        <v>-43.022</v>
      </c>
      <c r="H444" s="5" t="n">
        <f aca="false">(ABS(TabPil!H444)+ABS(TabPil!J444))*SIGN(TabPil!H444)</f>
        <v>-27.732</v>
      </c>
      <c r="I444" s="5" t="n">
        <f aca="false">(ABS(G444)+0.3*ABS(H444))*SIGN(G444)</f>
        <v>-51.3416</v>
      </c>
      <c r="J444" s="5" t="n">
        <f aca="false">(ABS(H444)+0.3*ABS(G444))*SIGN(H444)</f>
        <v>-40.6386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8.8</v>
      </c>
      <c r="P444" s="5" t="n">
        <f aca="false">TabPil!P444</f>
        <v>18.744</v>
      </c>
      <c r="Q444" s="5" t="n">
        <f aca="false">(ABS(TabPil!Q444)+ABS(TabPil!S444))*SIGN(TabPil!Q444)</f>
        <v>3.658</v>
      </c>
      <c r="R444" s="5" t="n">
        <f aca="false">(ABS(TabPil!R444)+ABS(TabPil!T444))*SIGN(TabPil!R444)</f>
        <v>-15.956</v>
      </c>
      <c r="S444" s="5" t="n">
        <f aca="false">(ABS(Q444)+0.3*ABS(R444))*SIGN(Q444)</f>
        <v>8.4448</v>
      </c>
      <c r="T444" s="5" t="n">
        <f aca="false">(ABS(R444)+0.3*ABS(Q444))*SIGN(R444)</f>
        <v>-17.0534</v>
      </c>
      <c r="AG444" s="1" t="s">
        <v>55</v>
      </c>
      <c r="AH444" s="5" t="n">
        <f aca="false">F443-I443</f>
        <v>-71.2666</v>
      </c>
      <c r="AI444" s="5" t="n">
        <f aca="false">P443-S443</f>
        <v>-13.7645</v>
      </c>
      <c r="AJ444" s="5" t="n">
        <f aca="false">F444-I444</f>
        <v>42.2026</v>
      </c>
      <c r="AK444" s="5" t="n">
        <f aca="false">P444-S444</f>
        <v>10.2992</v>
      </c>
      <c r="AL444" s="5" t="n">
        <f aca="false">Y446-AB446</f>
        <v>-89.5604</v>
      </c>
      <c r="AN444" s="5" t="n">
        <v>-77.2051</v>
      </c>
      <c r="AO444" s="5" t="n">
        <v>-9.9058</v>
      </c>
      <c r="AP444" s="5" t="n">
        <v>54.9082</v>
      </c>
      <c r="AQ444" s="5" t="n">
        <v>7.7587</v>
      </c>
      <c r="AR444" s="5" t="n">
        <v>-88.1345</v>
      </c>
      <c r="AT444" s="5"/>
      <c r="AU444" s="5"/>
      <c r="AV444" s="5"/>
      <c r="AW444" s="5"/>
      <c r="AX444" s="5"/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8.303</v>
      </c>
      <c r="F445" s="5" t="n">
        <f aca="false">TabPil!F445</f>
        <v>5.356</v>
      </c>
      <c r="G445" s="5" t="n">
        <f aca="false">(ABS(TabPil!G445)+ABS(TabPil!I445))*SIGN(TabPil!G445)</f>
        <v>34.175</v>
      </c>
      <c r="H445" s="5" t="n">
        <f aca="false">(ABS(TabPil!H445)+ABS(TabPil!J445))*SIGN(TabPil!H445)</f>
        <v>20.695</v>
      </c>
      <c r="I445" s="5" t="n">
        <f aca="false">(ABS(G445)+0.3*ABS(H445))*SIGN(G445)</f>
        <v>40.3835</v>
      </c>
      <c r="J445" s="5" t="n">
        <f aca="false">(ABS(H445)+0.3*ABS(G445))*SIGN(H445)</f>
        <v>30.9475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20.032</v>
      </c>
      <c r="P445" s="5" t="n">
        <f aca="false">TabPil!P445</f>
        <v>-13.046</v>
      </c>
      <c r="Q445" s="5" t="n">
        <f aca="false">(ABS(TabPil!Q445)+ABS(TabPil!S445))*SIGN(TabPil!Q445)</f>
        <v>-2.288</v>
      </c>
      <c r="R445" s="5" t="n">
        <f aca="false">(ABS(TabPil!R445)+ABS(TabPil!T445))*SIGN(TabPil!R445)</f>
        <v>10.761</v>
      </c>
      <c r="S445" s="5" t="n">
        <f aca="false">(ABS(Q445)+0.3*ABS(R445))*SIGN(Q445)</f>
        <v>-5.5163</v>
      </c>
      <c r="T445" s="5" t="n">
        <f aca="false">(ABS(R445)+0.3*ABS(Q445))*SIGN(R445)</f>
        <v>11.4474</v>
      </c>
      <c r="AG445" s="1" t="s">
        <v>56</v>
      </c>
      <c r="AH445" s="5" t="n">
        <f aca="false">F443+J443</f>
        <v>67.6007</v>
      </c>
      <c r="AI445" s="5" t="n">
        <f aca="false">P443+T443</f>
        <v>-3.3912</v>
      </c>
      <c r="AJ445" s="5" t="n">
        <f aca="false">F444+J444</f>
        <v>-49.7776</v>
      </c>
      <c r="AK445" s="5" t="n">
        <f aca="false">P444+T444</f>
        <v>1.6906</v>
      </c>
      <c r="AL445" s="5" t="n">
        <f aca="false">Y446+AC446</f>
        <v>-85.2477</v>
      </c>
      <c r="AN445" s="5" t="n">
        <v>76.438</v>
      </c>
      <c r="AO445" s="5" t="n">
        <v>-1.0151</v>
      </c>
      <c r="AP445" s="5" t="n">
        <v>-61.7369</v>
      </c>
      <c r="AQ445" s="5" t="n">
        <v>-0.322800000000004</v>
      </c>
      <c r="AR445" s="5" t="n">
        <v>-85.485</v>
      </c>
      <c r="AT445" s="5" t="n">
        <f aca="false">IF(OR(ABS(AH445)&gt;20,ABS(AH446)&gt;20),MAX(ABS(AH445),ABS(AH446))/MAX(ABS(AN445),ABS(AN446)),1)</f>
        <v>0.884386038357885</v>
      </c>
      <c r="AU445" s="5" t="n">
        <f aca="false">IF(OR(ABS(AI445)&gt;20,ABS(AI446)&gt;20),MAX(ABS(AI445),ABS(AI446))/MAX(ABS(AO445),ABS(AO446)),1)</f>
        <v>1.05105456195783</v>
      </c>
      <c r="AV445" s="5" t="n">
        <f aca="false">IF(OR(ABS(AJ445)&gt;20,ABS(AJ446)&gt;20),MAX(ABS(AJ445),ABS(AJ446))/MAX(ABS(AP445),ABS(AP446)),1)</f>
        <v>0.806286029910799</v>
      </c>
      <c r="AW445" s="5" t="n">
        <f aca="false">IF(OR(ABS(AK445)&gt;20,ABS(AK446)&gt;20),MAX(ABS(AK445),ABS(AK446))/MAX(ABS(AQ445),ABS(AQ446)),1)</f>
        <v>0.988911234626562</v>
      </c>
      <c r="AX445" s="5" t="n">
        <f aca="false">IF(OR(ABS(AL445)&gt;20,ABS(AL446)&gt;20),MAX(ABS(AL445),ABS(AL446))/MAX(ABS(AR445),ABS(AR446)),1)</f>
        <v>0.997441996527944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209</v>
      </c>
      <c r="F446" s="5" t="n">
        <f aca="false">TabPil!F446</f>
        <v>-55.919</v>
      </c>
      <c r="G446" s="5" t="n">
        <f aca="false">(ABS(TabPil!G446)+ABS(TabPil!I446))*SIGN(TabPil!G446)</f>
        <v>-0.728</v>
      </c>
      <c r="H446" s="5" t="n">
        <f aca="false">(ABS(TabPil!H446)+ABS(TabPil!J446))*SIGN(TabPil!H446)</f>
        <v>-0.509</v>
      </c>
      <c r="I446" s="5" t="n">
        <f aca="false">(ABS(G446)+0.3*ABS(H446))*SIGN(G446)</f>
        <v>-0.8807</v>
      </c>
      <c r="J446" s="5" t="n">
        <f aca="false">(ABS(H446)+0.3*ABS(G446))*SIGN(H446)</f>
        <v>-0.7274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59.148</v>
      </c>
      <c r="P446" s="5" t="n">
        <f aca="false">TabPil!P446</f>
        <v>-38.702</v>
      </c>
      <c r="Q446" s="5" t="n">
        <f aca="false">(ABS(TabPil!Q446)+ABS(TabPil!S446))*SIGN(TabPil!Q446)</f>
        <v>-1.833</v>
      </c>
      <c r="R446" s="5" t="n">
        <f aca="false">(ABS(TabPil!R446)+ABS(TabPil!T446))*SIGN(TabPil!R446)</f>
        <v>9.141</v>
      </c>
      <c r="S446" s="5" t="n">
        <f aca="false">(ABS(Q446)+0.3*ABS(R446))*SIGN(Q446)</f>
        <v>-4.5753</v>
      </c>
      <c r="T446" s="5" t="n">
        <f aca="false">(ABS(R446)+0.3*ABS(Q446))*SIGN(R446)</f>
        <v>9.6909</v>
      </c>
      <c r="V446" s="1" t="n">
        <f aca="false">M446</f>
        <v>5</v>
      </c>
      <c r="W446" s="1" t="str">
        <f aca="false">N446</f>
        <v>N</v>
      </c>
      <c r="X446" s="14" t="n">
        <f aca="false">TabPil!Y446</f>
        <v>-141.357</v>
      </c>
      <c r="Y446" s="14" t="n">
        <f aca="false">TabPil!Z446</f>
        <v>-94.621</v>
      </c>
      <c r="Z446" s="14" t="n">
        <f aca="false">(ABS(TabPil!AA446)+ABS(TabPil!AC446))*SIGN(TabPil!AA446)</f>
        <v>-2.471</v>
      </c>
      <c r="AA446" s="14" t="n">
        <f aca="false">(ABS(TabPil!AB446)+ABS(TabPil!AD446))*SIGN(TabPil!AB446)</f>
        <v>8.632</v>
      </c>
      <c r="AB446" s="14" t="n">
        <f aca="false">(ABS(Z446)+0.3*ABS(AA446))*SIGN(Z446)</f>
        <v>-5.0606</v>
      </c>
      <c r="AC446" s="14" t="n">
        <f aca="false">(ABS(AA446)+0.3*ABS(Z446))*SIGN(AA446)</f>
        <v>9.3733</v>
      </c>
      <c r="AG446" s="1" t="s">
        <v>57</v>
      </c>
      <c r="AH446" s="5" t="n">
        <f aca="false">F443-J443</f>
        <v>-51.5987</v>
      </c>
      <c r="AI446" s="5" t="n">
        <f aca="false">P443-T443</f>
        <v>-42.6128</v>
      </c>
      <c r="AJ446" s="5" t="n">
        <f aca="false">F444-J444</f>
        <v>31.4996</v>
      </c>
      <c r="AK446" s="5" t="n">
        <f aca="false">P444-T444</f>
        <v>35.7974</v>
      </c>
      <c r="AL446" s="5" t="n">
        <f aca="false">Y446-AC446</f>
        <v>-103.9943</v>
      </c>
      <c r="AN446" s="5" t="n">
        <v>-57.89</v>
      </c>
      <c r="AO446" s="5" t="n">
        <v>-40.5429</v>
      </c>
      <c r="AP446" s="5" t="n">
        <v>41.5389</v>
      </c>
      <c r="AQ446" s="5" t="n">
        <v>36.1988</v>
      </c>
      <c r="AR446" s="5" t="n">
        <v>-104.261</v>
      </c>
      <c r="AT446" s="5"/>
      <c r="AU446" s="5"/>
      <c r="AV446" s="5"/>
      <c r="AW446" s="5"/>
      <c r="AX446" s="5"/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5.433</v>
      </c>
      <c r="F447" s="5" t="n">
        <f aca="false">TabPil!F447</f>
        <v>9.15</v>
      </c>
      <c r="G447" s="5" t="n">
        <f aca="false">(ABS(TabPil!G447)+ABS(TabPil!I447))*SIGN(TabPil!G447)</f>
        <v>120.393</v>
      </c>
      <c r="H447" s="5" t="n">
        <f aca="false">(ABS(TabPil!H447)+ABS(TabPil!J447))*SIGN(TabPil!H447)</f>
        <v>66.383</v>
      </c>
      <c r="I447" s="5" t="n">
        <f aca="false">(ABS(G447)+0.3*ABS(H447))*SIGN(G447)</f>
        <v>140.3079</v>
      </c>
      <c r="J447" s="5" t="n">
        <f aca="false">(ABS(H447)+0.3*ABS(G447))*SIGN(H447)</f>
        <v>102.5009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2.962</v>
      </c>
      <c r="P447" s="5" t="n">
        <f aca="false">TabPil!P447</f>
        <v>-14.935</v>
      </c>
      <c r="Q447" s="5" t="n">
        <f aca="false">(ABS(TabPil!Q447)+ABS(TabPil!S447))*SIGN(TabPil!Q447)</f>
        <v>-4.365</v>
      </c>
      <c r="R447" s="5" t="n">
        <f aca="false">(ABS(TabPil!R447)+ABS(TabPil!T447))*SIGN(TabPil!R447)</f>
        <v>27.745</v>
      </c>
      <c r="S447" s="5" t="n">
        <f aca="false">(ABS(Q447)+0.3*ABS(R447))*SIGN(Q447)</f>
        <v>-12.6885</v>
      </c>
      <c r="T447" s="5" t="n">
        <f aca="false">(ABS(R447)+0.3*ABS(Q447))*SIGN(R447)</f>
        <v>29.0545</v>
      </c>
      <c r="X447" s="14"/>
      <c r="Y447" s="14"/>
      <c r="AF447" s="1" t="n">
        <f aca="false">V450</f>
        <v>4</v>
      </c>
      <c r="AG447" s="1" t="s">
        <v>54</v>
      </c>
      <c r="AH447" s="5" t="n">
        <f aca="false">F447+I447</f>
        <v>149.4579</v>
      </c>
      <c r="AI447" s="5" t="n">
        <f aca="false">P447+S447</f>
        <v>-27.6235</v>
      </c>
      <c r="AJ447" s="5" t="n">
        <f aca="false">F448+I448</f>
        <v>-101.0663</v>
      </c>
      <c r="AK447" s="5" t="n">
        <f aca="false">P448+S448</f>
        <v>26.5802</v>
      </c>
      <c r="AL447" s="5" t="n">
        <f aca="false">Y450+AB450</f>
        <v>-254.2603</v>
      </c>
      <c r="AN447" s="5" t="n">
        <v>163.9087</v>
      </c>
      <c r="AO447" s="5" t="n">
        <v>-31.5002</v>
      </c>
      <c r="AP447" s="5" t="n">
        <v>-129.6541</v>
      </c>
      <c r="AQ447" s="5" t="n">
        <v>30.4724</v>
      </c>
      <c r="AR447" s="5" t="n">
        <v>-264.566</v>
      </c>
      <c r="AT447" s="5" t="n">
        <f aca="false">IF(OR(ABS(AH447)&gt;20,ABS(AH448)&gt;20),MAX(ABS(AH447),ABS(AH448))/MAX(ABS(AN447),ABS(AN448)),1)</f>
        <v>0.911836284468122</v>
      </c>
      <c r="AU447" s="5" t="n">
        <f aca="false">IF(OR(ABS(AI447)&gt;20,ABS(AI448)&gt;20),MAX(ABS(AI447),ABS(AI448))/MAX(ABS(AO447),ABS(AO448)),1)</f>
        <v>0.876930940121015</v>
      </c>
      <c r="AV447" s="5" t="n">
        <f aca="false">IF(OR(ABS(AJ447)&gt;20,ABS(AJ448)&gt;20),MAX(ABS(AJ447),ABS(AJ448))/MAX(ABS(AP447),ABS(AP448)),1)</f>
        <v>0.779507165604482</v>
      </c>
      <c r="AW447" s="5" t="n">
        <f aca="false">IF(OR(ABS(AK447)&gt;20,ABS(AK448)&gt;20),MAX(ABS(AK447),ABS(AK448))/MAX(ABS(AQ447),ABS(AQ448)),1)</f>
        <v>0.872271301243092</v>
      </c>
      <c r="AX447" s="5" t="n">
        <f aca="false">IF(OR(ABS(AL447)&gt;20,ABS(AL448)&gt;20),MAX(ABS(AL447),ABS(AL448))/MAX(ABS(AR447),ABS(AR448)),1)</f>
        <v>0.961046770938065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4.683</v>
      </c>
      <c r="F448" s="5" t="n">
        <f aca="false">TabPil!F448</f>
        <v>-8.807</v>
      </c>
      <c r="G448" s="5" t="n">
        <f aca="false">(ABS(TabPil!G448)+ABS(TabPil!I448))*SIGN(TabPil!G448)</f>
        <v>-78.924</v>
      </c>
      <c r="H448" s="5" t="n">
        <f aca="false">(ABS(TabPil!H448)+ABS(TabPil!J448))*SIGN(TabPil!H448)</f>
        <v>-44.451</v>
      </c>
      <c r="I448" s="5" t="n">
        <f aca="false">(ABS(G448)+0.3*ABS(H448))*SIGN(G448)</f>
        <v>-92.2593</v>
      </c>
      <c r="J448" s="5" t="n">
        <f aca="false">(ABS(H448)+0.3*ABS(G448))*SIGN(H448)</f>
        <v>-68.1282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3.66</v>
      </c>
      <c r="P448" s="5" t="n">
        <f aca="false">TabPil!P448</f>
        <v>15.407</v>
      </c>
      <c r="Q448" s="5" t="n">
        <f aca="false">(ABS(TabPil!Q448)+ABS(TabPil!S448))*SIGN(TabPil!Q448)</f>
        <v>3.891</v>
      </c>
      <c r="R448" s="5" t="n">
        <f aca="false">(ABS(TabPil!R448)+ABS(TabPil!T448))*SIGN(TabPil!R448)</f>
        <v>-24.274</v>
      </c>
      <c r="S448" s="5" t="n">
        <f aca="false">(ABS(Q448)+0.3*ABS(R448))*SIGN(Q448)</f>
        <v>11.1732</v>
      </c>
      <c r="T448" s="5" t="n">
        <f aca="false">(ABS(R448)+0.3*ABS(Q448))*SIGN(R448)</f>
        <v>-25.4413</v>
      </c>
      <c r="X448" s="14"/>
      <c r="Y448" s="14"/>
      <c r="AG448" s="1" t="s">
        <v>55</v>
      </c>
      <c r="AH448" s="5" t="n">
        <f aca="false">F447-I447</f>
        <v>-131.1579</v>
      </c>
      <c r="AI448" s="5" t="n">
        <f aca="false">P447-S447</f>
        <v>-2.2465</v>
      </c>
      <c r="AJ448" s="5" t="n">
        <f aca="false">F448-I448</f>
        <v>83.4523</v>
      </c>
      <c r="AK448" s="5" t="n">
        <f aca="false">P448-S448</f>
        <v>4.2338</v>
      </c>
      <c r="AL448" s="5" t="n">
        <f aca="false">Y450-AB450</f>
        <v>-223.0877</v>
      </c>
      <c r="AN448" s="5" t="n">
        <v>-144.0587</v>
      </c>
      <c r="AO448" s="5" t="n">
        <v>1.3522</v>
      </c>
      <c r="AP448" s="5" t="n">
        <v>110.2661</v>
      </c>
      <c r="AQ448" s="5" t="n">
        <v>-0.314399999999999</v>
      </c>
      <c r="AR448" s="5" t="n">
        <v>-216.3</v>
      </c>
      <c r="AT448" s="5"/>
      <c r="AU448" s="5"/>
      <c r="AV448" s="5"/>
      <c r="AW448" s="5"/>
      <c r="AX448" s="5"/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9.411</v>
      </c>
      <c r="F449" s="5" t="n">
        <f aca="false">TabPil!F449</f>
        <v>5.612</v>
      </c>
      <c r="G449" s="5" t="n">
        <f aca="false">(ABS(TabPil!G449)+ABS(TabPil!I449))*SIGN(TabPil!G449)</f>
        <v>61.963</v>
      </c>
      <c r="H449" s="5" t="n">
        <f aca="false">(ABS(TabPil!H449)+ABS(TabPil!J449))*SIGN(TabPil!H449)</f>
        <v>34.357</v>
      </c>
      <c r="I449" s="5" t="n">
        <f aca="false">(ABS(G449)+0.3*ABS(H449))*SIGN(G449)</f>
        <v>72.2701</v>
      </c>
      <c r="J449" s="5" t="n">
        <f aca="false">(ABS(H449)+0.3*ABS(G449))*SIGN(H449)</f>
        <v>52.9459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4.569</v>
      </c>
      <c r="P449" s="5" t="n">
        <f aca="false">TabPil!P449</f>
        <v>-9.482</v>
      </c>
      <c r="Q449" s="5" t="n">
        <f aca="false">(ABS(TabPil!Q449)+ABS(TabPil!S449))*SIGN(TabPil!Q449)</f>
        <v>-2.565</v>
      </c>
      <c r="R449" s="5" t="n">
        <f aca="false">(ABS(TabPil!R449)+ABS(TabPil!T449))*SIGN(TabPil!R449)</f>
        <v>16.245</v>
      </c>
      <c r="S449" s="5" t="n">
        <f aca="false">(ABS(Q449)+0.3*ABS(R449))*SIGN(Q449)</f>
        <v>-7.4385</v>
      </c>
      <c r="T449" s="5" t="n">
        <f aca="false">(ABS(R449)+0.3*ABS(Q449))*SIGN(R449)</f>
        <v>17.0145</v>
      </c>
      <c r="X449" s="14"/>
      <c r="Y449" s="14"/>
      <c r="AG449" s="1" t="s">
        <v>56</v>
      </c>
      <c r="AH449" s="5" t="n">
        <f aca="false">F447+J447</f>
        <v>111.6509</v>
      </c>
      <c r="AI449" s="5" t="n">
        <f aca="false">P447+T447</f>
        <v>14.1195</v>
      </c>
      <c r="AJ449" s="5" t="n">
        <f aca="false">F448+J448</f>
        <v>-76.9352</v>
      </c>
      <c r="AK449" s="5" t="n">
        <f aca="false">P448+T448</f>
        <v>-10.0343</v>
      </c>
      <c r="AL449" s="5" t="n">
        <f aca="false">Y450+AC450</f>
        <v>-207.5253</v>
      </c>
      <c r="AN449" s="5" t="n">
        <v>126.3894</v>
      </c>
      <c r="AO449" s="5" t="n">
        <v>16.1292</v>
      </c>
      <c r="AP449" s="5" t="n">
        <v>-100.98</v>
      </c>
      <c r="AQ449" s="5" t="n">
        <v>-14.1163</v>
      </c>
      <c r="AR449" s="5" t="n">
        <v>-207.4128</v>
      </c>
      <c r="AT449" s="5" t="n">
        <f aca="false">IF(OR(ABS(AH449)&gt;20,ABS(AH450)&gt;20),MAX(ABS(AH449),ABS(AH450))/MAX(ABS(AN449),ABS(AN450)),1)</f>
        <v>0.883388163880832</v>
      </c>
      <c r="AU449" s="5" t="n">
        <f aca="false">IF(OR(ABS(AI449)&gt;20,ABS(AI450)&gt;20),MAX(ABS(AI449),ABS(AI450))/MAX(ABS(AO449),ABS(AO450)),1)</f>
        <v>0.950565289170477</v>
      </c>
      <c r="AV449" s="5" t="n">
        <f aca="false">IF(OR(ABS(AJ449)&gt;20,ABS(AJ450)&gt;20),MAX(ABS(AJ449),ABS(AJ450))/MAX(ABS(AP449),ABS(AP450)),1)</f>
        <v>0.761885521885522</v>
      </c>
      <c r="AW449" s="5" t="n">
        <f aca="false">IF(OR(ABS(AK449)&gt;20,ABS(AK450)&gt;20),MAX(ABS(AK449),ABS(AK450))/MAX(ABS(AQ449),ABS(AQ450)),1)</f>
        <v>0.922618765288215</v>
      </c>
      <c r="AX449" s="5" t="n">
        <f aca="false">IF(OR(ABS(AL449)&gt;20,ABS(AL450)&gt;20),MAX(ABS(AL449),ABS(AL450))/MAX(ABS(AR449),ABS(AR450)),1)</f>
        <v>0.986723505155544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5.182</v>
      </c>
      <c r="F450" s="5" t="n">
        <f aca="false">TabPil!F450</f>
        <v>-152.6</v>
      </c>
      <c r="G450" s="5" t="n">
        <f aca="false">(ABS(TabPil!G450)+ABS(TabPil!I450))*SIGN(TabPil!G450)</f>
        <v>-1.897</v>
      </c>
      <c r="H450" s="5" t="n">
        <f aca="false">(ABS(TabPil!H450)+ABS(TabPil!J450))*SIGN(TabPil!H450)</f>
        <v>-1.212</v>
      </c>
      <c r="I450" s="5" t="n">
        <f aca="false">(ABS(G450)+0.3*ABS(H450))*SIGN(G450)</f>
        <v>-2.2606</v>
      </c>
      <c r="J450" s="5" t="n">
        <f aca="false">(ABS(H450)+0.3*ABS(G450))*SIGN(H450)</f>
        <v>-1.7811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1.44</v>
      </c>
      <c r="P450" s="5" t="n">
        <f aca="false">TabPil!P450</f>
        <v>-86.074</v>
      </c>
      <c r="Q450" s="5" t="n">
        <f aca="false">(ABS(TabPil!Q450)+ABS(TabPil!S450))*SIGN(TabPil!Q450)</f>
        <v>-5.218</v>
      </c>
      <c r="R450" s="5" t="n">
        <f aca="false">(ABS(TabPil!R450)+ABS(TabPil!T450))*SIGN(TabPil!R450)</f>
        <v>30.303</v>
      </c>
      <c r="S450" s="5" t="n">
        <f aca="false">(ABS(Q450)+0.3*ABS(R450))*SIGN(Q450)</f>
        <v>-14.3089</v>
      </c>
      <c r="T450" s="5" t="n">
        <f aca="false">(ABS(R450)+0.3*ABS(Q450))*SIGN(R450)</f>
        <v>31.8684</v>
      </c>
      <c r="V450" s="1" t="n">
        <f aca="false">M450</f>
        <v>4</v>
      </c>
      <c r="W450" s="1" t="str">
        <f aca="false">N450</f>
        <v>N</v>
      </c>
      <c r="X450" s="14" t="n">
        <f aca="false">TabPil!Y450</f>
        <v>-366.622</v>
      </c>
      <c r="Y450" s="14" t="n">
        <f aca="false">TabPil!Z450</f>
        <v>-238.674</v>
      </c>
      <c r="Z450" s="14" t="n">
        <f aca="false">(ABS(TabPil!AA450)+ABS(TabPil!AC450))*SIGN(TabPil!AA450)</f>
        <v>-6.859</v>
      </c>
      <c r="AA450" s="14" t="n">
        <f aca="false">(ABS(TabPil!AB450)+ABS(TabPil!AD450))*SIGN(TabPil!AB450)</f>
        <v>29.091</v>
      </c>
      <c r="AB450" s="14" t="n">
        <f aca="false">(ABS(Z450)+0.3*ABS(AA450))*SIGN(Z450)</f>
        <v>-15.5863</v>
      </c>
      <c r="AC450" s="14" t="n">
        <f aca="false">(ABS(AA450)+0.3*ABS(Z450))*SIGN(AA450)</f>
        <v>31.1487</v>
      </c>
      <c r="AG450" s="1" t="s">
        <v>57</v>
      </c>
      <c r="AH450" s="5" t="n">
        <f aca="false">F447-J447</f>
        <v>-93.3509</v>
      </c>
      <c r="AI450" s="5" t="n">
        <f aca="false">P447-T447</f>
        <v>-43.9895</v>
      </c>
      <c r="AJ450" s="5" t="n">
        <f aca="false">F448-J448</f>
        <v>59.3212</v>
      </c>
      <c r="AK450" s="5" t="n">
        <f aca="false">P448-T448</f>
        <v>40.8483</v>
      </c>
      <c r="AL450" s="5" t="n">
        <f aca="false">Y450-AC450</f>
        <v>-269.8227</v>
      </c>
      <c r="AN450" s="5" t="n">
        <v>-106.5394</v>
      </c>
      <c r="AO450" s="5" t="n">
        <v>-46.2772</v>
      </c>
      <c r="AP450" s="5" t="n">
        <v>81.592</v>
      </c>
      <c r="AQ450" s="5" t="n">
        <v>44.2743</v>
      </c>
      <c r="AR450" s="5" t="n">
        <v>-273.4532</v>
      </c>
      <c r="AT450" s="5"/>
      <c r="AU450" s="5"/>
      <c r="AV450" s="5"/>
      <c r="AW450" s="5"/>
      <c r="AX450" s="5"/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5.361</v>
      </c>
      <c r="F451" s="5" t="n">
        <f aca="false">TabPil!F451</f>
        <v>9.243</v>
      </c>
      <c r="G451" s="5" t="n">
        <f aca="false">(ABS(TabPil!G451)+ABS(TabPil!I451))*SIGN(TabPil!G451)</f>
        <v>148.114</v>
      </c>
      <c r="H451" s="5" t="n">
        <f aca="false">(ABS(TabPil!H451)+ABS(TabPil!J451))*SIGN(TabPil!H451)</f>
        <v>81.758</v>
      </c>
      <c r="I451" s="5" t="n">
        <f aca="false">(ABS(G451)+0.3*ABS(H451))*SIGN(G451)</f>
        <v>172.6414</v>
      </c>
      <c r="J451" s="5" t="n">
        <f aca="false">(ABS(H451)+0.3*ABS(G451))*SIGN(H451)</f>
        <v>126.1922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3.346</v>
      </c>
      <c r="P451" s="5" t="n">
        <f aca="false">TabPil!P451</f>
        <v>-15.229</v>
      </c>
      <c r="Q451" s="5" t="n">
        <f aca="false">(ABS(TabPil!Q451)+ABS(TabPil!S451))*SIGN(TabPil!Q451)</f>
        <v>-5.629</v>
      </c>
      <c r="R451" s="5" t="n">
        <f aca="false">(ABS(TabPil!R451)+ABS(TabPil!T451))*SIGN(TabPil!R451)</f>
        <v>35.366</v>
      </c>
      <c r="S451" s="5" t="n">
        <f aca="false">(ABS(Q451)+0.3*ABS(R451))*SIGN(Q451)</f>
        <v>-16.2388</v>
      </c>
      <c r="T451" s="5" t="n">
        <f aca="false">(ABS(R451)+0.3*ABS(Q451))*SIGN(R451)</f>
        <v>37.0547</v>
      </c>
      <c r="X451" s="14"/>
      <c r="Y451" s="14"/>
      <c r="AF451" s="1" t="n">
        <f aca="false">V454</f>
        <v>3</v>
      </c>
      <c r="AG451" s="1" t="s">
        <v>54</v>
      </c>
      <c r="AH451" s="5" t="n">
        <f aca="false">F451+I451</f>
        <v>181.8844</v>
      </c>
      <c r="AI451" s="5" t="n">
        <f aca="false">P451+S451</f>
        <v>-31.4678</v>
      </c>
      <c r="AJ451" s="5" t="n">
        <f aca="false">F452+I452</f>
        <v>-147.8526</v>
      </c>
      <c r="AK451" s="5" t="n">
        <f aca="false">P452+S452</f>
        <v>29.8645</v>
      </c>
      <c r="AL451" s="5" t="n">
        <f aca="false">Y454+AB454</f>
        <v>-411.5507</v>
      </c>
      <c r="AN451" s="5" t="n">
        <v>207.4917</v>
      </c>
      <c r="AO451" s="5" t="n">
        <v>-36.1768</v>
      </c>
      <c r="AP451" s="5" t="n">
        <v>-182.215</v>
      </c>
      <c r="AQ451" s="5" t="n">
        <v>34.8411</v>
      </c>
      <c r="AR451" s="5" t="n">
        <v>-436.0324</v>
      </c>
      <c r="AT451" s="5" t="n">
        <f aca="false">IF(OR(ABS(AH451)&gt;20,ABS(AH452)&gt;20),MAX(ABS(AH451),ABS(AH452))/MAX(ABS(AN451),ABS(AN452)),1)</f>
        <v>0.876586388756755</v>
      </c>
      <c r="AU451" s="5" t="n">
        <f aca="false">IF(OR(ABS(AI451)&gt;20,ABS(AI452)&gt;20),MAX(ABS(AI451),ABS(AI452))/MAX(ABS(AO451),ABS(AO452)),1)</f>
        <v>0.869833705579266</v>
      </c>
      <c r="AV451" s="5" t="n">
        <f aca="false">IF(OR(ABS(AJ451)&gt;20,ABS(AJ452)&gt;20),MAX(ABS(AJ451),ABS(AJ452))/MAX(ABS(AP451),ABS(AP452)),1)</f>
        <v>0.811418379386988</v>
      </c>
      <c r="AW451" s="5" t="n">
        <f aca="false">IF(OR(ABS(AK451)&gt;20,ABS(AK452)&gt;20),MAX(ABS(AK451),ABS(AK452))/MAX(ABS(AQ451),ABS(AQ452)),1)</f>
        <v>0.857162948356969</v>
      </c>
      <c r="AX451" s="5" t="n">
        <f aca="false">IF(OR(ABS(AL451)&gt;20,ABS(AL452)&gt;20),MAX(ABS(AL451),ABS(AL452))/MAX(ABS(AR451),ABS(AR452)),1)</f>
        <v>0.943853484282361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7.203</v>
      </c>
      <c r="F452" s="5" t="n">
        <f aca="false">TabPil!F452</f>
        <v>-10.248</v>
      </c>
      <c r="G452" s="5" t="n">
        <f aca="false">(ABS(TabPil!G452)+ABS(TabPil!I452))*SIGN(TabPil!G452)</f>
        <v>-117.72</v>
      </c>
      <c r="H452" s="5" t="n">
        <f aca="false">(ABS(TabPil!H452)+ABS(TabPil!J452))*SIGN(TabPil!H452)</f>
        <v>-66.282</v>
      </c>
      <c r="I452" s="5" t="n">
        <f aca="false">(ABS(G452)+0.3*ABS(H452))*SIGN(G452)</f>
        <v>-137.6046</v>
      </c>
      <c r="J452" s="5" t="n">
        <f aca="false">(ABS(H452)+0.3*ABS(G452))*SIGN(H452)</f>
        <v>-101.598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2.589</v>
      </c>
      <c r="P452" s="5" t="n">
        <f aca="false">TabPil!P452</f>
        <v>14.735</v>
      </c>
      <c r="Q452" s="5" t="n">
        <f aca="false">(ABS(TabPil!Q452)+ABS(TabPil!S452))*SIGN(TabPil!Q452)</f>
        <v>5.312</v>
      </c>
      <c r="R452" s="5" t="n">
        <f aca="false">(ABS(TabPil!R452)+ABS(TabPil!T452))*SIGN(TabPil!R452)</f>
        <v>-32.725</v>
      </c>
      <c r="S452" s="5" t="n">
        <f aca="false">(ABS(Q452)+0.3*ABS(R452))*SIGN(Q452)</f>
        <v>15.1295</v>
      </c>
      <c r="T452" s="5" t="n">
        <f aca="false">(ABS(R452)+0.3*ABS(Q452))*SIGN(R452)</f>
        <v>-34.3186</v>
      </c>
      <c r="X452" s="14"/>
      <c r="Y452" s="14"/>
      <c r="AG452" s="1" t="s">
        <v>55</v>
      </c>
      <c r="AH452" s="5" t="n">
        <f aca="false">F451-I451</f>
        <v>-163.3984</v>
      </c>
      <c r="AI452" s="5" t="n">
        <f aca="false">P451-S451</f>
        <v>1.0098</v>
      </c>
      <c r="AJ452" s="5" t="n">
        <f aca="false">F452-I452</f>
        <v>127.3566</v>
      </c>
      <c r="AK452" s="5" t="n">
        <f aca="false">P452-S452</f>
        <v>-0.394500000000001</v>
      </c>
      <c r="AL452" s="5" t="n">
        <f aca="false">Y454-AB454</f>
        <v>-351.0433</v>
      </c>
      <c r="AN452" s="5" t="n">
        <v>-187.8517</v>
      </c>
      <c r="AO452" s="5" t="n">
        <v>7.3268</v>
      </c>
      <c r="AP452" s="5" t="n">
        <v>161.503</v>
      </c>
      <c r="AQ452" s="5" t="n">
        <v>-6.9931</v>
      </c>
      <c r="AR452" s="5" t="n">
        <v>-332.2096</v>
      </c>
      <c r="AT452" s="5"/>
      <c r="AU452" s="5"/>
      <c r="AV452" s="5"/>
      <c r="AW452" s="5"/>
      <c r="AX452" s="5"/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10.176</v>
      </c>
      <c r="F453" s="5" t="n">
        <f aca="false">TabPil!F453</f>
        <v>6.091</v>
      </c>
      <c r="G453" s="5" t="n">
        <f aca="false">(ABS(TabPil!G453)+ABS(TabPil!I453))*SIGN(TabPil!G453)</f>
        <v>82.821</v>
      </c>
      <c r="H453" s="5" t="n">
        <f aca="false">(ABS(TabPil!H453)+ABS(TabPil!J453))*SIGN(TabPil!H453)</f>
        <v>46.119</v>
      </c>
      <c r="I453" s="5" t="n">
        <f aca="false">(ABS(G453)+0.3*ABS(H453))*SIGN(G453)</f>
        <v>96.6567</v>
      </c>
      <c r="J453" s="5" t="n">
        <f aca="false">(ABS(H453)+0.3*ABS(G453))*SIGN(H453)</f>
        <v>70.9653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4.355</v>
      </c>
      <c r="P453" s="5" t="n">
        <f aca="false">TabPil!P453</f>
        <v>-9.364</v>
      </c>
      <c r="Q453" s="5" t="n">
        <f aca="false">(ABS(TabPil!Q453)+ABS(TabPil!S453))*SIGN(TabPil!Q453)</f>
        <v>-3.415</v>
      </c>
      <c r="R453" s="5" t="n">
        <f aca="false">(ABS(TabPil!R453)+ABS(TabPil!T453))*SIGN(TabPil!R453)</f>
        <v>21.269</v>
      </c>
      <c r="S453" s="5" t="n">
        <f aca="false">(ABS(Q453)+0.3*ABS(R453))*SIGN(Q453)</f>
        <v>-9.7957</v>
      </c>
      <c r="T453" s="5" t="n">
        <f aca="false">(ABS(R453)+0.3*ABS(Q453))*SIGN(R453)</f>
        <v>22.2935</v>
      </c>
      <c r="X453" s="14"/>
      <c r="Y453" s="14"/>
      <c r="AG453" s="1" t="s">
        <v>56</v>
      </c>
      <c r="AH453" s="5" t="n">
        <f aca="false">F451+J451</f>
        <v>135.4352</v>
      </c>
      <c r="AI453" s="5" t="n">
        <f aca="false">P451+T451</f>
        <v>21.8257</v>
      </c>
      <c r="AJ453" s="5" t="n">
        <f aca="false">F452+J452</f>
        <v>-111.846</v>
      </c>
      <c r="AK453" s="5" t="n">
        <f aca="false">P452+T452</f>
        <v>-19.5836</v>
      </c>
      <c r="AL453" s="5" t="n">
        <f aca="false">Y454+AC454</f>
        <v>-320.8341</v>
      </c>
      <c r="AN453" s="5" t="n">
        <v>159.247</v>
      </c>
      <c r="AO453" s="5" t="n">
        <v>26.8316</v>
      </c>
      <c r="AP453" s="5" t="n">
        <v>-140.7743</v>
      </c>
      <c r="AQ453" s="5" t="n">
        <v>-25.709</v>
      </c>
      <c r="AR453" s="5" t="n">
        <v>-317.2072</v>
      </c>
      <c r="AT453" s="5" t="n">
        <f aca="false">IF(OR(ABS(AH453)&gt;20,ABS(AH454)&gt;20),MAX(ABS(AH453),ABS(AH454))/MAX(ABS(AN453),ABS(AN454)),1)</f>
        <v>0.850472536374312</v>
      </c>
      <c r="AU453" s="5" t="n">
        <f aca="false">IF(OR(ABS(AI453)&gt;20,ABS(AI454)&gt;20),MAX(ABS(AI453),ABS(AI454))/MAX(ABS(AO453),ABS(AO454)),1)</f>
        <v>0.938976250682452</v>
      </c>
      <c r="AV453" s="5" t="n">
        <f aca="false">IF(OR(ABS(AJ453)&gt;20,ABS(AJ454)&gt;20),MAX(ABS(AJ453),ABS(AJ454))/MAX(ABS(AP453),ABS(AP454)),1)</f>
        <v>0.794505815337033</v>
      </c>
      <c r="AW453" s="5" t="n">
        <f aca="false">IF(OR(ABS(AK453)&gt;20,ABS(AK454)&gt;20),MAX(ABS(AK453),ABS(AK454))/MAX(ABS(AQ453),ABS(AQ454)),1)</f>
        <v>0.91591388614</v>
      </c>
      <c r="AX453" s="5" t="n">
        <f aca="false">IF(OR(ABS(AL453)&gt;20,ABS(AL454)&gt;20),MAX(ABS(AL453),ABS(AL454))/MAX(ABS(AR453),ABS(AR454)),1)</f>
        <v>0.979436398255745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87.914</v>
      </c>
      <c r="F454" s="5" t="n">
        <f aca="false">TabPil!F454</f>
        <v>-249.153</v>
      </c>
      <c r="G454" s="5" t="n">
        <f aca="false">(ABS(TabPil!G454)+ABS(TabPil!I454))*SIGN(TabPil!G454)</f>
        <v>-4.778</v>
      </c>
      <c r="H454" s="5" t="n">
        <f aca="false">(ABS(TabPil!H454)+ABS(TabPil!J454))*SIGN(TabPil!H454)</f>
        <v>-2.739</v>
      </c>
      <c r="I454" s="5" t="n">
        <f aca="false">(ABS(G454)+0.3*ABS(H454))*SIGN(G454)</f>
        <v>-5.5997</v>
      </c>
      <c r="J454" s="5" t="n">
        <f aca="false">(ABS(H454)+0.3*ABS(G454))*SIGN(H454)</f>
        <v>-4.1724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01.673</v>
      </c>
      <c r="P454" s="5" t="n">
        <f aca="false">TabPil!P454</f>
        <v>-132.144</v>
      </c>
      <c r="Q454" s="5" t="n">
        <f aca="false">(ABS(TabPil!Q454)+ABS(TabPil!S454))*SIGN(TabPil!Q454)</f>
        <v>-9.219</v>
      </c>
      <c r="R454" s="5" t="n">
        <f aca="false">(ABS(TabPil!R454)+ABS(TabPil!T454))*SIGN(TabPil!R454)</f>
        <v>59.208</v>
      </c>
      <c r="S454" s="5" t="n">
        <f aca="false">(ABS(Q454)+0.3*ABS(R454))*SIGN(Q454)</f>
        <v>-26.9814</v>
      </c>
      <c r="T454" s="5" t="n">
        <f aca="false">(ABS(R454)+0.3*ABS(Q454))*SIGN(R454)</f>
        <v>61.9737</v>
      </c>
      <c r="V454" s="1" t="n">
        <f aca="false">M454</f>
        <v>3</v>
      </c>
      <c r="W454" s="1" t="str">
        <f aca="false">N454</f>
        <v>N</v>
      </c>
      <c r="X454" s="14" t="n">
        <f aca="false">TabPil!Y454</f>
        <v>-589.587</v>
      </c>
      <c r="Y454" s="14" t="n">
        <f aca="false">TabPil!Z454</f>
        <v>-381.297</v>
      </c>
      <c r="Z454" s="14" t="n">
        <f aca="false">(ABS(TabPil!AA454)+ABS(TabPil!AC454))*SIGN(TabPil!AA454)</f>
        <v>-13.313</v>
      </c>
      <c r="AA454" s="14" t="n">
        <f aca="false">(ABS(TabPil!AB454)+ABS(TabPil!AD454))*SIGN(TabPil!AB454)</f>
        <v>56.469</v>
      </c>
      <c r="AB454" s="14" t="n">
        <f aca="false">(ABS(Z454)+0.3*ABS(AA454))*SIGN(Z454)</f>
        <v>-30.2537</v>
      </c>
      <c r="AC454" s="14" t="n">
        <f aca="false">(ABS(AA454)+0.3*ABS(Z454))*SIGN(AA454)</f>
        <v>60.4629</v>
      </c>
      <c r="AG454" s="1" t="s">
        <v>57</v>
      </c>
      <c r="AH454" s="5" t="n">
        <f aca="false">F451-J451</f>
        <v>-116.9492</v>
      </c>
      <c r="AI454" s="5" t="n">
        <f aca="false">P451-T451</f>
        <v>-52.2837</v>
      </c>
      <c r="AJ454" s="5" t="n">
        <f aca="false">F452-J452</f>
        <v>91.35</v>
      </c>
      <c r="AK454" s="5" t="n">
        <f aca="false">P452-T452</f>
        <v>49.0536</v>
      </c>
      <c r="AL454" s="5" t="n">
        <f aca="false">Y454-AC454</f>
        <v>-441.7599</v>
      </c>
      <c r="AN454" s="5" t="n">
        <v>-139.607</v>
      </c>
      <c r="AO454" s="5" t="n">
        <v>-55.6816</v>
      </c>
      <c r="AP454" s="5" t="n">
        <v>120.0623</v>
      </c>
      <c r="AQ454" s="5" t="n">
        <v>53.557</v>
      </c>
      <c r="AR454" s="5" t="n">
        <v>-451.0348</v>
      </c>
      <c r="AT454" s="5"/>
      <c r="AU454" s="5"/>
      <c r="AV454" s="5"/>
      <c r="AW454" s="5"/>
      <c r="AX454" s="5"/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9.333</v>
      </c>
      <c r="F455" s="5" t="n">
        <f aca="false">TabPil!F455</f>
        <v>5.748</v>
      </c>
      <c r="G455" s="5" t="n">
        <f aca="false">(ABS(TabPil!G455)+ABS(TabPil!I455))*SIGN(TabPil!G455)</f>
        <v>155.788</v>
      </c>
      <c r="H455" s="5" t="n">
        <f aca="false">(ABS(TabPil!H455)+ABS(TabPil!J455))*SIGN(TabPil!H455)</f>
        <v>83.764</v>
      </c>
      <c r="I455" s="5" t="n">
        <f aca="false">(ABS(G455)+0.3*ABS(H455))*SIGN(G455)</f>
        <v>180.9172</v>
      </c>
      <c r="J455" s="5" t="n">
        <f aca="false">(ABS(H455)+0.3*ABS(G455))*SIGN(H455)</f>
        <v>130.5004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2.265</v>
      </c>
      <c r="P455" s="5" t="n">
        <f aca="false">TabPil!P455</f>
        <v>-14.56</v>
      </c>
      <c r="Q455" s="5" t="n">
        <f aca="false">(ABS(TabPil!Q455)+ABS(TabPil!S455))*SIGN(TabPil!Q455)</f>
        <v>-5.68</v>
      </c>
      <c r="R455" s="5" t="n">
        <f aca="false">(ABS(TabPil!R455)+ABS(TabPil!T455))*SIGN(TabPil!R455)</f>
        <v>38.819</v>
      </c>
      <c r="S455" s="5" t="n">
        <f aca="false">(ABS(Q455)+0.3*ABS(R455))*SIGN(Q455)</f>
        <v>-17.3257</v>
      </c>
      <c r="T455" s="5" t="n">
        <f aca="false">(ABS(R455)+0.3*ABS(Q455))*SIGN(R455)</f>
        <v>40.523</v>
      </c>
      <c r="X455" s="14"/>
      <c r="Y455" s="14"/>
      <c r="AF455" s="1" t="n">
        <f aca="false">V458</f>
        <v>2</v>
      </c>
      <c r="AG455" s="1" t="s">
        <v>54</v>
      </c>
      <c r="AH455" s="5" t="n">
        <f aca="false">F455+I455</f>
        <v>186.6652</v>
      </c>
      <c r="AI455" s="5" t="n">
        <f aca="false">P455+S455</f>
        <v>-31.8857</v>
      </c>
      <c r="AJ455" s="5" t="n">
        <f aca="false">F456+I456</f>
        <v>-184.0883</v>
      </c>
      <c r="AK455" s="5" t="n">
        <f aca="false">P456+S456</f>
        <v>33.3714</v>
      </c>
      <c r="AL455" s="5" t="n">
        <f aca="false">Y458+AB458</f>
        <v>-571.1411</v>
      </c>
      <c r="AN455" s="5" t="n">
        <v>228.2451</v>
      </c>
      <c r="AO455" s="5" t="n">
        <v>-37.993</v>
      </c>
      <c r="AP455" s="5" t="n">
        <v>-216.5369</v>
      </c>
      <c r="AQ455" s="5" t="n">
        <v>38.4615</v>
      </c>
      <c r="AR455" s="5" t="n">
        <v>-614.3956</v>
      </c>
      <c r="AT455" s="5" t="n">
        <f aca="false">IF(OR(ABS(AH455)&gt;20,ABS(AH456)&gt;20),MAX(ABS(AH455),ABS(AH456))/MAX(ABS(AN455),ABS(AN456)),1)</f>
        <v>0.817827852602312</v>
      </c>
      <c r="AU455" s="5" t="n">
        <f aca="false">IF(OR(ABS(AI455)&gt;20,ABS(AI456)&gt;20),MAX(ABS(AI455),ABS(AI456))/MAX(ABS(AO455),ABS(AO456)),1)</f>
        <v>0.839251967467692</v>
      </c>
      <c r="AV455" s="5" t="n">
        <f aca="false">IF(OR(ABS(AJ455)&gt;20,ABS(AJ456)&gt;20),MAX(ABS(AJ455),ABS(AJ456))/MAX(ABS(AP455),ABS(AP456)),1)</f>
        <v>0.850147480637249</v>
      </c>
      <c r="AW455" s="5" t="n">
        <f aca="false">IF(OR(ABS(AK455)&gt;20,ABS(AK456)&gt;20),MAX(ABS(AK455),ABS(AK456))/MAX(ABS(AQ455),ABS(AQ456)),1)</f>
        <v>0.867657267657268</v>
      </c>
      <c r="AX455" s="5" t="n">
        <f aca="false">IF(OR(ABS(AL455)&gt;20,ABS(AL456)&gt;20),MAX(ABS(AL455),ABS(AL456))/MAX(ABS(AR455),ABS(AR456)),1)</f>
        <v>0.929598291394014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1.185</v>
      </c>
      <c r="F456" s="5" t="n">
        <f aca="false">TabPil!F456</f>
        <v>-1.128</v>
      </c>
      <c r="G456" s="5" t="n">
        <f aca="false">(ABS(TabPil!G456)+ABS(TabPil!I456))*SIGN(TabPil!G456)</f>
        <v>-156.59</v>
      </c>
      <c r="H456" s="5" t="n">
        <f aca="false">(ABS(TabPil!H456)+ABS(TabPil!J456))*SIGN(TabPil!H456)</f>
        <v>-87.901</v>
      </c>
      <c r="I456" s="5" t="n">
        <f aca="false">(ABS(G456)+0.3*ABS(H456))*SIGN(G456)</f>
        <v>-182.9603</v>
      </c>
      <c r="J456" s="5" t="n">
        <f aca="false">(ABS(H456)+0.3*ABS(G456))*SIGN(H456)</f>
        <v>-134.878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23.079</v>
      </c>
      <c r="P456" s="5" t="n">
        <f aca="false">TabPil!P456</f>
        <v>15.109</v>
      </c>
      <c r="Q456" s="5" t="n">
        <f aca="false">(ABS(TabPil!Q456)+ABS(TabPil!S456))*SIGN(TabPil!Q456)</f>
        <v>6.023</v>
      </c>
      <c r="R456" s="5" t="n">
        <f aca="false">(ABS(TabPil!R456)+ABS(TabPil!T456))*SIGN(TabPil!R456)</f>
        <v>-40.798</v>
      </c>
      <c r="S456" s="5" t="n">
        <f aca="false">(ABS(Q456)+0.3*ABS(R456))*SIGN(Q456)</f>
        <v>18.2624</v>
      </c>
      <c r="T456" s="5" t="n">
        <f aca="false">(ABS(R456)+0.3*ABS(Q456))*SIGN(R456)</f>
        <v>-42.6049</v>
      </c>
      <c r="X456" s="14"/>
      <c r="Y456" s="14"/>
      <c r="AG456" s="1" t="s">
        <v>55</v>
      </c>
      <c r="AH456" s="5" t="n">
        <f aca="false">F455-I455</f>
        <v>-175.1692</v>
      </c>
      <c r="AI456" s="5" t="n">
        <f aca="false">P455-S455</f>
        <v>2.7657</v>
      </c>
      <c r="AJ456" s="5" t="n">
        <f aca="false">F456-I456</f>
        <v>181.8323</v>
      </c>
      <c r="AK456" s="5" t="n">
        <f aca="false">P456-S456</f>
        <v>-3.1534</v>
      </c>
      <c r="AL456" s="5" t="n">
        <f aca="false">Y458-AB458</f>
        <v>-474.4289</v>
      </c>
      <c r="AN456" s="5" t="n">
        <v>-215.8931</v>
      </c>
      <c r="AO456" s="5" t="n">
        <v>11.777</v>
      </c>
      <c r="AP456" s="5" t="n">
        <v>211.8889</v>
      </c>
      <c r="AQ456" s="5" t="n">
        <v>-12.4275</v>
      </c>
      <c r="AR456" s="5" t="n">
        <v>-437.3524</v>
      </c>
      <c r="AT456" s="5"/>
      <c r="AU456" s="5"/>
      <c r="AV456" s="5"/>
      <c r="AW456" s="5"/>
      <c r="AX456" s="5"/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3.287</v>
      </c>
      <c r="F457" s="5" t="n">
        <f aca="false">TabPil!F457</f>
        <v>2.149</v>
      </c>
      <c r="G457" s="5" t="n">
        <f aca="false">(ABS(TabPil!G457)+ABS(TabPil!I457))*SIGN(TabPil!G457)</f>
        <v>97.476</v>
      </c>
      <c r="H457" s="5" t="n">
        <f aca="false">(ABS(TabPil!H457)+ABS(TabPil!J457))*SIGN(TabPil!H457)</f>
        <v>53.521</v>
      </c>
      <c r="I457" s="5" t="n">
        <f aca="false">(ABS(G457)+0.3*ABS(H457))*SIGN(G457)</f>
        <v>113.5323</v>
      </c>
      <c r="J457" s="5" t="n">
        <f aca="false">(ABS(H457)+0.3*ABS(G457))*SIGN(H457)</f>
        <v>82.7638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4.17</v>
      </c>
      <c r="P457" s="5" t="n">
        <f aca="false">TabPil!P457</f>
        <v>-9.271</v>
      </c>
      <c r="Q457" s="5" t="n">
        <f aca="false">(ABS(TabPil!Q457)+ABS(TabPil!S457))*SIGN(TabPil!Q457)</f>
        <v>-3.651</v>
      </c>
      <c r="R457" s="5" t="n">
        <f aca="false">(ABS(TabPil!R457)+ABS(TabPil!T457))*SIGN(TabPil!R457)</f>
        <v>24.876</v>
      </c>
      <c r="S457" s="5" t="n">
        <f aca="false">(ABS(Q457)+0.3*ABS(R457))*SIGN(Q457)</f>
        <v>-11.1138</v>
      </c>
      <c r="T457" s="5" t="n">
        <f aca="false">(ABS(R457)+0.3*ABS(Q457))*SIGN(R457)</f>
        <v>25.9713</v>
      </c>
      <c r="X457" s="14"/>
      <c r="Y457" s="14"/>
      <c r="AG457" s="1" t="s">
        <v>56</v>
      </c>
      <c r="AH457" s="5" t="n">
        <f aca="false">F455+J455</f>
        <v>136.2484</v>
      </c>
      <c r="AI457" s="5" t="n">
        <f aca="false">P455+T455</f>
        <v>25.963</v>
      </c>
      <c r="AJ457" s="5" t="n">
        <f aca="false">F456+J456</f>
        <v>-136.006</v>
      </c>
      <c r="AK457" s="5" t="n">
        <f aca="false">P456+T456</f>
        <v>-27.4959</v>
      </c>
      <c r="AL457" s="5" t="n">
        <f aca="false">Y458+AC458</f>
        <v>-427.5548</v>
      </c>
      <c r="AN457" s="5" t="n">
        <v>172.5937</v>
      </c>
      <c r="AO457" s="5" t="n">
        <v>34.5704</v>
      </c>
      <c r="AP457" s="5" t="n">
        <v>-165.1072</v>
      </c>
      <c r="AQ457" s="5" t="n">
        <v>-35.7074</v>
      </c>
      <c r="AR457" s="5" t="n">
        <v>-417.2337</v>
      </c>
      <c r="AT457" s="5" t="n">
        <f aca="false">IF(OR(ABS(AH457)&gt;20,ABS(AH458)&gt;20),MAX(ABS(AH457),ABS(AH458))/MAX(ABS(AN457),ABS(AN458)),1)</f>
        <v>0.789416994942457</v>
      </c>
      <c r="AU457" s="5" t="n">
        <f aca="false">IF(OR(ABS(AI457)&gt;20,ABS(AI458)&gt;20),MAX(ABS(AI457),ABS(AI458))/MAX(ABS(AO457),ABS(AO458)),1)</f>
        <v>0.906173091349381</v>
      </c>
      <c r="AV457" s="5" t="n">
        <f aca="false">IF(OR(ABS(AJ457)&gt;20,ABS(AJ458)&gt;20),MAX(ABS(AJ457),ABS(AJ458))/MAX(ABS(AP457),ABS(AP458)),1)</f>
        <v>0.823743604155361</v>
      </c>
      <c r="AW457" s="5" t="n">
        <f aca="false">IF(OR(ABS(AK457)&gt;20,ABS(AK458)&gt;20),MAX(ABS(AK457),ABS(AK458))/MAX(ABS(AQ457),ABS(AQ458)),1)</f>
        <v>0.934768243026559</v>
      </c>
      <c r="AX457" s="5" t="n">
        <f aca="false">IF(OR(ABS(AL457)&gt;20,ABS(AL458)&gt;20),MAX(ABS(AL457),ABS(AL458))/MAX(ABS(AR457),ABS(AR458)),1)</f>
        <v>0.97399727634192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39.964</v>
      </c>
      <c r="F458" s="5" t="n">
        <f aca="false">TabPil!F458</f>
        <v>-345.335</v>
      </c>
      <c r="G458" s="5" t="n">
        <f aca="false">(ABS(TabPil!G458)+ABS(TabPil!I458))*SIGN(TabPil!G458)</f>
        <v>-8.9</v>
      </c>
      <c r="H458" s="5" t="n">
        <f aca="false">(ABS(TabPil!H458)+ABS(TabPil!J458))*SIGN(TabPil!H458)</f>
        <v>-5.036</v>
      </c>
      <c r="I458" s="5" t="n">
        <f aca="false">(ABS(G458)+0.3*ABS(H458))*SIGN(G458)</f>
        <v>-10.4108</v>
      </c>
      <c r="J458" s="5" t="n">
        <f aca="false">(ABS(H458)+0.3*ABS(G458))*SIGN(H458)</f>
        <v>-7.706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70.693</v>
      </c>
      <c r="P458" s="5" t="n">
        <f aca="false">TabPil!P458</f>
        <v>-177.45</v>
      </c>
      <c r="Q458" s="5" t="n">
        <f aca="false">(ABS(TabPil!Q458)+ABS(TabPil!S458))*SIGN(TabPil!Q458)</f>
        <v>-14.126</v>
      </c>
      <c r="R458" s="5" t="n">
        <f aca="false">(ABS(TabPil!R458)+ABS(TabPil!T458))*SIGN(TabPil!R458)</f>
        <v>93.743</v>
      </c>
      <c r="S458" s="5" t="n">
        <f aca="false">(ABS(Q458)+0.3*ABS(R458))*SIGN(Q458)</f>
        <v>-42.2489</v>
      </c>
      <c r="T458" s="5" t="n">
        <f aca="false">(ABS(R458)+0.3*ABS(Q458))*SIGN(R458)</f>
        <v>97.9808</v>
      </c>
      <c r="V458" s="1" t="n">
        <f aca="false">M458</f>
        <v>2</v>
      </c>
      <c r="W458" s="1" t="str">
        <f aca="false">N458</f>
        <v>N</v>
      </c>
      <c r="X458" s="14" t="n">
        <f aca="false">TabPil!Y458</f>
        <v>-810.657</v>
      </c>
      <c r="Y458" s="14" t="n">
        <f aca="false">TabPil!Z458</f>
        <v>-522.785</v>
      </c>
      <c r="Z458" s="14" t="n">
        <f aca="false">(ABS(TabPil!AA458)+ABS(TabPil!AC458))*SIGN(TabPil!AA458)</f>
        <v>-21.744</v>
      </c>
      <c r="AA458" s="14" t="n">
        <f aca="false">(ABS(TabPil!AB458)+ABS(TabPil!AD458))*SIGN(TabPil!AB458)</f>
        <v>88.707</v>
      </c>
      <c r="AB458" s="14" t="n">
        <f aca="false">(ABS(Z458)+0.3*ABS(AA458))*SIGN(Z458)</f>
        <v>-48.3561</v>
      </c>
      <c r="AC458" s="14" t="n">
        <f aca="false">(ABS(AA458)+0.3*ABS(Z458))*SIGN(AA458)</f>
        <v>95.2302</v>
      </c>
      <c r="AG458" s="1" t="s">
        <v>57</v>
      </c>
      <c r="AH458" s="5" t="n">
        <f aca="false">F455-J455</f>
        <v>-124.7524</v>
      </c>
      <c r="AI458" s="5" t="n">
        <f aca="false">P455-T455</f>
        <v>-55.083</v>
      </c>
      <c r="AJ458" s="5" t="n">
        <f aca="false">F456-J456</f>
        <v>133.75</v>
      </c>
      <c r="AK458" s="5" t="n">
        <f aca="false">P456-T456</f>
        <v>57.7139</v>
      </c>
      <c r="AL458" s="5" t="n">
        <f aca="false">Y458-AC458</f>
        <v>-618.0152</v>
      </c>
      <c r="AN458" s="5" t="n">
        <v>-160.2417</v>
      </c>
      <c r="AO458" s="5" t="n">
        <v>-60.7864</v>
      </c>
      <c r="AP458" s="5" t="n">
        <v>160.4592</v>
      </c>
      <c r="AQ458" s="5" t="n">
        <v>61.7414</v>
      </c>
      <c r="AR458" s="5" t="n">
        <v>-634.5143</v>
      </c>
      <c r="AT458" s="5"/>
      <c r="AU458" s="5"/>
      <c r="AV458" s="5"/>
      <c r="AW458" s="5"/>
      <c r="AX458" s="5"/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6.145</v>
      </c>
      <c r="F459" s="5" t="n">
        <f aca="false">TabPil!F459</f>
        <v>-3.282</v>
      </c>
      <c r="G459" s="5" t="n">
        <f aca="false">(ABS(TabPil!G459)+ABS(TabPil!I459))*SIGN(TabPil!G459)</f>
        <v>109.889</v>
      </c>
      <c r="H459" s="5" t="n">
        <f aca="false">(ABS(TabPil!H459)+ABS(TabPil!J459))*SIGN(TabPil!H459)</f>
        <v>52.949</v>
      </c>
      <c r="I459" s="5" t="n">
        <f aca="false">(ABS(G459)+0.3*ABS(H459))*SIGN(G459)</f>
        <v>125.7737</v>
      </c>
      <c r="J459" s="5" t="n">
        <f aca="false">(ABS(H459)+0.3*ABS(G459))*SIGN(H459)</f>
        <v>85.9157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3.98</v>
      </c>
      <c r="P459" s="5" t="n">
        <f aca="false">TabPil!P459</f>
        <v>-9.173</v>
      </c>
      <c r="Q459" s="5" t="n">
        <f aca="false">(ABS(TabPil!Q459)+ABS(TabPil!S459))*SIGN(TabPil!Q459)</f>
        <v>-4.188</v>
      </c>
      <c r="R459" s="5" t="n">
        <f aca="false">(ABS(TabPil!R459)+ABS(TabPil!T459))*SIGN(TabPil!R459)</f>
        <v>25.534</v>
      </c>
      <c r="S459" s="5" t="n">
        <f aca="false">(ABS(Q459)+0.3*ABS(R459))*SIGN(Q459)</f>
        <v>-11.8482</v>
      </c>
      <c r="T459" s="5" t="n">
        <f aca="false">(ABS(R459)+0.3*ABS(Q459))*SIGN(R459)</f>
        <v>26.7904</v>
      </c>
      <c r="X459" s="14"/>
      <c r="Y459" s="14"/>
      <c r="AF459" s="1" t="n">
        <f aca="false">V462</f>
        <v>1</v>
      </c>
      <c r="AG459" s="1" t="s">
        <v>54</v>
      </c>
      <c r="AH459" s="5" t="n">
        <f aca="false">F459+I459</f>
        <v>122.4917</v>
      </c>
      <c r="AI459" s="5" t="n">
        <f aca="false">P459+S459</f>
        <v>-21.0212</v>
      </c>
      <c r="AJ459" s="5" t="n">
        <f aca="false">F460+I460</f>
        <v>-306.8812</v>
      </c>
      <c r="AK459" s="5" t="n">
        <f aca="false">P460+S460</f>
        <v>22.1921</v>
      </c>
      <c r="AL459" s="5" t="n">
        <f aca="false">Y462+AB462</f>
        <v>-699.7858</v>
      </c>
      <c r="AN459" s="5" t="n">
        <v>193.094</v>
      </c>
      <c r="AO459" s="5" t="n">
        <v>-26.814</v>
      </c>
      <c r="AP459" s="5" t="n">
        <v>-322.8928</v>
      </c>
      <c r="AQ459" s="5" t="n">
        <v>26.9602</v>
      </c>
      <c r="AR459" s="5" t="n">
        <v>-764.8833</v>
      </c>
      <c r="AT459" s="5" t="n">
        <f aca="false">IF(OR(ABS(AH459)&gt;20,ABS(AH460)&gt;20),MAX(ABS(AH459),ABS(AH460))/MAX(ABS(AN459),ABS(AN460)),1)</f>
        <v>0.654288046398913</v>
      </c>
      <c r="AU459" s="5" t="n">
        <f aca="false">IF(OR(ABS(AI459)&gt;20,ABS(AI460)&gt;20),MAX(ABS(AI459),ABS(AI460))/MAX(ABS(AO459),ABS(AO460)),1)</f>
        <v>0.783963601103901</v>
      </c>
      <c r="AV459" s="5" t="n">
        <f aca="false">IF(OR(ABS(AJ459)&gt;20,ABS(AJ460)&gt;20),MAX(ABS(AJ459),ABS(AJ460))/MAX(ABS(AP459),ABS(AP460)),1)</f>
        <v>0.953323208197891</v>
      </c>
      <c r="AW459" s="5" t="n">
        <f aca="false">IF(OR(ABS(AK459)&gt;20,ABS(AK460)&gt;20),MAX(ABS(AK459),ABS(AK460))/MAX(ABS(AQ459),ABS(AQ460)),1)</f>
        <v>0.823143003390183</v>
      </c>
      <c r="AX459" s="5" t="n">
        <f aca="false">IF(OR(ABS(AL459)&gt;20,ABS(AL460)&gt;20),MAX(ABS(AL459),ABS(AL460))/MAX(ABS(AR459),ABS(AR460)),1)</f>
        <v>0.914892245653683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1.197</v>
      </c>
      <c r="F460" s="5" t="n">
        <f aca="false">TabPil!F460</f>
        <v>0.47</v>
      </c>
      <c r="G460" s="5" t="n">
        <f aca="false">(ABS(TabPil!G460)+ABS(TabPil!I460))*SIGN(TabPil!G460)</f>
        <v>-266.811</v>
      </c>
      <c r="H460" s="5" t="n">
        <f aca="false">(ABS(TabPil!H460)+ABS(TabPil!J460))*SIGN(TabPil!H460)</f>
        <v>-135.134</v>
      </c>
      <c r="I460" s="5" t="n">
        <f aca="false">(ABS(G460)+0.3*ABS(H460))*SIGN(G460)</f>
        <v>-307.3512</v>
      </c>
      <c r="J460" s="5" t="n">
        <f aca="false">(ABS(H460)+0.3*ABS(G460))*SIGN(H460)</f>
        <v>-215.1773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7.061</v>
      </c>
      <c r="P460" s="5" t="n">
        <f aca="false">TabPil!P460</f>
        <v>4.627</v>
      </c>
      <c r="Q460" s="5" t="n">
        <f aca="false">(ABS(TabPil!Q460)+ABS(TabPil!S460))*SIGN(TabPil!Q460)</f>
        <v>5.965</v>
      </c>
      <c r="R460" s="5" t="n">
        <f aca="false">(ABS(TabPil!R460)+ABS(TabPil!T460))*SIGN(TabPil!R460)</f>
        <v>-38.667</v>
      </c>
      <c r="S460" s="5" t="n">
        <f aca="false">(ABS(Q460)+0.3*ABS(R460))*SIGN(Q460)</f>
        <v>17.5651</v>
      </c>
      <c r="T460" s="5" t="n">
        <f aca="false">(ABS(R460)+0.3*ABS(Q460))*SIGN(R460)</f>
        <v>-40.4565</v>
      </c>
      <c r="X460" s="14"/>
      <c r="Y460" s="14"/>
      <c r="AG460" s="1" t="s">
        <v>55</v>
      </c>
      <c r="AH460" s="5" t="n">
        <f aca="false">F459-I459</f>
        <v>-129.0557</v>
      </c>
      <c r="AI460" s="5" t="n">
        <f aca="false">P459-S459</f>
        <v>2.6752</v>
      </c>
      <c r="AJ460" s="5" t="n">
        <f aca="false">F460-I460</f>
        <v>307.8212</v>
      </c>
      <c r="AK460" s="5" t="n">
        <f aca="false">P460-S460</f>
        <v>-12.9381</v>
      </c>
      <c r="AL460" s="5" t="n">
        <f aca="false">Y462-AB462</f>
        <v>-561.9142</v>
      </c>
      <c r="AN460" s="5" t="n">
        <v>-197.246</v>
      </c>
      <c r="AO460" s="5" t="n">
        <v>11.706</v>
      </c>
      <c r="AP460" s="5" t="n">
        <v>322.7868</v>
      </c>
      <c r="AQ460" s="5" t="n">
        <v>-19.3142</v>
      </c>
      <c r="AR460" s="5" t="n">
        <v>-502.0147</v>
      </c>
      <c r="AT460" s="5"/>
      <c r="AU460" s="5"/>
      <c r="AV460" s="5"/>
      <c r="AW460" s="5"/>
      <c r="AX460" s="5"/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-2.039</v>
      </c>
      <c r="F461" s="5" t="n">
        <f aca="false">TabPil!F461</f>
        <v>-1.042</v>
      </c>
      <c r="G461" s="5" t="n">
        <f aca="false">(ABS(TabPil!G461)+ABS(TabPil!I461))*SIGN(TabPil!G461)</f>
        <v>104.567</v>
      </c>
      <c r="H461" s="5" t="n">
        <f aca="false">(ABS(TabPil!H461)+ABS(TabPil!J461))*SIGN(TabPil!H461)</f>
        <v>52.168</v>
      </c>
      <c r="I461" s="5" t="n">
        <f aca="false">(ABS(G461)+0.3*ABS(H461))*SIGN(G461)</f>
        <v>120.2174</v>
      </c>
      <c r="J461" s="5" t="n">
        <f aca="false">(ABS(H461)+0.3*ABS(G461))*SIGN(H461)</f>
        <v>83.5381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5.845</v>
      </c>
      <c r="P461" s="5" t="n">
        <f aca="false">TabPil!P461</f>
        <v>-3.833</v>
      </c>
      <c r="Q461" s="5" t="n">
        <f aca="false">(ABS(TabPil!Q461)+ABS(TabPil!S461))*SIGN(TabPil!Q461)</f>
        <v>-2.817</v>
      </c>
      <c r="R461" s="5" t="n">
        <f aca="false">(ABS(TabPil!R461)+ABS(TabPil!T461))*SIGN(TabPil!R461)</f>
        <v>17.831</v>
      </c>
      <c r="S461" s="5" t="n">
        <f aca="false">(ABS(Q461)+0.3*ABS(R461))*SIGN(Q461)</f>
        <v>-8.1663</v>
      </c>
      <c r="T461" s="5" t="n">
        <f aca="false">(ABS(R461)+0.3*ABS(Q461))*SIGN(R461)</f>
        <v>18.6761</v>
      </c>
      <c r="X461" s="14"/>
      <c r="Y461" s="14"/>
      <c r="AG461" s="1" t="s">
        <v>56</v>
      </c>
      <c r="AH461" s="5" t="n">
        <f aca="false">F459+J459</f>
        <v>82.6337</v>
      </c>
      <c r="AI461" s="5" t="n">
        <f aca="false">P459+T459</f>
        <v>17.6174</v>
      </c>
      <c r="AJ461" s="5" t="n">
        <f aca="false">F460+J460</f>
        <v>-214.7073</v>
      </c>
      <c r="AK461" s="5" t="n">
        <f aca="false">P460+T460</f>
        <v>-35.8295</v>
      </c>
      <c r="AL461" s="5" t="n">
        <f aca="false">Y462+AC462</f>
        <v>-503.4663</v>
      </c>
      <c r="AN461" s="5" t="n">
        <v>137.2648</v>
      </c>
      <c r="AO461" s="5" t="n">
        <v>28.9001</v>
      </c>
      <c r="AP461" s="5" t="n">
        <v>-233.4286</v>
      </c>
      <c r="AQ461" s="5" t="n">
        <v>-40.1042</v>
      </c>
      <c r="AR461" s="5" t="n">
        <v>-483.016</v>
      </c>
      <c r="AT461" s="5" t="n">
        <f aca="false">IF(OR(ABS(AH461)&gt;20,ABS(AH462)&gt;20),MAX(ABS(AH461),ABS(AH462))/MAX(ABS(AN461),ABS(AN462)),1)</f>
        <v>0.630743306311556</v>
      </c>
      <c r="AU461" s="5" t="n">
        <f aca="false">IF(OR(ABS(AI461)&gt;20,ABS(AI462)&gt;20),MAX(ABS(AI461),ABS(AI462))/MAX(ABS(AO461),ABS(AO462)),1)</f>
        <v>0.817199560989909</v>
      </c>
      <c r="AV461" s="5" t="n">
        <f aca="false">IF(OR(ABS(AJ461)&gt;20,ABS(AJ462)&gt;20),MAX(ABS(AJ461),ABS(AJ462))/MAX(ABS(AP461),ABS(AP462)),1)</f>
        <v>0.923825529519519</v>
      </c>
      <c r="AW461" s="5" t="n">
        <f aca="false">IF(OR(ABS(AK461)&gt;20,ABS(AK462)&gt;20),MAX(ABS(AK461),ABS(AK462))/MAX(ABS(AQ461),ABS(AQ462)),1)</f>
        <v>0.944153113494813</v>
      </c>
      <c r="AX461" s="5" t="n">
        <f aca="false">IF(OR(ABS(AL461)&gt;20,ABS(AL462)&gt;20),MAX(ABS(AL461),ABS(AL462))/MAX(ABS(AR461),ABS(AR462)),1)</f>
        <v>0.967280407000033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37.214</v>
      </c>
      <c r="F462" s="5" t="n">
        <f aca="false">TabPil!F462</f>
        <v>-410.279</v>
      </c>
      <c r="G462" s="5" t="n">
        <f aca="false">(ABS(TabPil!G462)+ABS(TabPil!I462))*SIGN(TabPil!G462)</f>
        <v>-17.124</v>
      </c>
      <c r="H462" s="5" t="n">
        <f aca="false">(ABS(TabPil!H462)+ABS(TabPil!J462))*SIGN(TabPil!H462)</f>
        <v>-9.262</v>
      </c>
      <c r="I462" s="5" t="n">
        <f aca="false">(ABS(G462)+0.3*ABS(H462))*SIGN(G462)</f>
        <v>-19.9026</v>
      </c>
      <c r="J462" s="5" t="n">
        <f aca="false">(ABS(H462)+0.3*ABS(G462))*SIGN(H462)</f>
        <v>-14.3992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36.296</v>
      </c>
      <c r="P462" s="5" t="n">
        <f aca="false">TabPil!P462</f>
        <v>-220.571</v>
      </c>
      <c r="Q462" s="5" t="n">
        <f aca="false">(ABS(TabPil!Q462)+ABS(TabPil!S462))*SIGN(TabPil!Q462)</f>
        <v>-18.663</v>
      </c>
      <c r="R462" s="5" t="n">
        <f aca="false">(ABS(TabPil!R462)+ABS(TabPil!T462))*SIGN(TabPil!R462)</f>
        <v>125.974</v>
      </c>
      <c r="S462" s="5" t="n">
        <f aca="false">(ABS(Q462)+0.3*ABS(R462))*SIGN(Q462)</f>
        <v>-56.4552</v>
      </c>
      <c r="T462" s="5" t="n">
        <f aca="false">(ABS(R462)+0.3*ABS(Q462))*SIGN(R462)</f>
        <v>131.5729</v>
      </c>
      <c r="U462" s="1" t="n">
        <f aca="false">K443</f>
        <v>23</v>
      </c>
      <c r="V462" s="1" t="n">
        <f aca="false">M462</f>
        <v>1</v>
      </c>
      <c r="W462" s="1" t="str">
        <f aca="false">N462</f>
        <v>N</v>
      </c>
      <c r="X462" s="14" t="n">
        <f aca="false">TabPil!Y462</f>
        <v>-973.51</v>
      </c>
      <c r="Y462" s="14" t="n">
        <f aca="false">TabPil!Z462</f>
        <v>-630.85</v>
      </c>
      <c r="Z462" s="14" t="n">
        <f aca="false">(ABS(TabPil!AA462)+ABS(TabPil!AC462))*SIGN(TabPil!AA462)</f>
        <v>-33.759</v>
      </c>
      <c r="AA462" s="14" t="n">
        <f aca="false">(ABS(TabPil!AB462)+ABS(TabPil!AD462))*SIGN(TabPil!AB462)</f>
        <v>117.256</v>
      </c>
      <c r="AB462" s="14" t="n">
        <f aca="false">(ABS(Z462)+0.3*ABS(AA462))*SIGN(Z462)</f>
        <v>-68.9358</v>
      </c>
      <c r="AC462" s="14" t="n">
        <f aca="false">(ABS(AA462)+0.3*ABS(Z462))*SIGN(AA462)</f>
        <v>127.3837</v>
      </c>
      <c r="AG462" s="1" t="s">
        <v>57</v>
      </c>
      <c r="AH462" s="5" t="n">
        <f aca="false">F459-J459</f>
        <v>-89.1977</v>
      </c>
      <c r="AI462" s="5" t="n">
        <f aca="false">P459-T459</f>
        <v>-35.9634</v>
      </c>
      <c r="AJ462" s="5" t="n">
        <f aca="false">F460-J460</f>
        <v>215.6473</v>
      </c>
      <c r="AK462" s="5" t="n">
        <f aca="false">P460-T460</f>
        <v>45.0835</v>
      </c>
      <c r="AL462" s="5" t="n">
        <f aca="false">Y462-AC462</f>
        <v>-758.2337</v>
      </c>
      <c r="AN462" s="5" t="n">
        <v>-141.4168</v>
      </c>
      <c r="AO462" s="5" t="n">
        <v>-44.0081</v>
      </c>
      <c r="AP462" s="5" t="n">
        <v>233.3226</v>
      </c>
      <c r="AQ462" s="5" t="n">
        <v>47.7502</v>
      </c>
      <c r="AR462" s="5" t="n">
        <v>-783.882</v>
      </c>
      <c r="AT462" s="5"/>
      <c r="AU462" s="5"/>
      <c r="AV462" s="5"/>
      <c r="AW462" s="5"/>
      <c r="AX462" s="5"/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3.748</v>
      </c>
      <c r="F463" s="5" t="n">
        <f aca="false">TabPil!F463</f>
        <v>-1.791</v>
      </c>
      <c r="G463" s="5" t="n">
        <f aca="false">(ABS(TabPil!G463)+ABS(TabPil!I463))*SIGN(TabPil!G463)</f>
        <v>45.309</v>
      </c>
      <c r="H463" s="5" t="n">
        <f aca="false">(ABS(TabPil!H463)+ABS(TabPil!J463))*SIGN(TabPil!H463)</f>
        <v>26.28</v>
      </c>
      <c r="I463" s="5" t="n">
        <f aca="false">(ABS(G463)+0.3*ABS(H463))*SIGN(G463)</f>
        <v>53.193</v>
      </c>
      <c r="J463" s="5" t="n">
        <f aca="false">(ABS(H463)+0.3*ABS(G463))*SIGN(H463)</f>
        <v>39.8727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27.847</v>
      </c>
      <c r="P463" s="5" t="n">
        <f aca="false">TabPil!P463</f>
        <v>-19.513</v>
      </c>
      <c r="Q463" s="5" t="n">
        <f aca="false">(ABS(TabPil!Q463)+ABS(TabPil!S463))*SIGN(TabPil!Q463)</f>
        <v>-7.153</v>
      </c>
      <c r="R463" s="5" t="n">
        <f aca="false">(ABS(TabPil!R463)+ABS(TabPil!T463))*SIGN(TabPil!R463)</f>
        <v>30.481</v>
      </c>
      <c r="S463" s="5" t="n">
        <f aca="false">(ABS(Q463)+0.3*ABS(R463))*SIGN(Q463)</f>
        <v>-16.2973</v>
      </c>
      <c r="T463" s="5" t="n">
        <f aca="false">(ABS(R463)+0.3*ABS(Q463))*SIGN(R463)</f>
        <v>32.6269</v>
      </c>
      <c r="AE463" s="1" t="n">
        <f aca="false">U482</f>
        <v>24</v>
      </c>
      <c r="AF463" s="1" t="n">
        <f aca="false">V466</f>
        <v>5</v>
      </c>
      <c r="AG463" s="1" t="s">
        <v>54</v>
      </c>
      <c r="AH463" s="5" t="n">
        <f aca="false">F463+I463</f>
        <v>51.402</v>
      </c>
      <c r="AI463" s="5" t="n">
        <f aca="false">P463+S463</f>
        <v>-35.8103</v>
      </c>
      <c r="AJ463" s="5" t="n">
        <f aca="false">F464+I464</f>
        <v>-49.0743</v>
      </c>
      <c r="AK463" s="5" t="n">
        <f aca="false">P464+S464</f>
        <v>28.9992</v>
      </c>
      <c r="AL463" s="5" t="n">
        <f aca="false">Y466+AB466</f>
        <v>-93.5859</v>
      </c>
      <c r="AN463" s="5" t="n">
        <v>45.8741</v>
      </c>
      <c r="AO463" s="5" t="n">
        <v>-41.4819</v>
      </c>
      <c r="AP463" s="5" t="n">
        <v>-45.2456</v>
      </c>
      <c r="AQ463" s="5" t="n">
        <v>32.1774</v>
      </c>
      <c r="AR463" s="5" t="n">
        <v>-97.1807</v>
      </c>
      <c r="AT463" s="5" t="n">
        <f aca="false">IF(OR(ABS(AH463)&gt;20,ABS(AH464)&gt;20),MAX(ABS(AH463),ABS(AH464))/MAX(ABS(AN463),ABS(AN464)),1)</f>
        <v>1.12607289654932</v>
      </c>
      <c r="AU463" s="5" t="n">
        <f aca="false">IF(OR(ABS(AI463)&gt;20,ABS(AI464)&gt;20),MAX(ABS(AI463),ABS(AI464))/MAX(ABS(AO463),ABS(AO464)),1)</f>
        <v>0.86327530802591</v>
      </c>
      <c r="AV463" s="5" t="n">
        <f aca="false">IF(OR(ABS(AJ463)&gt;20,ABS(AJ464)&gt;20),MAX(ABS(AJ463),ABS(AJ464))/MAX(ABS(AP463),ABS(AP464)),1)</f>
        <v>1.09229235412141</v>
      </c>
      <c r="AW463" s="5" t="n">
        <f aca="false">IF(OR(ABS(AK463)&gt;20,ABS(AK464)&gt;20),MAX(ABS(AK463),ABS(AK464))/MAX(ABS(AQ463),ABS(AQ464)),1)</f>
        <v>0.901228812769211</v>
      </c>
      <c r="AX463" s="5" t="n">
        <f aca="false">IF(OR(ABS(AL463)&gt;20,ABS(AL464)&gt;20),MAX(ABS(AL463),ABS(AL464))/MAX(ABS(AR463),ABS(AR464)),1)</f>
        <v>0.963009116007602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3.634</v>
      </c>
      <c r="F464" s="5" t="n">
        <f aca="false">TabPil!F464</f>
        <v>1.812</v>
      </c>
      <c r="G464" s="5" t="n">
        <f aca="false">(ABS(TabPil!G464)+ABS(TabPil!I464))*SIGN(TabPil!G464)</f>
        <v>-43.32</v>
      </c>
      <c r="H464" s="5" t="n">
        <f aca="false">(ABS(TabPil!H464)+ABS(TabPil!J464))*SIGN(TabPil!H464)</f>
        <v>-25.221</v>
      </c>
      <c r="I464" s="5" t="n">
        <f aca="false">(ABS(G464)+0.3*ABS(H464))*SIGN(G464)</f>
        <v>-50.8863</v>
      </c>
      <c r="J464" s="5" t="n">
        <f aca="false">(ABS(H464)+0.3*ABS(G464))*SIGN(H464)</f>
        <v>-38.217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1.707</v>
      </c>
      <c r="P464" s="5" t="n">
        <f aca="false">TabPil!P464</f>
        <v>15.057</v>
      </c>
      <c r="Q464" s="5" t="n">
        <f aca="false">(ABS(TabPil!Q464)+ABS(TabPil!S464))*SIGN(TabPil!Q464)</f>
        <v>9.204</v>
      </c>
      <c r="R464" s="5" t="n">
        <f aca="false">(ABS(TabPil!R464)+ABS(TabPil!T464))*SIGN(TabPil!R464)</f>
        <v>-15.794</v>
      </c>
      <c r="S464" s="5" t="n">
        <f aca="false">(ABS(Q464)+0.3*ABS(R464))*SIGN(Q464)</f>
        <v>13.9422</v>
      </c>
      <c r="T464" s="5" t="n">
        <f aca="false">(ABS(R464)+0.3*ABS(Q464))*SIGN(R464)</f>
        <v>-18.5552</v>
      </c>
      <c r="AG464" s="1" t="s">
        <v>55</v>
      </c>
      <c r="AH464" s="5" t="n">
        <f aca="false">F463-I463</f>
        <v>-54.984</v>
      </c>
      <c r="AI464" s="5" t="n">
        <f aca="false">P463-S463</f>
        <v>-3.2157</v>
      </c>
      <c r="AJ464" s="5" t="n">
        <f aca="false">F464-I464</f>
        <v>52.6983</v>
      </c>
      <c r="AK464" s="5" t="n">
        <f aca="false">P464-S464</f>
        <v>1.1148</v>
      </c>
      <c r="AL464" s="5" t="n">
        <f aca="false">Y466-AB466</f>
        <v>-77.2301</v>
      </c>
      <c r="AN464" s="5" t="n">
        <v>-48.8281</v>
      </c>
      <c r="AO464" s="5" t="n">
        <v>-1.5361</v>
      </c>
      <c r="AP464" s="5" t="n">
        <v>48.2456</v>
      </c>
      <c r="AQ464" s="5" t="n">
        <v>3.2506</v>
      </c>
      <c r="AR464" s="5" t="n">
        <v>-77.0793</v>
      </c>
      <c r="AT464" s="5"/>
      <c r="AU464" s="5"/>
      <c r="AV464" s="5"/>
      <c r="AW464" s="5"/>
      <c r="AX464" s="5"/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2.307</v>
      </c>
      <c r="F465" s="5" t="n">
        <f aca="false">TabPil!F465</f>
        <v>-1.126</v>
      </c>
      <c r="G465" s="5" t="n">
        <f aca="false">(ABS(TabPil!G465)+ABS(TabPil!I465))*SIGN(TabPil!G465)</f>
        <v>27.696</v>
      </c>
      <c r="H465" s="5" t="n">
        <f aca="false">(ABS(TabPil!H465)+ABS(TabPil!J465))*SIGN(TabPil!H465)</f>
        <v>16.094</v>
      </c>
      <c r="I465" s="5" t="n">
        <f aca="false">(ABS(G465)+0.3*ABS(H465))*SIGN(G465)</f>
        <v>32.5242</v>
      </c>
      <c r="J465" s="5" t="n">
        <f aca="false">(ABS(H465)+0.3*ABS(G465))*SIGN(H465)</f>
        <v>24.4028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15.485</v>
      </c>
      <c r="P465" s="5" t="n">
        <f aca="false">TabPil!P465</f>
        <v>-10.803</v>
      </c>
      <c r="Q465" s="5" t="n">
        <f aca="false">(ABS(TabPil!Q465)+ABS(TabPil!S465))*SIGN(TabPil!Q465)</f>
        <v>-4.828</v>
      </c>
      <c r="R465" s="5" t="n">
        <f aca="false">(ABS(TabPil!R465)+ABS(TabPil!T465))*SIGN(TabPil!R465)</f>
        <v>12.74</v>
      </c>
      <c r="S465" s="5" t="n">
        <f aca="false">(ABS(Q465)+0.3*ABS(R465))*SIGN(Q465)</f>
        <v>-8.65</v>
      </c>
      <c r="T465" s="5" t="n">
        <f aca="false">(ABS(R465)+0.3*ABS(Q465))*SIGN(R465)</f>
        <v>14.1884</v>
      </c>
      <c r="AG465" s="1" t="s">
        <v>56</v>
      </c>
      <c r="AH465" s="5" t="n">
        <f aca="false">F463+J463</f>
        <v>38.0817</v>
      </c>
      <c r="AI465" s="5" t="n">
        <f aca="false">P463+T463</f>
        <v>13.1139</v>
      </c>
      <c r="AJ465" s="5" t="n">
        <f aca="false">F464+J464</f>
        <v>-36.405</v>
      </c>
      <c r="AK465" s="5" t="n">
        <f aca="false">P464+T464</f>
        <v>-3.4982</v>
      </c>
      <c r="AL465" s="5" t="n">
        <f aca="false">Y466+AC466</f>
        <v>-69.9571</v>
      </c>
      <c r="AN465" s="5" t="n">
        <v>35.1298</v>
      </c>
      <c r="AO465" s="5" t="n">
        <v>13.1415</v>
      </c>
      <c r="AP465" s="5" t="n">
        <v>-34.6476</v>
      </c>
      <c r="AQ465" s="5" t="n">
        <v>-1.7838</v>
      </c>
      <c r="AR465" s="5" t="n">
        <v>-71.1482</v>
      </c>
      <c r="AT465" s="5" t="n">
        <f aca="false">IF(OR(ABS(AH465)&gt;20,ABS(AH466)&gt;20),MAX(ABS(AH465),ABS(AH466))/MAX(ABS(AN465),ABS(AN466)),1)</f>
        <v>1.09400059867975</v>
      </c>
      <c r="AU465" s="5" t="n">
        <f aca="false">IF(OR(ABS(AI465)&gt;20,ABS(AI466)&gt;20),MAX(ABS(AI465),ABS(AI466))/MAX(ABS(AO465),ABS(AO466)),1)</f>
        <v>0.928425288686687</v>
      </c>
      <c r="AV465" s="5" t="n">
        <f aca="false">IF(OR(ABS(AJ465)&gt;20,ABS(AJ466)&gt;20),MAX(ABS(AJ465),ABS(AJ466))/MAX(ABS(AP465),ABS(AP466)),1)</f>
        <v>1.06325502820897</v>
      </c>
      <c r="AW465" s="5" t="n">
        <f aca="false">IF(OR(ABS(AK465)&gt;20,ABS(AK466)&gt;20),MAX(ABS(AK465),ABS(AK466))/MAX(ABS(AQ465),ABS(AQ466)),1)</f>
        <v>0.903267243186301</v>
      </c>
      <c r="AX465" s="5" t="n">
        <f aca="false">IF(OR(ABS(AL465)&gt;20,ABS(AL466)&gt;20),MAX(ABS(AL465),ABS(AL466))/MAX(ABS(AR465),ABS(AR466)),1)</f>
        <v>0.978150900284934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2.986</v>
      </c>
      <c r="F466" s="5" t="n">
        <f aca="false">TabPil!F466</f>
        <v>-59.741</v>
      </c>
      <c r="G466" s="5" t="n">
        <f aca="false">(ABS(TabPil!G466)+ABS(TabPil!I466))*SIGN(TabPil!G466)</f>
        <v>-0.552</v>
      </c>
      <c r="H466" s="5" t="n">
        <f aca="false">(ABS(TabPil!H466)+ABS(TabPil!J466))*SIGN(TabPil!H466)</f>
        <v>-0.303</v>
      </c>
      <c r="I466" s="5" t="n">
        <f aca="false">(ABS(G466)+0.3*ABS(H466))*SIGN(G466)</f>
        <v>-0.6429</v>
      </c>
      <c r="J466" s="5" t="n">
        <f aca="false">(ABS(H466)+0.3*ABS(G466))*SIGN(H466)</f>
        <v>-0.4686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6.014</v>
      </c>
      <c r="P466" s="5" t="n">
        <f aca="false">TabPil!P466</f>
        <v>-25.667</v>
      </c>
      <c r="Q466" s="5" t="n">
        <f aca="false">(ABS(TabPil!Q466)+ABS(TabPil!S466))*SIGN(TabPil!Q466)</f>
        <v>-3.419</v>
      </c>
      <c r="R466" s="5" t="n">
        <f aca="false">(ABS(TabPil!R466)+ABS(TabPil!T466))*SIGN(TabPil!R466)</f>
        <v>14.586</v>
      </c>
      <c r="S466" s="5" t="n">
        <f aca="false">(ABS(Q466)+0.3*ABS(R466))*SIGN(Q466)</f>
        <v>-7.7948</v>
      </c>
      <c r="T466" s="5" t="n">
        <f aca="false">(ABS(R466)+0.3*ABS(Q466))*SIGN(R466)</f>
        <v>15.6117</v>
      </c>
      <c r="V466" s="1" t="n">
        <f aca="false">M466</f>
        <v>5</v>
      </c>
      <c r="W466" s="1" t="str">
        <f aca="false">N466</f>
        <v>N</v>
      </c>
      <c r="X466" s="14" t="n">
        <f aca="false">TabPil!Y466</f>
        <v>-129</v>
      </c>
      <c r="Y466" s="14" t="n">
        <f aca="false">TabPil!Z466</f>
        <v>-85.408</v>
      </c>
      <c r="Z466" s="14" t="n">
        <f aca="false">(ABS(TabPil!AA466)+ABS(TabPil!AC466))*SIGN(TabPil!AA466)</f>
        <v>-3.893</v>
      </c>
      <c r="AA466" s="14" t="n">
        <f aca="false">(ABS(TabPil!AB466)+ABS(TabPil!AD466))*SIGN(TabPil!AB466)</f>
        <v>14.283</v>
      </c>
      <c r="AB466" s="14" t="n">
        <f aca="false">(ABS(Z466)+0.3*ABS(AA466))*SIGN(Z466)</f>
        <v>-8.1779</v>
      </c>
      <c r="AC466" s="14" t="n">
        <f aca="false">(ABS(AA466)+0.3*ABS(Z466))*SIGN(AA466)</f>
        <v>15.4509</v>
      </c>
      <c r="AG466" s="1" t="s">
        <v>57</v>
      </c>
      <c r="AH466" s="5" t="n">
        <f aca="false">F463-J463</f>
        <v>-41.6637</v>
      </c>
      <c r="AI466" s="5" t="n">
        <f aca="false">P463-T463</f>
        <v>-52.1399</v>
      </c>
      <c r="AJ466" s="5" t="n">
        <f aca="false">F464-J464</f>
        <v>40.029</v>
      </c>
      <c r="AK466" s="5" t="n">
        <f aca="false">P464-T464</f>
        <v>33.6122</v>
      </c>
      <c r="AL466" s="5" t="n">
        <f aca="false">Y466-AC466</f>
        <v>-100.8589</v>
      </c>
      <c r="AN466" s="5" t="n">
        <v>-38.0838</v>
      </c>
      <c r="AO466" s="5" t="n">
        <v>-56.1595</v>
      </c>
      <c r="AP466" s="5" t="n">
        <v>37.6476</v>
      </c>
      <c r="AQ466" s="5" t="n">
        <v>37.2118</v>
      </c>
      <c r="AR466" s="5" t="n">
        <v>-103.1118</v>
      </c>
      <c r="AT466" s="5"/>
      <c r="AU466" s="5"/>
      <c r="AV466" s="5"/>
      <c r="AW466" s="5"/>
      <c r="AX466" s="5"/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3.528</v>
      </c>
      <c r="F467" s="5" t="n">
        <f aca="false">TabPil!F467</f>
        <v>-1.863</v>
      </c>
      <c r="G467" s="5" t="n">
        <f aca="false">(ABS(TabPil!G467)+ABS(TabPil!I467))*SIGN(TabPil!G467)</f>
        <v>66.482</v>
      </c>
      <c r="H467" s="5" t="n">
        <f aca="false">(ABS(TabPil!H467)+ABS(TabPil!J467))*SIGN(TabPil!H467)</f>
        <v>36.994</v>
      </c>
      <c r="I467" s="5" t="n">
        <f aca="false">(ABS(G467)+0.3*ABS(H467))*SIGN(G467)</f>
        <v>77.5802</v>
      </c>
      <c r="J467" s="5" t="n">
        <f aca="false">(ABS(H467)+0.3*ABS(G467))*SIGN(H467)</f>
        <v>56.9386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16.654</v>
      </c>
      <c r="P467" s="5" t="n">
        <f aca="false">TabPil!P467</f>
        <v>-11.447</v>
      </c>
      <c r="Q467" s="5" t="n">
        <f aca="false">(ABS(TabPil!Q467)+ABS(TabPil!S467))*SIGN(TabPil!Q467)</f>
        <v>-13.414</v>
      </c>
      <c r="R467" s="5" t="n">
        <f aca="false">(ABS(TabPil!R467)+ABS(TabPil!T467))*SIGN(TabPil!R467)</f>
        <v>65.785</v>
      </c>
      <c r="S467" s="5" t="n">
        <f aca="false">(ABS(Q467)+0.3*ABS(R467))*SIGN(Q467)</f>
        <v>-33.1495</v>
      </c>
      <c r="T467" s="5" t="n">
        <f aca="false">(ABS(R467)+0.3*ABS(Q467))*SIGN(R467)</f>
        <v>69.8092</v>
      </c>
      <c r="X467" s="14"/>
      <c r="Y467" s="14"/>
      <c r="AF467" s="1" t="n">
        <f aca="false">V470</f>
        <v>4</v>
      </c>
      <c r="AG467" s="1" t="s">
        <v>54</v>
      </c>
      <c r="AH467" s="5" t="n">
        <f aca="false">F467+I467</f>
        <v>75.7172</v>
      </c>
      <c r="AI467" s="5" t="n">
        <f aca="false">P467+S467</f>
        <v>-44.5965</v>
      </c>
      <c r="AJ467" s="5" t="n">
        <f aca="false">F468+I468</f>
        <v>-73.4312</v>
      </c>
      <c r="AK467" s="5" t="n">
        <f aca="false">P468+S468</f>
        <v>29.2209</v>
      </c>
      <c r="AL467" s="5" t="n">
        <f aca="false">Y470+AB470</f>
        <v>-235.5069</v>
      </c>
      <c r="AN467" s="5" t="n">
        <v>71.0969</v>
      </c>
      <c r="AO467" s="5" t="n">
        <v>-55.0966</v>
      </c>
      <c r="AP467" s="5" t="n">
        <v>-70.7611</v>
      </c>
      <c r="AQ467" s="5" t="n">
        <v>39.3821</v>
      </c>
      <c r="AR467" s="5" t="n">
        <v>-249.6726</v>
      </c>
      <c r="AT467" s="5" t="n">
        <f aca="false">IF(OR(ABS(AH467)&gt;20,ABS(AH468)&gt;20),MAX(ABS(AH467),ABS(AH468))/MAX(ABS(AN467),ABS(AN468)),1)</f>
        <v>1.07059237327993</v>
      </c>
      <c r="AU467" s="5" t="n">
        <f aca="false">IF(OR(ABS(AI467)&gt;20,ABS(AI468)&gt;20),MAX(ABS(AI467),ABS(AI468))/MAX(ABS(AO467),ABS(AO468)),1)</f>
        <v>0.809423811995659</v>
      </c>
      <c r="AV467" s="5" t="n">
        <f aca="false">IF(OR(ABS(AJ467)&gt;20,ABS(AJ468)&gt;20),MAX(ABS(AJ467),ABS(AJ468))/MAX(ABS(AP467),ABS(AP468)),1)</f>
        <v>1.04450850021249</v>
      </c>
      <c r="AW467" s="5" t="n">
        <f aca="false">IF(OR(ABS(AK467)&gt;20,ABS(AK468)&gt;20),MAX(ABS(AK467),ABS(AK468))/MAX(ABS(AQ467),ABS(AQ468)),1)</f>
        <v>0.741984302513071</v>
      </c>
      <c r="AX467" s="5" t="n">
        <f aca="false">IF(OR(ABS(AL467)&gt;20,ABS(AL468)&gt;20),MAX(ABS(AL467),ABS(AL468))/MAX(ABS(AR467),ABS(AR468)),1)</f>
        <v>0.943262897090029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3.334</v>
      </c>
      <c r="F468" s="5" t="n">
        <f aca="false">TabPil!F468</f>
        <v>1.749</v>
      </c>
      <c r="G468" s="5" t="n">
        <f aca="false">(ABS(TabPil!G468)+ABS(TabPil!I468))*SIGN(TabPil!G468)</f>
        <v>-64.409</v>
      </c>
      <c r="H468" s="5" t="n">
        <f aca="false">(ABS(TabPil!H468)+ABS(TabPil!J468))*SIGN(TabPil!H468)</f>
        <v>-35.904</v>
      </c>
      <c r="I468" s="5" t="n">
        <f aca="false">(ABS(G468)+0.3*ABS(H468))*SIGN(G468)</f>
        <v>-75.1802</v>
      </c>
      <c r="J468" s="5" t="n">
        <f aca="false">(ABS(H468)+0.3*ABS(G468))*SIGN(H468)</f>
        <v>-55.2267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17.857</v>
      </c>
      <c r="P468" s="5" t="n">
        <f aca="false">TabPil!P468</f>
        <v>12.339</v>
      </c>
      <c r="Q468" s="5" t="n">
        <f aca="false">(ABS(TabPil!Q468)+ABS(TabPil!S468))*SIGN(TabPil!Q468)</f>
        <v>7.992</v>
      </c>
      <c r="R468" s="5" t="n">
        <f aca="false">(ABS(TabPil!R468)+ABS(TabPil!T468))*SIGN(TabPil!R468)</f>
        <v>-29.633</v>
      </c>
      <c r="S468" s="5" t="n">
        <f aca="false">(ABS(Q468)+0.3*ABS(R468))*SIGN(Q468)</f>
        <v>16.8819</v>
      </c>
      <c r="T468" s="5" t="n">
        <f aca="false">(ABS(R468)+0.3*ABS(Q468))*SIGN(R468)</f>
        <v>-32.0306</v>
      </c>
      <c r="X468" s="14"/>
      <c r="Y468" s="14"/>
      <c r="AG468" s="1" t="s">
        <v>55</v>
      </c>
      <c r="AH468" s="5" t="n">
        <f aca="false">F467-I467</f>
        <v>-79.4432</v>
      </c>
      <c r="AI468" s="5" t="n">
        <f aca="false">P467-S467</f>
        <v>21.7025</v>
      </c>
      <c r="AJ468" s="5" t="n">
        <f aca="false">F468-I468</f>
        <v>76.9292</v>
      </c>
      <c r="AK468" s="5" t="n">
        <f aca="false">P468-S468</f>
        <v>-4.5429</v>
      </c>
      <c r="AL468" s="5" t="n">
        <f aca="false">Y470-AB470</f>
        <v>-185.1631</v>
      </c>
      <c r="AN468" s="5" t="n">
        <v>-74.2049</v>
      </c>
      <c r="AO468" s="5" t="n">
        <v>26.5146</v>
      </c>
      <c r="AP468" s="5" t="n">
        <v>73.6511</v>
      </c>
      <c r="AQ468" s="5" t="n">
        <v>-9.9121</v>
      </c>
      <c r="AR468" s="5" t="n">
        <v>-182.6634</v>
      </c>
      <c r="AT468" s="5"/>
      <c r="AU468" s="5"/>
      <c r="AV468" s="5"/>
      <c r="AW468" s="5"/>
      <c r="AX468" s="5"/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2.144</v>
      </c>
      <c r="F469" s="5" t="n">
        <f aca="false">TabPil!F469</f>
        <v>-1.129</v>
      </c>
      <c r="G469" s="5" t="n">
        <f aca="false">(ABS(TabPil!G469)+ABS(TabPil!I469))*SIGN(TabPil!G469)</f>
        <v>40.902</v>
      </c>
      <c r="H469" s="5" t="n">
        <f aca="false">(ABS(TabPil!H469)+ABS(TabPil!J469))*SIGN(TabPil!H469)</f>
        <v>22.78</v>
      </c>
      <c r="I469" s="5" t="n">
        <f aca="false">(ABS(G469)+0.3*ABS(H469))*SIGN(G469)</f>
        <v>47.736</v>
      </c>
      <c r="J469" s="5" t="n">
        <f aca="false">(ABS(H469)+0.3*ABS(G469))*SIGN(H469)</f>
        <v>35.0506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0.785</v>
      </c>
      <c r="P469" s="5" t="n">
        <f aca="false">TabPil!P469</f>
        <v>-7.433</v>
      </c>
      <c r="Q469" s="5" t="n">
        <f aca="false">(ABS(TabPil!Q469)+ABS(TabPil!S469))*SIGN(TabPil!Q469)</f>
        <v>-5.821</v>
      </c>
      <c r="R469" s="5" t="n">
        <f aca="false">(ABS(TabPil!R469)+ABS(TabPil!T469))*SIGN(TabPil!R469)</f>
        <v>28.751</v>
      </c>
      <c r="S469" s="5" t="n">
        <f aca="false">(ABS(Q469)+0.3*ABS(R469))*SIGN(Q469)</f>
        <v>-14.4463</v>
      </c>
      <c r="T469" s="5" t="n">
        <f aca="false">(ABS(R469)+0.3*ABS(Q469))*SIGN(R469)</f>
        <v>30.4973</v>
      </c>
      <c r="X469" s="14"/>
      <c r="Y469" s="14"/>
      <c r="AG469" s="1" t="s">
        <v>56</v>
      </c>
      <c r="AH469" s="5" t="n">
        <f aca="false">F467+J467</f>
        <v>55.0756</v>
      </c>
      <c r="AI469" s="5" t="n">
        <f aca="false">P467+T467</f>
        <v>58.3622</v>
      </c>
      <c r="AJ469" s="5" t="n">
        <f aca="false">F468+J468</f>
        <v>-53.4777</v>
      </c>
      <c r="AK469" s="5" t="n">
        <f aca="false">P468+T468</f>
        <v>-19.6916</v>
      </c>
      <c r="AL469" s="5" t="n">
        <f aca="false">Y470+AC470</f>
        <v>-159.7286</v>
      </c>
      <c r="AN469" s="5" t="n">
        <v>53.5682</v>
      </c>
      <c r="AO469" s="5" t="n">
        <v>61.3886</v>
      </c>
      <c r="AP469" s="5" t="n">
        <v>-53.3472</v>
      </c>
      <c r="AQ469" s="5" t="n">
        <v>-29.4841</v>
      </c>
      <c r="AR469" s="5" t="n">
        <v>-159.2134</v>
      </c>
      <c r="AT469" s="5" t="n">
        <f aca="false">IF(OR(ABS(AH469)&gt;20,ABS(AH470)&gt;20),MAX(ABS(AH469),ABS(AH470))/MAX(ABS(AN469),ABS(AN470)),1)</f>
        <v>1.03750074987384</v>
      </c>
      <c r="AU469" s="5" t="n">
        <f aca="false">IF(OR(ABS(AI469)&gt;20,ABS(AI470)&gt;20),MAX(ABS(AI469),ABS(AI470))/MAX(ABS(AO469),ABS(AO470)),1)</f>
        <v>0.903141692953031</v>
      </c>
      <c r="AV469" s="5" t="n">
        <f aca="false">IF(OR(ABS(AJ469)&gt;20,ABS(AJ470)&gt;20),MAX(ABS(AJ469),ABS(AJ470))/MAX(ABS(AP469),ABS(AP470)),1)</f>
        <v>1.01313187712048</v>
      </c>
      <c r="AW469" s="5" t="n">
        <f aca="false">IF(OR(ABS(AK469)&gt;20,ABS(AK470)&gt;20),MAX(ABS(AK469),ABS(AK470))/MAX(ABS(AQ469),ABS(AQ470)),1)</f>
        <v>0.752612625754613</v>
      </c>
      <c r="AX469" s="5" t="n">
        <f aca="false">IF(OR(ABS(AL469)&gt;20,ABS(AL470)&gt;20),MAX(ABS(AL469),ABS(AL470))/MAX(ABS(AR469),ABS(AR470)),1)</f>
        <v>0.955400248825985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1.918</v>
      </c>
      <c r="F470" s="5" t="n">
        <f aca="false">TabPil!F470</f>
        <v>-153.787</v>
      </c>
      <c r="G470" s="5" t="n">
        <f aca="false">(ABS(TabPil!G470)+ABS(TabPil!I470))*SIGN(TabPil!G470)</f>
        <v>-1.41</v>
      </c>
      <c r="H470" s="5" t="n">
        <f aca="false">(ABS(TabPil!H470)+ABS(TabPil!J470))*SIGN(TabPil!H470)</f>
        <v>-0.775</v>
      </c>
      <c r="I470" s="5" t="n">
        <f aca="false">(ABS(G470)+0.3*ABS(H470))*SIGN(G470)</f>
        <v>-1.6425</v>
      </c>
      <c r="J470" s="5" t="n">
        <f aca="false">(ABS(H470)+0.3*ABS(G470))*SIGN(H470)</f>
        <v>-1.198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79.718</v>
      </c>
      <c r="P470" s="5" t="n">
        <f aca="false">TabPil!P470</f>
        <v>-56.548</v>
      </c>
      <c r="Q470" s="5" t="n">
        <f aca="false">(ABS(TabPil!Q470)+ABS(TabPil!S470))*SIGN(TabPil!Q470)</f>
        <v>-9.768</v>
      </c>
      <c r="R470" s="5" t="n">
        <f aca="false">(ABS(TabPil!R470)+ABS(TabPil!T470))*SIGN(TabPil!R470)</f>
        <v>48.088</v>
      </c>
      <c r="S470" s="5" t="n">
        <f aca="false">(ABS(Q470)+0.3*ABS(R470))*SIGN(Q470)</f>
        <v>-24.1944</v>
      </c>
      <c r="T470" s="5" t="n">
        <f aca="false">(ABS(R470)+0.3*ABS(Q470))*SIGN(R470)</f>
        <v>51.0184</v>
      </c>
      <c r="V470" s="1" t="n">
        <f aca="false">M470</f>
        <v>4</v>
      </c>
      <c r="W470" s="1" t="str">
        <f aca="false">N470</f>
        <v>N</v>
      </c>
      <c r="X470" s="14" t="n">
        <f aca="false">TabPil!Y470</f>
        <v>-321.636</v>
      </c>
      <c r="Y470" s="14" t="n">
        <f aca="false">TabPil!Z470</f>
        <v>-210.335</v>
      </c>
      <c r="Z470" s="14" t="n">
        <f aca="false">(ABS(TabPil!AA470)+ABS(TabPil!AC470))*SIGN(TabPil!AA470)</f>
        <v>-10.978</v>
      </c>
      <c r="AA470" s="14" t="n">
        <f aca="false">(ABS(TabPil!AB470)+ABS(TabPil!AD470))*SIGN(TabPil!AB470)</f>
        <v>47.313</v>
      </c>
      <c r="AB470" s="14" t="n">
        <f aca="false">(ABS(Z470)+0.3*ABS(AA470))*SIGN(Z470)</f>
        <v>-25.1719</v>
      </c>
      <c r="AC470" s="14" t="n">
        <f aca="false">(ABS(AA470)+0.3*ABS(Z470))*SIGN(AA470)</f>
        <v>50.6064</v>
      </c>
      <c r="AG470" s="1" t="s">
        <v>57</v>
      </c>
      <c r="AH470" s="5" t="n">
        <f aca="false">F467-J467</f>
        <v>-58.8016</v>
      </c>
      <c r="AI470" s="5" t="n">
        <f aca="false">P467-T467</f>
        <v>-81.2562</v>
      </c>
      <c r="AJ470" s="5" t="n">
        <f aca="false">F468-J468</f>
        <v>56.9757</v>
      </c>
      <c r="AK470" s="5" t="n">
        <f aca="false">P468-T468</f>
        <v>44.3696</v>
      </c>
      <c r="AL470" s="5" t="n">
        <f aca="false">Y470-AC470</f>
        <v>-260.9414</v>
      </c>
      <c r="AN470" s="5" t="n">
        <v>-56.6762</v>
      </c>
      <c r="AO470" s="5" t="n">
        <v>-89.9706</v>
      </c>
      <c r="AP470" s="5" t="n">
        <v>56.2372</v>
      </c>
      <c r="AQ470" s="5" t="n">
        <v>58.9541</v>
      </c>
      <c r="AR470" s="5" t="n">
        <v>-273.1226</v>
      </c>
      <c r="AT470" s="5"/>
      <c r="AU470" s="5"/>
      <c r="AV470" s="5"/>
      <c r="AW470" s="5"/>
      <c r="AX470" s="5"/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3.215</v>
      </c>
      <c r="F471" s="5" t="n">
        <f aca="false">TabPil!F471</f>
        <v>-1.68</v>
      </c>
      <c r="G471" s="5" t="n">
        <f aca="false">(ABS(TabPil!G471)+ABS(TabPil!I471))*SIGN(TabPil!G471)</f>
        <v>86.835</v>
      </c>
      <c r="H471" s="5" t="n">
        <f aca="false">(ABS(TabPil!H471)+ABS(TabPil!J471))*SIGN(TabPil!H471)</f>
        <v>47.926</v>
      </c>
      <c r="I471" s="5" t="n">
        <f aca="false">(ABS(G471)+0.3*ABS(H471))*SIGN(G471)</f>
        <v>101.2128</v>
      </c>
      <c r="J471" s="5" t="n">
        <f aca="false">(ABS(H471)+0.3*ABS(G471))*SIGN(H471)</f>
        <v>73.9765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17.202</v>
      </c>
      <c r="P471" s="5" t="n">
        <f aca="false">TabPil!P471</f>
        <v>-12.006</v>
      </c>
      <c r="Q471" s="5" t="n">
        <f aca="false">(ABS(TabPil!Q471)+ABS(TabPil!S471))*SIGN(TabPil!Q471)</f>
        <v>-15.262</v>
      </c>
      <c r="R471" s="5" t="n">
        <f aca="false">(ABS(TabPil!R471)+ABS(TabPil!T471))*SIGN(TabPil!R471)</f>
        <v>76.379</v>
      </c>
      <c r="S471" s="5" t="n">
        <f aca="false">(ABS(Q471)+0.3*ABS(R471))*SIGN(Q471)</f>
        <v>-38.1757</v>
      </c>
      <c r="T471" s="5" t="n">
        <f aca="false">(ABS(R471)+0.3*ABS(Q471))*SIGN(R471)</f>
        <v>80.9576</v>
      </c>
      <c r="X471" s="14"/>
      <c r="Y471" s="14"/>
      <c r="AF471" s="1" t="n">
        <f aca="false">V474</f>
        <v>3</v>
      </c>
      <c r="AG471" s="1" t="s">
        <v>54</v>
      </c>
      <c r="AH471" s="5" t="n">
        <f aca="false">F471+I471</f>
        <v>99.5328</v>
      </c>
      <c r="AI471" s="5" t="n">
        <f aca="false">P471+S471</f>
        <v>-50.1817</v>
      </c>
      <c r="AJ471" s="5" t="n">
        <f aca="false">F472+I472</f>
        <v>-97.4431</v>
      </c>
      <c r="AK471" s="5" t="n">
        <f aca="false">P472+S472</f>
        <v>39.1383</v>
      </c>
      <c r="AL471" s="5" t="n">
        <f aca="false">Y474+AB474</f>
        <v>-381.2019</v>
      </c>
      <c r="AN471" s="5" t="n">
        <v>95.326</v>
      </c>
      <c r="AO471" s="5" t="n">
        <v>-64.9563</v>
      </c>
      <c r="AP471" s="5" t="n">
        <v>-94.8311</v>
      </c>
      <c r="AQ471" s="5" t="n">
        <v>53.2585</v>
      </c>
      <c r="AR471" s="5" t="n">
        <v>-410.2332</v>
      </c>
      <c r="AT471" s="5" t="n">
        <f aca="false">IF(OR(ABS(AH471)&gt;20,ABS(AH472)&gt;20),MAX(ABS(AH471),ABS(AH472))/MAX(ABS(AN471),ABS(AN472)),1)</f>
        <v>1.05089163517516</v>
      </c>
      <c r="AU471" s="5" t="n">
        <f aca="false">IF(OR(ABS(AI471)&gt;20,ABS(AI472)&gt;20),MAX(ABS(AI471),ABS(AI472))/MAX(ABS(AO471),ABS(AO472)),1)</f>
        <v>0.772545542156804</v>
      </c>
      <c r="AV471" s="5" t="n">
        <f aca="false">IF(OR(ABS(AJ471)&gt;20,ABS(AJ472)&gt;20),MAX(ABS(AJ471),ABS(AJ472))/MAX(ABS(AP471),ABS(AP472)),1)</f>
        <v>1.03649969000968</v>
      </c>
      <c r="AW471" s="5" t="n">
        <f aca="false">IF(OR(ABS(AK471)&gt;20,ABS(AK472)&gt;20),MAX(ABS(AK471),ABS(AK472))/MAX(ABS(AQ471),ABS(AQ472)),1)</f>
        <v>0.734874245425613</v>
      </c>
      <c r="AX471" s="5" t="n">
        <f aca="false">IF(OR(ABS(AL471)&gt;20,ABS(AL472)&gt;20),MAX(ABS(AL471),ABS(AL472))/MAX(ABS(AR471),ABS(AR472)),1)</f>
        <v>0.92923220256186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3.214</v>
      </c>
      <c r="F472" s="5" t="n">
        <f aca="false">TabPil!F472</f>
        <v>1.684</v>
      </c>
      <c r="G472" s="5" t="n">
        <f aca="false">(ABS(TabPil!G472)+ABS(TabPil!I472))*SIGN(TabPil!G472)</f>
        <v>-85.016</v>
      </c>
      <c r="H472" s="5" t="n">
        <f aca="false">(ABS(TabPil!H472)+ABS(TabPil!J472))*SIGN(TabPil!H472)</f>
        <v>-47.037</v>
      </c>
      <c r="I472" s="5" t="n">
        <f aca="false">(ABS(G472)+0.3*ABS(H472))*SIGN(G472)</f>
        <v>-99.1271</v>
      </c>
      <c r="J472" s="5" t="n">
        <f aca="false">(ABS(H472)+0.3*ABS(G472))*SIGN(H472)</f>
        <v>-72.5418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16.738</v>
      </c>
      <c r="P472" s="5" t="n">
        <f aca="false">TabPil!P472</f>
        <v>11.627</v>
      </c>
      <c r="Q472" s="5" t="n">
        <f aca="false">(ABS(TabPil!Q472)+ABS(TabPil!S472))*SIGN(TabPil!Q472)</f>
        <v>12.064</v>
      </c>
      <c r="R472" s="5" t="n">
        <f aca="false">(ABS(TabPil!R472)+ABS(TabPil!T472))*SIGN(TabPil!R472)</f>
        <v>-51.491</v>
      </c>
      <c r="S472" s="5" t="n">
        <f aca="false">(ABS(Q472)+0.3*ABS(R472))*SIGN(Q472)</f>
        <v>27.5113</v>
      </c>
      <c r="T472" s="5" t="n">
        <f aca="false">(ABS(R472)+0.3*ABS(Q472))*SIGN(R472)</f>
        <v>-55.1102</v>
      </c>
      <c r="X472" s="14"/>
      <c r="Y472" s="14"/>
      <c r="AG472" s="1" t="s">
        <v>55</v>
      </c>
      <c r="AH472" s="5" t="n">
        <f aca="false">F471-I471</f>
        <v>-102.8928</v>
      </c>
      <c r="AI472" s="5" t="n">
        <f aca="false">P471-S471</f>
        <v>26.1697</v>
      </c>
      <c r="AJ472" s="5" t="n">
        <f aca="false">F472-I472</f>
        <v>100.8111</v>
      </c>
      <c r="AK472" s="5" t="n">
        <f aca="false">P472-S472</f>
        <v>-15.8843</v>
      </c>
      <c r="AL472" s="5" t="n">
        <f aca="false">Y474-AB474</f>
        <v>-286.2441</v>
      </c>
      <c r="AN472" s="5" t="n">
        <v>-97.91</v>
      </c>
      <c r="AO472" s="5" t="n">
        <v>37.2603</v>
      </c>
      <c r="AP472" s="5" t="n">
        <v>97.2611</v>
      </c>
      <c r="AQ472" s="5" t="n">
        <v>-26.4805</v>
      </c>
      <c r="AR472" s="5" t="n">
        <v>-275.2168</v>
      </c>
      <c r="AT472" s="5"/>
      <c r="AU472" s="5"/>
      <c r="AV472" s="5"/>
      <c r="AW472" s="5"/>
      <c r="AX472" s="5"/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2.009</v>
      </c>
      <c r="F473" s="5" t="n">
        <f aca="false">TabPil!F473</f>
        <v>-1.051</v>
      </c>
      <c r="G473" s="5" t="n">
        <f aca="false">(ABS(TabPil!G473)+ABS(TabPil!I473))*SIGN(TabPil!G473)</f>
        <v>53.702</v>
      </c>
      <c r="H473" s="5" t="n">
        <f aca="false">(ABS(TabPil!H473)+ABS(TabPil!J473))*SIGN(TabPil!H473)</f>
        <v>29.675</v>
      </c>
      <c r="I473" s="5" t="n">
        <f aca="false">(ABS(G473)+0.3*ABS(H473))*SIGN(G473)</f>
        <v>62.6045</v>
      </c>
      <c r="J473" s="5" t="n">
        <f aca="false">(ABS(H473)+0.3*ABS(G473))*SIGN(H473)</f>
        <v>45.7856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0.606</v>
      </c>
      <c r="P473" s="5" t="n">
        <f aca="false">TabPil!P473</f>
        <v>-7.385</v>
      </c>
      <c r="Q473" s="5" t="n">
        <f aca="false">(ABS(TabPil!Q473)+ABS(TabPil!S473))*SIGN(TabPil!Q473)</f>
        <v>-8.336</v>
      </c>
      <c r="R473" s="5" t="n">
        <f aca="false">(ABS(TabPil!R473)+ABS(TabPil!T473))*SIGN(TabPil!R473)</f>
        <v>39.346</v>
      </c>
      <c r="S473" s="5" t="n">
        <f aca="false">(ABS(Q473)+0.3*ABS(R473))*SIGN(Q473)</f>
        <v>-20.1398</v>
      </c>
      <c r="T473" s="5" t="n">
        <f aca="false">(ABS(R473)+0.3*ABS(Q473))*SIGN(R473)</f>
        <v>41.8468</v>
      </c>
      <c r="X473" s="14"/>
      <c r="Y473" s="14"/>
      <c r="AG473" s="1" t="s">
        <v>56</v>
      </c>
      <c r="AH473" s="5" t="n">
        <f aca="false">F471+J471</f>
        <v>72.2965</v>
      </c>
      <c r="AI473" s="5" t="n">
        <f aca="false">P471+T471</f>
        <v>68.9516</v>
      </c>
      <c r="AJ473" s="5" t="n">
        <f aca="false">F472+J472</f>
        <v>-70.8578</v>
      </c>
      <c r="AK473" s="5" t="n">
        <f aca="false">P472+T472</f>
        <v>-43.4832</v>
      </c>
      <c r="AL473" s="5" t="n">
        <f aca="false">Y474+AC474</f>
        <v>-234.0549</v>
      </c>
      <c r="AN473" s="5" t="n">
        <v>71.7192</v>
      </c>
      <c r="AO473" s="5" t="n">
        <v>80.7464</v>
      </c>
      <c r="AP473" s="5" t="n">
        <v>-71.3944</v>
      </c>
      <c r="AQ473" s="5" t="n">
        <v>-59.3098</v>
      </c>
      <c r="AR473" s="5" t="n">
        <v>-223.0423</v>
      </c>
      <c r="AT473" s="5" t="n">
        <f aca="false">IF(OR(ABS(AH473)&gt;20,ABS(AH474)&gt;20),MAX(ABS(AH473),ABS(AH474))/MAX(ABS(AN473),ABS(AN474)),1)</f>
        <v>1.01821321288989</v>
      </c>
      <c r="AU473" s="5" t="n">
        <f aca="false">IF(OR(ABS(AI473)&gt;20,ABS(AI474)&gt;20),MAX(ABS(AI473),ABS(AI474))/MAX(ABS(AO473),ABS(AO474)),1)</f>
        <v>0.857262472981048</v>
      </c>
      <c r="AV473" s="5" t="n">
        <f aca="false">IF(OR(ABS(AJ473)&gt;20,ABS(AJ474)&gt;20),MAX(ABS(AJ473),ABS(AJ474))/MAX(ABS(AP473),ABS(AP474)),1)</f>
        <v>1.00543722671637</v>
      </c>
      <c r="AW473" s="5" t="n">
        <f aca="false">IF(OR(ABS(AK473)&gt;20,ABS(AK474)&gt;20),MAX(ABS(AK473),ABS(AK474))/MAX(ABS(AQ473),ABS(AQ474)),1)</f>
        <v>0.775222505395654</v>
      </c>
      <c r="AX473" s="5" t="n">
        <f aca="false">IF(OR(ABS(AL473)&gt;20,ABS(AL474)&gt;20),MAX(ABS(AL473),ABS(AL474))/MAX(ABS(AR473),ABS(AR474)),1)</f>
        <v>0.937248882317487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0.207</v>
      </c>
      <c r="F474" s="5" t="n">
        <f aca="false">TabPil!F474</f>
        <v>-247.395</v>
      </c>
      <c r="G474" s="5" t="n">
        <f aca="false">(ABS(TabPil!G474)+ABS(TabPil!I474))*SIGN(TabPil!G474)</f>
        <v>-2.059</v>
      </c>
      <c r="H474" s="5" t="n">
        <f aca="false">(ABS(TabPil!H474)+ABS(TabPil!J474))*SIGN(TabPil!H474)</f>
        <v>-1.132</v>
      </c>
      <c r="I474" s="5" t="n">
        <f aca="false">(ABS(G474)+0.3*ABS(H474))*SIGN(G474)</f>
        <v>-2.3986</v>
      </c>
      <c r="J474" s="5" t="n">
        <f aca="false">(ABS(H474)+0.3*ABS(G474))*SIGN(H474)</f>
        <v>-1.7497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21.716</v>
      </c>
      <c r="P474" s="5" t="n">
        <f aca="false">TabPil!P474</f>
        <v>-86.328</v>
      </c>
      <c r="Q474" s="5" t="n">
        <f aca="false">(ABS(TabPil!Q474)+ABS(TabPil!S474))*SIGN(TabPil!Q474)</f>
        <v>-17.55</v>
      </c>
      <c r="R474" s="5" t="n">
        <f aca="false">(ABS(TabPil!R474)+ABS(TabPil!T474))*SIGN(TabPil!R474)</f>
        <v>95.005</v>
      </c>
      <c r="S474" s="5" t="n">
        <f aca="false">(ABS(Q474)+0.3*ABS(R474))*SIGN(Q474)</f>
        <v>-46.0515</v>
      </c>
      <c r="T474" s="5" t="n">
        <f aca="false">(ABS(R474)+0.3*ABS(Q474))*SIGN(R474)</f>
        <v>100.27</v>
      </c>
      <c r="V474" s="1" t="n">
        <f aca="false">M474</f>
        <v>3</v>
      </c>
      <c r="W474" s="1" t="str">
        <f aca="false">N474</f>
        <v>N</v>
      </c>
      <c r="X474" s="14" t="n">
        <f aca="false">TabPil!Y474</f>
        <v>-511.923</v>
      </c>
      <c r="Y474" s="14" t="n">
        <f aca="false">TabPil!Z474</f>
        <v>-333.723</v>
      </c>
      <c r="Z474" s="14" t="n">
        <f aca="false">(ABS(TabPil!AA474)+ABS(TabPil!AC474))*SIGN(TabPil!AA474)</f>
        <v>-19.317</v>
      </c>
      <c r="AA474" s="14" t="n">
        <f aca="false">(ABS(TabPil!AB474)+ABS(TabPil!AD474))*SIGN(TabPil!AB474)</f>
        <v>93.873</v>
      </c>
      <c r="AB474" s="14" t="n">
        <f aca="false">(ABS(Z474)+0.3*ABS(AA474))*SIGN(Z474)</f>
        <v>-47.4789</v>
      </c>
      <c r="AC474" s="14" t="n">
        <f aca="false">(ABS(AA474)+0.3*ABS(Z474))*SIGN(AA474)</f>
        <v>99.6681</v>
      </c>
      <c r="AG474" s="1" t="s">
        <v>57</v>
      </c>
      <c r="AH474" s="5" t="n">
        <f aca="false">F471-J471</f>
        <v>-75.6565</v>
      </c>
      <c r="AI474" s="5" t="n">
        <f aca="false">P471-T471</f>
        <v>-92.9636</v>
      </c>
      <c r="AJ474" s="5" t="n">
        <f aca="false">F472-J472</f>
        <v>74.2258</v>
      </c>
      <c r="AK474" s="5" t="n">
        <f aca="false">P472-T472</f>
        <v>66.7372</v>
      </c>
      <c r="AL474" s="5" t="n">
        <f aca="false">Y474-AC474</f>
        <v>-433.3911</v>
      </c>
      <c r="AN474" s="5" t="n">
        <v>-74.3032</v>
      </c>
      <c r="AO474" s="5" t="n">
        <v>-108.4424</v>
      </c>
      <c r="AP474" s="5" t="n">
        <v>73.8244</v>
      </c>
      <c r="AQ474" s="5" t="n">
        <v>86.0878</v>
      </c>
      <c r="AR474" s="5" t="n">
        <v>-462.4077</v>
      </c>
      <c r="AT474" s="5"/>
      <c r="AU474" s="5"/>
      <c r="AV474" s="5"/>
      <c r="AW474" s="5"/>
      <c r="AX474" s="5"/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1.513</v>
      </c>
      <c r="F475" s="5" t="n">
        <f aca="false">TabPil!F475</f>
        <v>-0.718</v>
      </c>
      <c r="G475" s="5" t="n">
        <f aca="false">(ABS(TabPil!G475)+ABS(TabPil!I475))*SIGN(TabPil!G475)</f>
        <v>98.278</v>
      </c>
      <c r="H475" s="5" t="n">
        <f aca="false">(ABS(TabPil!H475)+ABS(TabPil!J475))*SIGN(TabPil!H475)</f>
        <v>52.947</v>
      </c>
      <c r="I475" s="5" t="n">
        <f aca="false">(ABS(G475)+0.3*ABS(H475))*SIGN(G475)</f>
        <v>114.1621</v>
      </c>
      <c r="J475" s="5" t="n">
        <f aca="false">(ABS(H475)+0.3*ABS(G475))*SIGN(H475)</f>
        <v>82.4304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15.717</v>
      </c>
      <c r="P475" s="5" t="n">
        <f aca="false">TabPil!P475</f>
        <v>-11.061</v>
      </c>
      <c r="Q475" s="5" t="n">
        <f aca="false">(ABS(TabPil!Q475)+ABS(TabPil!S475))*SIGN(TabPil!Q475)</f>
        <v>-12.893</v>
      </c>
      <c r="R475" s="5" t="n">
        <f aca="false">(ABS(TabPil!R475)+ABS(TabPil!T475))*SIGN(TabPil!R475)</f>
        <v>72.134</v>
      </c>
      <c r="S475" s="5" t="n">
        <f aca="false">(ABS(Q475)+0.3*ABS(R475))*SIGN(Q475)</f>
        <v>-34.5332</v>
      </c>
      <c r="T475" s="5" t="n">
        <f aca="false">(ABS(R475)+0.3*ABS(Q475))*SIGN(R475)</f>
        <v>76.0019</v>
      </c>
      <c r="X475" s="14"/>
      <c r="Y475" s="14"/>
      <c r="AF475" s="1" t="n">
        <f aca="false">V478</f>
        <v>2</v>
      </c>
      <c r="AG475" s="1" t="s">
        <v>54</v>
      </c>
      <c r="AH475" s="5" t="n">
        <f aca="false">F475+I475</f>
        <v>113.4441</v>
      </c>
      <c r="AI475" s="5" t="n">
        <f aca="false">P475+S475</f>
        <v>-45.5942</v>
      </c>
      <c r="AJ475" s="5" t="n">
        <f aca="false">F476+I476</f>
        <v>-117.568</v>
      </c>
      <c r="AK475" s="5" t="n">
        <f aca="false">P476+S476</f>
        <v>50.9429</v>
      </c>
      <c r="AL475" s="5" t="n">
        <f aca="false">Y478+AB478</f>
        <v>-529.2781</v>
      </c>
      <c r="AN475" s="5" t="n">
        <v>111.9249</v>
      </c>
      <c r="AO475" s="5" t="n">
        <v>-65.5023</v>
      </c>
      <c r="AP475" s="5" t="n">
        <v>-114.2179</v>
      </c>
      <c r="AQ475" s="5" t="n">
        <v>64.0627</v>
      </c>
      <c r="AR475" s="5" t="n">
        <v>-576.2622</v>
      </c>
      <c r="AT475" s="5" t="n">
        <f aca="false">IF(OR(ABS(AH475)&gt;20,ABS(AH476)&gt;20),MAX(ABS(AH475),ABS(AH476))/MAX(ABS(AN475),ABS(AN476)),1)</f>
        <v>1.01762055223229</v>
      </c>
      <c r="AU475" s="5" t="n">
        <f aca="false">IF(OR(ABS(AI475)&gt;20,ABS(AI476)&gt;20),MAX(ABS(AI475),ABS(AI476))/MAX(ABS(AO475),ABS(AO476)),1)</f>
        <v>0.696070214328352</v>
      </c>
      <c r="AV475" s="5" t="n">
        <f aca="false">IF(OR(ABS(AJ475)&gt;20,ABS(AJ476)&gt;20),MAX(ABS(AJ475),ABS(AJ476))/MAX(ABS(AP475),ABS(AP476)),1)</f>
        <v>1.02933077915108</v>
      </c>
      <c r="AW475" s="5" t="n">
        <f aca="false">IF(OR(ABS(AK475)&gt;20,ABS(AK476)&gt;20),MAX(ABS(AK475),ABS(AK476))/MAX(ABS(AQ475),ABS(AQ476)),1)</f>
        <v>0.795203761315086</v>
      </c>
      <c r="AX475" s="5" t="n">
        <f aca="false">IF(OR(ABS(AL475)&gt;20,ABS(AL476)&gt;20),MAX(ABS(AL475),ABS(AL476))/MAX(ABS(AR475),ABS(AR476)),1)</f>
        <v>0.918467496219603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0.475</v>
      </c>
      <c r="F476" s="5" t="n">
        <f aca="false">TabPil!F476</f>
        <v>-0.415</v>
      </c>
      <c r="G476" s="5" t="n">
        <f aca="false">(ABS(TabPil!G476)+ABS(TabPil!I476))*SIGN(TabPil!G476)</f>
        <v>-100.83</v>
      </c>
      <c r="H476" s="5" t="n">
        <f aca="false">(ABS(TabPil!H476)+ABS(TabPil!J476))*SIGN(TabPil!H476)</f>
        <v>-54.41</v>
      </c>
      <c r="I476" s="5" t="n">
        <f aca="false">(ABS(G476)+0.3*ABS(H476))*SIGN(G476)</f>
        <v>-117.153</v>
      </c>
      <c r="J476" s="5" t="n">
        <f aca="false">(ABS(H476)+0.3*ABS(G476))*SIGN(H476)</f>
        <v>-84.659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16.988</v>
      </c>
      <c r="P476" s="5" t="n">
        <f aca="false">TabPil!P476</f>
        <v>11.976</v>
      </c>
      <c r="Q476" s="5" t="n">
        <f aca="false">(ABS(TabPil!Q476)+ABS(TabPil!S476))*SIGN(TabPil!Q476)</f>
        <v>15.506</v>
      </c>
      <c r="R476" s="5" t="n">
        <f aca="false">(ABS(TabPil!R476)+ABS(TabPil!T476))*SIGN(TabPil!R476)</f>
        <v>-78.203</v>
      </c>
      <c r="S476" s="5" t="n">
        <f aca="false">(ABS(Q476)+0.3*ABS(R476))*SIGN(Q476)</f>
        <v>38.9669</v>
      </c>
      <c r="T476" s="5" t="n">
        <f aca="false">(ABS(R476)+0.3*ABS(Q476))*SIGN(R476)</f>
        <v>-82.8548</v>
      </c>
      <c r="X476" s="14"/>
      <c r="Y476" s="14"/>
      <c r="AG476" s="1" t="s">
        <v>55</v>
      </c>
      <c r="AH476" s="5" t="n">
        <f aca="false">F475-I475</f>
        <v>-114.8801</v>
      </c>
      <c r="AI476" s="5" t="n">
        <f aca="false">P475-S475</f>
        <v>23.4722</v>
      </c>
      <c r="AJ476" s="5" t="n">
        <f aca="false">F476-I476</f>
        <v>116.738</v>
      </c>
      <c r="AK476" s="5" t="n">
        <f aca="false">P476-S476</f>
        <v>-26.9909</v>
      </c>
      <c r="AL476" s="5" t="n">
        <f aca="false">Y478-AB478</f>
        <v>-381.0719</v>
      </c>
      <c r="AN476" s="5" t="n">
        <v>-112.8909</v>
      </c>
      <c r="AO476" s="5" t="n">
        <v>41.1103</v>
      </c>
      <c r="AP476" s="5" t="n">
        <v>113.5539</v>
      </c>
      <c r="AQ476" s="5" t="n">
        <v>-38.9827</v>
      </c>
      <c r="AR476" s="5" t="n">
        <v>-355.9158</v>
      </c>
      <c r="AT476" s="5"/>
      <c r="AU476" s="5"/>
      <c r="AV476" s="5"/>
      <c r="AW476" s="5"/>
      <c r="AX476" s="5"/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-0.324</v>
      </c>
      <c r="F477" s="5" t="n">
        <f aca="false">TabPil!F477</f>
        <v>-0.095</v>
      </c>
      <c r="G477" s="5" t="n">
        <f aca="false">(ABS(TabPil!G477)+ABS(TabPil!I477))*SIGN(TabPil!G477)</f>
        <v>62.221</v>
      </c>
      <c r="H477" s="5" t="n">
        <f aca="false">(ABS(TabPil!H477)+ABS(TabPil!J477))*SIGN(TabPil!H477)</f>
        <v>33.549</v>
      </c>
      <c r="I477" s="5" t="n">
        <f aca="false">(ABS(G477)+0.3*ABS(H477))*SIGN(G477)</f>
        <v>72.2857</v>
      </c>
      <c r="J477" s="5" t="n">
        <f aca="false">(ABS(H477)+0.3*ABS(G477))*SIGN(H477)</f>
        <v>52.2153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0.22</v>
      </c>
      <c r="P477" s="5" t="n">
        <f aca="false">TabPil!P477</f>
        <v>-7.199</v>
      </c>
      <c r="Q477" s="5" t="n">
        <f aca="false">(ABS(TabPil!Q477)+ABS(TabPil!S477))*SIGN(TabPil!Q477)</f>
        <v>-8.349</v>
      </c>
      <c r="R477" s="5" t="n">
        <f aca="false">(ABS(TabPil!R477)+ABS(TabPil!T477))*SIGN(TabPil!R477)</f>
        <v>46.615</v>
      </c>
      <c r="S477" s="5" t="n">
        <f aca="false">(ABS(Q477)+0.3*ABS(R477))*SIGN(Q477)</f>
        <v>-22.3335</v>
      </c>
      <c r="T477" s="5" t="n">
        <f aca="false">(ABS(R477)+0.3*ABS(Q477))*SIGN(R477)</f>
        <v>49.1197</v>
      </c>
      <c r="X477" s="14"/>
      <c r="Y477" s="14"/>
      <c r="AG477" s="1" t="s">
        <v>56</v>
      </c>
      <c r="AH477" s="5" t="n">
        <f aca="false">F475+J475</f>
        <v>81.7124</v>
      </c>
      <c r="AI477" s="5" t="n">
        <f aca="false">P475+T475</f>
        <v>64.9409</v>
      </c>
      <c r="AJ477" s="5" t="n">
        <f aca="false">F476+J476</f>
        <v>-85.074</v>
      </c>
      <c r="AK477" s="5" t="n">
        <f aca="false">P476+T476</f>
        <v>-70.8788</v>
      </c>
      <c r="AL477" s="5" t="n">
        <f aca="false">Y478+AC478</f>
        <v>-296.5196</v>
      </c>
      <c r="AN477" s="5" t="n">
        <v>83.6106</v>
      </c>
      <c r="AO477" s="5" t="n">
        <v>88.5451</v>
      </c>
      <c r="AP477" s="5" t="n">
        <v>-85.506</v>
      </c>
      <c r="AQ477" s="5" t="n">
        <v>-83.2962</v>
      </c>
      <c r="AR477" s="5" t="n">
        <v>-266.6945</v>
      </c>
      <c r="AT477" s="5" t="n">
        <f aca="false">IF(OR(ABS(AH477)&gt;20,ABS(AH478)&gt;20),MAX(ABS(AH477),ABS(AH478))/MAX(ABS(AN477),ABS(AN478)),1)</f>
        <v>0.983113532584663</v>
      </c>
      <c r="AU477" s="5" t="n">
        <f aca="false">IF(OR(ABS(AI477)&gt;20,ABS(AI478)&gt;20),MAX(ABS(AI477),ABS(AI478))/MAX(ABS(AO477),ABS(AO478)),1)</f>
        <v>0.77089725165601</v>
      </c>
      <c r="AV477" s="5" t="n">
        <f aca="false">IF(OR(ABS(AJ477)&gt;20,ABS(AJ478)&gt;20),MAX(ABS(AJ477),ABS(AJ478))/MAX(ABS(AP477),ABS(AP478)),1)</f>
        <v>0.994947722966809</v>
      </c>
      <c r="AW477" s="5" t="n">
        <f aca="false">IF(OR(ABS(AK477)&gt;20,ABS(AK478)&gt;20),MAX(ABS(AK477),ABS(AK478))/MAX(ABS(AQ477),ABS(AQ478)),1)</f>
        <v>0.875014994066963</v>
      </c>
      <c r="AX477" s="5" t="n">
        <f aca="false">IF(OR(ABS(AL477)&gt;20,ABS(AL478)&gt;20),MAX(ABS(AL477),ABS(AL478))/MAX(ABS(AR477),ABS(AR478)),1)</f>
        <v>0.922382598516717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36.578</v>
      </c>
      <c r="F478" s="5" t="n">
        <f aca="false">TabPil!F478</f>
        <v>-339.866</v>
      </c>
      <c r="G478" s="5" t="n">
        <f aca="false">(ABS(TabPil!G478)+ABS(TabPil!I478))*SIGN(TabPil!G478)</f>
        <v>-2.446</v>
      </c>
      <c r="H478" s="5" t="n">
        <f aca="false">(ABS(TabPil!H478)+ABS(TabPil!J478))*SIGN(TabPil!H478)</f>
        <v>-1.345</v>
      </c>
      <c r="I478" s="5" t="n">
        <f aca="false">(ABS(G478)+0.3*ABS(H478))*SIGN(G478)</f>
        <v>-2.8495</v>
      </c>
      <c r="J478" s="5" t="n">
        <f aca="false">(ABS(H478)+0.3*ABS(G478))*SIGN(H478)</f>
        <v>-2.0788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62.47</v>
      </c>
      <c r="P478" s="5" t="n">
        <f aca="false">TabPil!P478</f>
        <v>-115.309</v>
      </c>
      <c r="Q478" s="5" t="n">
        <f aca="false">(ABS(TabPil!Q478)+ABS(TabPil!S478))*SIGN(TabPil!Q478)</f>
        <v>-27.03</v>
      </c>
      <c r="R478" s="5" t="n">
        <f aca="false">(ABS(TabPil!R478)+ABS(TabPil!T478))*SIGN(TabPil!R478)</f>
        <v>151.262</v>
      </c>
      <c r="S478" s="5" t="n">
        <f aca="false">(ABS(Q478)+0.3*ABS(R478))*SIGN(Q478)</f>
        <v>-72.4086</v>
      </c>
      <c r="T478" s="5" t="n">
        <f aca="false">(ABS(R478)+0.3*ABS(Q478))*SIGN(R478)</f>
        <v>159.371</v>
      </c>
      <c r="V478" s="1" t="n">
        <f aca="false">M478</f>
        <v>2</v>
      </c>
      <c r="W478" s="1" t="str">
        <f aca="false">N478</f>
        <v>N</v>
      </c>
      <c r="X478" s="14" t="n">
        <f aca="false">TabPil!Y478</f>
        <v>-699.048</v>
      </c>
      <c r="Y478" s="14" t="n">
        <f aca="false">TabPil!Z478</f>
        <v>-455.175</v>
      </c>
      <c r="Z478" s="14" t="n">
        <f aca="false">(ABS(TabPil!AA478)+ABS(TabPil!AC478))*SIGN(TabPil!AA478)</f>
        <v>-29.128</v>
      </c>
      <c r="AA478" s="14" t="n">
        <f aca="false">(ABS(TabPil!AB478)+ABS(TabPil!AD478))*SIGN(TabPil!AB478)</f>
        <v>149.917</v>
      </c>
      <c r="AB478" s="14" t="n">
        <f aca="false">(ABS(Z478)+0.3*ABS(AA478))*SIGN(Z478)</f>
        <v>-74.1031</v>
      </c>
      <c r="AC478" s="14" t="n">
        <f aca="false">(ABS(AA478)+0.3*ABS(Z478))*SIGN(AA478)</f>
        <v>158.6554</v>
      </c>
      <c r="AG478" s="1" t="s">
        <v>57</v>
      </c>
      <c r="AH478" s="5" t="n">
        <f aca="false">F475-J475</f>
        <v>-83.1484</v>
      </c>
      <c r="AI478" s="5" t="n">
        <f aca="false">P475-T475</f>
        <v>-87.0629</v>
      </c>
      <c r="AJ478" s="5" t="n">
        <f aca="false">F476-J476</f>
        <v>84.244</v>
      </c>
      <c r="AK478" s="5" t="n">
        <f aca="false">P476-T476</f>
        <v>94.8308</v>
      </c>
      <c r="AL478" s="5" t="n">
        <f aca="false">Y478-AC478</f>
        <v>-613.8304</v>
      </c>
      <c r="AN478" s="5" t="n">
        <v>-84.5766</v>
      </c>
      <c r="AO478" s="5" t="n">
        <v>-112.9371</v>
      </c>
      <c r="AP478" s="5" t="n">
        <v>84.842</v>
      </c>
      <c r="AQ478" s="5" t="n">
        <v>108.3762</v>
      </c>
      <c r="AR478" s="5" t="n">
        <v>-665.4835</v>
      </c>
      <c r="AT478" s="5"/>
      <c r="AU478" s="5"/>
      <c r="AV478" s="5"/>
      <c r="AW478" s="5"/>
      <c r="AX478" s="5"/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1.089</v>
      </c>
      <c r="F479" s="5" t="n">
        <f aca="false">TabPil!F479</f>
        <v>0.695</v>
      </c>
      <c r="G479" s="5" t="n">
        <f aca="false">(ABS(TabPil!G479)+ABS(TabPil!I479))*SIGN(TabPil!G479)</f>
        <v>64.267</v>
      </c>
      <c r="H479" s="5" t="n">
        <f aca="false">(ABS(TabPil!H479)+ABS(TabPil!J479))*SIGN(TabPil!H479)</f>
        <v>32.759</v>
      </c>
      <c r="I479" s="5" t="n">
        <f aca="false">(ABS(G479)+0.3*ABS(H479))*SIGN(G479)</f>
        <v>74.0947</v>
      </c>
      <c r="J479" s="5" t="n">
        <f aca="false">(ABS(H479)+0.3*ABS(G479))*SIGN(H479)</f>
        <v>52.0391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0.107</v>
      </c>
      <c r="P479" s="5" t="n">
        <f aca="false">TabPil!P479</f>
        <v>-7.226</v>
      </c>
      <c r="Q479" s="5" t="n">
        <f aca="false">(ABS(TabPil!Q479)+ABS(TabPil!S479))*SIGN(TabPil!Q479)</f>
        <v>-9.637</v>
      </c>
      <c r="R479" s="5" t="n">
        <f aca="false">(ABS(TabPil!R479)+ABS(TabPil!T479))*SIGN(TabPil!R479)</f>
        <v>41.515</v>
      </c>
      <c r="S479" s="5" t="n">
        <f aca="false">(ABS(Q479)+0.3*ABS(R479))*SIGN(Q479)</f>
        <v>-22.0915</v>
      </c>
      <c r="T479" s="5" t="n">
        <f aca="false">(ABS(R479)+0.3*ABS(Q479))*SIGN(R479)</f>
        <v>44.4061</v>
      </c>
      <c r="X479" s="14"/>
      <c r="Y479" s="14"/>
      <c r="AF479" s="1" t="n">
        <f aca="false">V482</f>
        <v>1</v>
      </c>
      <c r="AG479" s="1" t="s">
        <v>54</v>
      </c>
      <c r="AH479" s="5" t="n">
        <f aca="false">F479+I479</f>
        <v>74.7897</v>
      </c>
      <c r="AI479" s="5" t="n">
        <f aca="false">P479+S479</f>
        <v>-29.3175</v>
      </c>
      <c r="AJ479" s="5" t="n">
        <f aca="false">F480+I480</f>
        <v>-82.565</v>
      </c>
      <c r="AK479" s="5" t="n">
        <f aca="false">P480+S480</f>
        <v>93.3038</v>
      </c>
      <c r="AL479" s="5" t="n">
        <f aca="false">Y482+AB482</f>
        <v>-659.0852</v>
      </c>
      <c r="AN479" s="5" t="n">
        <v>82.214</v>
      </c>
      <c r="AO479" s="5" t="n">
        <v>-54.5208</v>
      </c>
      <c r="AP479" s="5" t="n">
        <v>-82.6942</v>
      </c>
      <c r="AQ479" s="5" t="n">
        <v>116.2784</v>
      </c>
      <c r="AR479" s="5" t="n">
        <v>-726.1711</v>
      </c>
      <c r="AT479" s="5" t="n">
        <f aca="false">IF(OR(ABS(AH479)&gt;20,ABS(AH480)&gt;20),MAX(ABS(AH479),ABS(AH480))/MAX(ABS(AN479),ABS(AN480)),1)</f>
        <v>0.909695429002359</v>
      </c>
      <c r="AU479" s="5" t="n">
        <f aca="false">IF(OR(ABS(AI479)&gt;20,ABS(AI480)&gt;20),MAX(ABS(AI479),ABS(AI480))/MAX(ABS(AO479),ABS(AO480)),1)</f>
        <v>0.537730554210503</v>
      </c>
      <c r="AV479" s="5" t="n">
        <f aca="false">IF(OR(ABS(AJ479)&gt;20,ABS(AJ480)&gt;20),MAX(ABS(AJ479),ABS(AJ480))/MAX(ABS(AP479),ABS(AP480)),1)</f>
        <v>0.998437617148482</v>
      </c>
      <c r="AW479" s="5" t="n">
        <f aca="false">IF(OR(ABS(AK479)&gt;20,ABS(AK480)&gt;20),MAX(ABS(AK479),ABS(AK480))/MAX(ABS(AQ479),ABS(AQ480)),1)</f>
        <v>0.802417301923659</v>
      </c>
      <c r="AX479" s="5" t="n">
        <f aca="false">IF(OR(ABS(AL479)&gt;20,ABS(AL480)&gt;20),MAX(ABS(AL479),ABS(AL480))/MAX(ABS(AR479),ABS(AR480)),1)</f>
        <v>0.90761695143197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0.889</v>
      </c>
      <c r="F480" s="5" t="n">
        <f aca="false">TabPil!F480</f>
        <v>-0.563</v>
      </c>
      <c r="G480" s="5" t="n">
        <f aca="false">(ABS(TabPil!G480)+ABS(TabPil!I480))*SIGN(TabPil!G480)</f>
        <v>-71.088</v>
      </c>
      <c r="H480" s="5" t="n">
        <f aca="false">(ABS(TabPil!H480)+ABS(TabPil!J480))*SIGN(TabPil!H480)</f>
        <v>-36.38</v>
      </c>
      <c r="I480" s="5" t="n">
        <f aca="false">(ABS(G480)+0.3*ABS(H480))*SIGN(G480)</f>
        <v>-82.002</v>
      </c>
      <c r="J480" s="5" t="n">
        <f aca="false">(ABS(H480)+0.3*ABS(G480))*SIGN(H480)</f>
        <v>-57.7064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5.284</v>
      </c>
      <c r="P480" s="5" t="n">
        <f aca="false">TabPil!P480</f>
        <v>3.726</v>
      </c>
      <c r="Q480" s="5" t="n">
        <f aca="false">(ABS(TabPil!Q480)+ABS(TabPil!S480))*SIGN(TabPil!Q480)</f>
        <v>32.489</v>
      </c>
      <c r="R480" s="5" t="n">
        <f aca="false">(ABS(TabPil!R480)+ABS(TabPil!T480))*SIGN(TabPil!R480)</f>
        <v>-190.296</v>
      </c>
      <c r="S480" s="5" t="n">
        <f aca="false">(ABS(Q480)+0.3*ABS(R480))*SIGN(Q480)</f>
        <v>89.5778</v>
      </c>
      <c r="T480" s="5" t="n">
        <f aca="false">(ABS(R480)+0.3*ABS(Q480))*SIGN(R480)</f>
        <v>-200.0427</v>
      </c>
      <c r="X480" s="14"/>
      <c r="Y480" s="14"/>
      <c r="AG480" s="1" t="s">
        <v>55</v>
      </c>
      <c r="AH480" s="5" t="n">
        <f aca="false">F479-I479</f>
        <v>-73.3997</v>
      </c>
      <c r="AI480" s="5" t="n">
        <f aca="false">P479-S479</f>
        <v>14.8655</v>
      </c>
      <c r="AJ480" s="5" t="n">
        <f aca="false">F480-I480</f>
        <v>81.439</v>
      </c>
      <c r="AK480" s="5" t="n">
        <f aca="false">P480-S480</f>
        <v>-85.8518</v>
      </c>
      <c r="AL480" s="5" t="n">
        <f aca="false">Y482-AB482</f>
        <v>-460.4848</v>
      </c>
      <c r="AN480" s="5" t="n">
        <v>-81.284</v>
      </c>
      <c r="AO480" s="5" t="n">
        <v>40.0808</v>
      </c>
      <c r="AP480" s="5" t="n">
        <v>81.8282</v>
      </c>
      <c r="AQ480" s="5" t="n">
        <v>-108.7444</v>
      </c>
      <c r="AR480" s="5" t="n">
        <v>-416.8969</v>
      </c>
      <c r="AT480" s="5"/>
      <c r="AU480" s="5"/>
      <c r="AV480" s="5"/>
      <c r="AW480" s="5"/>
      <c r="AX480" s="5"/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549</v>
      </c>
      <c r="F481" s="5" t="n">
        <f aca="false">TabPil!F481</f>
        <v>0.349</v>
      </c>
      <c r="G481" s="5" t="n">
        <f aca="false">(ABS(TabPil!G481)+ABS(TabPil!I481))*SIGN(TabPil!G481)</f>
        <v>37.599</v>
      </c>
      <c r="H481" s="5" t="n">
        <f aca="false">(ABS(TabPil!H481)+ABS(TabPil!J481))*SIGN(TabPil!H481)</f>
        <v>19.205</v>
      </c>
      <c r="I481" s="5" t="n">
        <f aca="false">(ABS(G481)+0.3*ABS(H481))*SIGN(G481)</f>
        <v>43.3605</v>
      </c>
      <c r="J481" s="5" t="n">
        <f aca="false">(ABS(H481)+0.3*ABS(G481))*SIGN(H481)</f>
        <v>30.4847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4.275</v>
      </c>
      <c r="P481" s="5" t="n">
        <f aca="false">TabPil!P481</f>
        <v>-3.042</v>
      </c>
      <c r="Q481" s="5" t="n">
        <f aca="false">(ABS(TabPil!Q481)+ABS(TabPil!S481))*SIGN(TabPil!Q481)</f>
        <v>-11.356</v>
      </c>
      <c r="R481" s="5" t="n">
        <f aca="false">(ABS(TabPil!R481)+ABS(TabPil!T481))*SIGN(TabPil!R481)</f>
        <v>64.064</v>
      </c>
      <c r="S481" s="5" t="n">
        <f aca="false">(ABS(Q481)+0.3*ABS(R481))*SIGN(Q481)</f>
        <v>-30.5752</v>
      </c>
      <c r="T481" s="5" t="n">
        <f aca="false">(ABS(R481)+0.3*ABS(Q481))*SIGN(R481)</f>
        <v>67.4708</v>
      </c>
      <c r="X481" s="14"/>
      <c r="Y481" s="14"/>
      <c r="AG481" s="1" t="s">
        <v>56</v>
      </c>
      <c r="AH481" s="5" t="n">
        <f aca="false">F479+J479</f>
        <v>52.7341</v>
      </c>
      <c r="AI481" s="5" t="n">
        <f aca="false">P479+T479</f>
        <v>37.1801</v>
      </c>
      <c r="AJ481" s="5" t="n">
        <f aca="false">F480+J480</f>
        <v>-58.2694</v>
      </c>
      <c r="AK481" s="5" t="n">
        <f aca="false">P480+T480</f>
        <v>-196.3167</v>
      </c>
      <c r="AL481" s="5" t="n">
        <f aca="false">Y482+AC482</f>
        <v>-343.9873</v>
      </c>
      <c r="AN481" s="5" t="n">
        <v>59.8427</v>
      </c>
      <c r="AO481" s="5" t="n">
        <v>81.8414</v>
      </c>
      <c r="AP481" s="5" t="n">
        <v>-60.2046</v>
      </c>
      <c r="AQ481" s="5" t="n">
        <v>-209.746</v>
      </c>
      <c r="AR481" s="5" t="n">
        <v>-287.2989</v>
      </c>
      <c r="AT481" s="5" t="n">
        <f aca="false">IF(OR(ABS(AH481)&gt;20,ABS(AH482)&gt;20),MAX(ABS(AH481),ABS(AH482))/MAX(ABS(AN481),ABS(AN482)),1)</f>
        <v>0.881211910558848</v>
      </c>
      <c r="AU481" s="5" t="n">
        <f aca="false">IF(OR(ABS(AI481)&gt;20,ABS(AI482)&gt;20),MAX(ABS(AI481),ABS(AI482))/MAX(ABS(AO481),ABS(AO482)),1)</f>
        <v>0.536262455676797</v>
      </c>
      <c r="AV481" s="5" t="n">
        <f aca="false">IF(OR(ABS(AJ481)&gt;20,ABS(AJ482)&gt;20),MAX(ABS(AJ481),ABS(AJ482))/MAX(ABS(AP481),ABS(AP482)),1)</f>
        <v>0.967856276762905</v>
      </c>
      <c r="AW481" s="5" t="n">
        <f aca="false">IF(OR(ABS(AK481)&gt;20,ABS(AK482)&gt;20),MAX(ABS(AK481),ABS(AK482))/MAX(ABS(AQ481),ABS(AQ482)),1)</f>
        <v>0.937816181885125</v>
      </c>
      <c r="AX481" s="5" t="n">
        <f aca="false">IF(OR(ABS(AL481)&gt;20,ABS(AL482)&gt;20),MAX(ABS(AL481),ABS(AL482))/MAX(ABS(AR481),ABS(AR482)),1)</f>
        <v>0.906299023883896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56.49</v>
      </c>
      <c r="F482" s="5" t="n">
        <f aca="false">TabPil!F482</f>
        <v>-417.23</v>
      </c>
      <c r="G482" s="5" t="n">
        <f aca="false">(ABS(TabPil!G482)+ABS(TabPil!I482))*SIGN(TabPil!G482)</f>
        <v>-2.395</v>
      </c>
      <c r="H482" s="5" t="n">
        <f aca="false">(ABS(TabPil!H482)+ABS(TabPil!J482))*SIGN(TabPil!H482)</f>
        <v>-1.331</v>
      </c>
      <c r="I482" s="5" t="n">
        <f aca="false">(ABS(G482)+0.3*ABS(H482))*SIGN(G482)</f>
        <v>-2.7943</v>
      </c>
      <c r="J482" s="5" t="n">
        <f aca="false">(ABS(H482)+0.3*ABS(G482))*SIGN(H482)</f>
        <v>-2.0495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00.535</v>
      </c>
      <c r="P482" s="5" t="n">
        <f aca="false">TabPil!P482</f>
        <v>-142.555</v>
      </c>
      <c r="Q482" s="5" t="n">
        <f aca="false">(ABS(TabPil!Q482)+ABS(TabPil!S482))*SIGN(TabPil!Q482)</f>
        <v>-35.926</v>
      </c>
      <c r="R482" s="5" t="n">
        <f aca="false">(ABS(TabPil!R482)+ABS(TabPil!T482))*SIGN(TabPil!R482)</f>
        <v>205.735</v>
      </c>
      <c r="S482" s="5" t="n">
        <f aca="false">(ABS(Q482)+0.3*ABS(R482))*SIGN(Q482)</f>
        <v>-97.6465</v>
      </c>
      <c r="T482" s="5" t="n">
        <f aca="false">(ABS(R482)+0.3*ABS(Q482))*SIGN(R482)</f>
        <v>216.5128</v>
      </c>
      <c r="U482" s="1" t="n">
        <f aca="false">K463</f>
        <v>24</v>
      </c>
      <c r="V482" s="1" t="n">
        <f aca="false">M482</f>
        <v>1</v>
      </c>
      <c r="W482" s="1" t="str">
        <f aca="false">N482</f>
        <v>N</v>
      </c>
      <c r="X482" s="14" t="n">
        <f aca="false">TabPil!Y482</f>
        <v>-857.025</v>
      </c>
      <c r="Y482" s="14" t="n">
        <f aca="false">TabPil!Z482</f>
        <v>-559.785</v>
      </c>
      <c r="Z482" s="14" t="n">
        <f aca="false">(ABS(TabPil!AA482)+ABS(TabPil!AC482))*SIGN(TabPil!AA482)</f>
        <v>-37.979</v>
      </c>
      <c r="AA482" s="14" t="n">
        <f aca="false">(ABS(TabPil!AB482)+ABS(TabPil!AD482))*SIGN(TabPil!AB482)</f>
        <v>204.404</v>
      </c>
      <c r="AB482" s="14" t="n">
        <f aca="false">(ABS(Z482)+0.3*ABS(AA482))*SIGN(Z482)</f>
        <v>-99.3002</v>
      </c>
      <c r="AC482" s="14" t="n">
        <f aca="false">(ABS(AA482)+0.3*ABS(Z482))*SIGN(AA482)</f>
        <v>215.7977</v>
      </c>
      <c r="AG482" s="1" t="s">
        <v>57</v>
      </c>
      <c r="AH482" s="5" t="n">
        <f aca="false">F479-J479</f>
        <v>-51.3441</v>
      </c>
      <c r="AI482" s="5" t="n">
        <f aca="false">P479-T479</f>
        <v>-51.6321</v>
      </c>
      <c r="AJ482" s="5" t="n">
        <f aca="false">F480-J480</f>
        <v>57.1434</v>
      </c>
      <c r="AK482" s="5" t="n">
        <f aca="false">P480-T480</f>
        <v>203.7687</v>
      </c>
      <c r="AL482" s="5" t="n">
        <f aca="false">Y482-AC482</f>
        <v>-775.5827</v>
      </c>
      <c r="AN482" s="5" t="n">
        <v>-58.9127</v>
      </c>
      <c r="AO482" s="5" t="n">
        <v>-96.2814</v>
      </c>
      <c r="AP482" s="5" t="n">
        <v>59.3386</v>
      </c>
      <c r="AQ482" s="5" t="n">
        <v>217.28</v>
      </c>
      <c r="AR482" s="5" t="n">
        <v>-855.7691</v>
      </c>
      <c r="AT482" s="5"/>
      <c r="AU482" s="5"/>
      <c r="AV482" s="5"/>
      <c r="AW482" s="5"/>
      <c r="AX482" s="5"/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9.093</v>
      </c>
      <c r="F483" s="5" t="n">
        <f aca="false">TabPil!F483</f>
        <v>-11.855</v>
      </c>
      <c r="G483" s="5" t="n">
        <f aca="false">(ABS(TabPil!G483)+ABS(TabPil!I483))*SIGN(TabPil!G483)</f>
        <v>65.623</v>
      </c>
      <c r="H483" s="5" t="n">
        <f aca="false">(ABS(TabPil!H483)+ABS(TabPil!J483))*SIGN(TabPil!H483)</f>
        <v>38.264</v>
      </c>
      <c r="I483" s="5" t="n">
        <f aca="false">(ABS(G483)+0.3*ABS(H483))*SIGN(G483)</f>
        <v>77.1022</v>
      </c>
      <c r="J483" s="5" t="n">
        <f aca="false">(ABS(H483)+0.3*ABS(G483))*SIGN(H483)</f>
        <v>57.9509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6.006</v>
      </c>
      <c r="P483" s="5" t="n">
        <f aca="false">TabPil!P483</f>
        <v>-9.721</v>
      </c>
      <c r="Q483" s="5" t="n">
        <f aca="false">(ABS(TabPil!Q483)+ABS(TabPil!S483))*SIGN(TabPil!Q483)</f>
        <v>-1.627</v>
      </c>
      <c r="R483" s="5" t="n">
        <f aca="false">(ABS(TabPil!R483)+ABS(TabPil!T483))*SIGN(TabPil!R483)</f>
        <v>6.829</v>
      </c>
      <c r="S483" s="5" t="n">
        <f aca="false">(ABS(Q483)+0.3*ABS(R483))*SIGN(Q483)</f>
        <v>-3.6757</v>
      </c>
      <c r="T483" s="5" t="n">
        <f aca="false">(ABS(R483)+0.3*ABS(Q483))*SIGN(R483)</f>
        <v>7.3171</v>
      </c>
      <c r="AE483" s="1" t="n">
        <f aca="false">U502</f>
        <v>25</v>
      </c>
      <c r="AF483" s="1" t="n">
        <f aca="false">V486</f>
        <v>5</v>
      </c>
      <c r="AG483" s="1" t="s">
        <v>54</v>
      </c>
      <c r="AH483" s="5" t="n">
        <f aca="false">F483+I483</f>
        <v>65.2472</v>
      </c>
      <c r="AI483" s="5" t="n">
        <f aca="false">P483+S483</f>
        <v>-13.3967</v>
      </c>
      <c r="AJ483" s="5" t="n">
        <f aca="false">F484+I484</f>
        <v>-38.6478</v>
      </c>
      <c r="AK483" s="5" t="n">
        <f aca="false">P484+S484</f>
        <v>9.521</v>
      </c>
      <c r="AL483" s="5" t="n">
        <f aca="false">Y486+AB486</f>
        <v>-89.9119</v>
      </c>
      <c r="AN483" s="5" t="n">
        <v>73.113</v>
      </c>
      <c r="AO483" s="5" t="n">
        <v>-14.1659</v>
      </c>
      <c r="AP483" s="5" t="n">
        <v>-52.4991</v>
      </c>
      <c r="AQ483" s="5" t="n">
        <v>9.295</v>
      </c>
      <c r="AR483" s="5" t="n">
        <v>-88.7641</v>
      </c>
      <c r="AT483" s="5" t="n">
        <f aca="false">IF(OR(ABS(AH483)&gt;20,ABS(AH484)&gt;20),MAX(ABS(AH483),ABS(AH484))/MAX(ABS(AN483),ABS(AN484)),1)</f>
        <v>0.923568558643674</v>
      </c>
      <c r="AU483" s="5" t="n">
        <f aca="false">IF(OR(ABS(AI483)&gt;20,ABS(AI484)&gt;20),MAX(ABS(AI483),ABS(AI484))/MAX(ABS(AO483),ABS(AO484)),1)</f>
        <v>1</v>
      </c>
      <c r="AV483" s="5" t="n">
        <f aca="false">IF(OR(ABS(AJ483)&gt;20,ABS(AJ484)&gt;20),MAX(ABS(AJ483),ABS(AJ484))/MAX(ABS(AP483),ABS(AP484)),1)</f>
        <v>0.810432606471407</v>
      </c>
      <c r="AW483" s="5" t="n">
        <f aca="false">IF(OR(ABS(AK483)&gt;20,ABS(AK484)&gt;20),MAX(ABS(AK483),ABS(AK484))/MAX(ABS(AQ483),ABS(AQ484)),1)</f>
        <v>1</v>
      </c>
      <c r="AX483" s="5" t="n">
        <f aca="false">IF(OR(ABS(AL483)&gt;20,ABS(AL484)&gt;20),MAX(ABS(AL483),ABS(AL484))/MAX(ABS(AR483),ABS(AR484)),1)</f>
        <v>1.01293090337197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6.784</v>
      </c>
      <c r="F484" s="5" t="n">
        <f aca="false">TabPil!F484</f>
        <v>10.34</v>
      </c>
      <c r="G484" s="5" t="n">
        <f aca="false">(ABS(TabPil!G484)+ABS(TabPil!I484))*SIGN(TabPil!G484)</f>
        <v>-41.015</v>
      </c>
      <c r="H484" s="5" t="n">
        <f aca="false">(ABS(TabPil!H484)+ABS(TabPil!J484))*SIGN(TabPil!H484)</f>
        <v>-26.576</v>
      </c>
      <c r="I484" s="5" t="n">
        <f aca="false">(ABS(G484)+0.3*ABS(H484))*SIGN(G484)</f>
        <v>-48.9878</v>
      </c>
      <c r="J484" s="5" t="n">
        <f aca="false">(ABS(H484)+0.3*ABS(G484))*SIGN(H484)</f>
        <v>-38.8805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437</v>
      </c>
      <c r="P484" s="5" t="n">
        <f aca="false">TabPil!P484</f>
        <v>6.978</v>
      </c>
      <c r="Q484" s="5" t="n">
        <f aca="false">(ABS(TabPil!Q484)+ABS(TabPil!S484))*SIGN(TabPil!Q484)</f>
        <v>1.667</v>
      </c>
      <c r="R484" s="5" t="n">
        <f aca="false">(ABS(TabPil!R484)+ABS(TabPil!T484))*SIGN(TabPil!R484)</f>
        <v>2.92</v>
      </c>
      <c r="S484" s="5" t="n">
        <f aca="false">(ABS(Q484)+0.3*ABS(R484))*SIGN(Q484)</f>
        <v>2.543</v>
      </c>
      <c r="T484" s="5" t="n">
        <f aca="false">(ABS(R484)+0.3*ABS(Q484))*SIGN(R484)</f>
        <v>3.4201</v>
      </c>
      <c r="AG484" s="1" t="s">
        <v>55</v>
      </c>
      <c r="AH484" s="5" t="n">
        <f aca="false">F483-I483</f>
        <v>-88.9572</v>
      </c>
      <c r="AI484" s="5" t="n">
        <f aca="false">P483-S483</f>
        <v>-6.0453</v>
      </c>
      <c r="AJ484" s="5" t="n">
        <f aca="false">F484-I484</f>
        <v>59.3278</v>
      </c>
      <c r="AK484" s="5" t="n">
        <f aca="false">P484-S484</f>
        <v>4.435</v>
      </c>
      <c r="AL484" s="5" t="n">
        <f aca="false">Y486-AB486</f>
        <v>-85.1681</v>
      </c>
      <c r="AN484" s="5" t="n">
        <v>-96.319</v>
      </c>
      <c r="AO484" s="5" t="n">
        <v>-4.2901</v>
      </c>
      <c r="AP484" s="5" t="n">
        <v>73.2051</v>
      </c>
      <c r="AQ484" s="5" t="n">
        <v>4.413</v>
      </c>
      <c r="AR484" s="5" t="n">
        <v>-85.3279</v>
      </c>
      <c r="AT484" s="5"/>
      <c r="AU484" s="5"/>
      <c r="AV484" s="5"/>
      <c r="AW484" s="5"/>
      <c r="AX484" s="5"/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1.212</v>
      </c>
      <c r="F485" s="5" t="n">
        <f aca="false">TabPil!F485</f>
        <v>-6.936</v>
      </c>
      <c r="G485" s="5" t="n">
        <f aca="false">(ABS(TabPil!G485)+ABS(TabPil!I485))*SIGN(TabPil!G485)</f>
        <v>32.946</v>
      </c>
      <c r="H485" s="5" t="n">
        <f aca="false">(ABS(TabPil!H485)+ABS(TabPil!J485))*SIGN(TabPil!H485)</f>
        <v>19.971</v>
      </c>
      <c r="I485" s="5" t="n">
        <f aca="false">(ABS(G485)+0.3*ABS(H485))*SIGN(G485)</f>
        <v>38.9373</v>
      </c>
      <c r="J485" s="5" t="n">
        <f aca="false">(ABS(H485)+0.3*ABS(G485))*SIGN(H485)</f>
        <v>29.8548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576</v>
      </c>
      <c r="P485" s="5" t="n">
        <f aca="false">TabPil!P485</f>
        <v>-5.218</v>
      </c>
      <c r="Q485" s="5" t="n">
        <f aca="false">(ABS(TabPil!Q485)+ABS(TabPil!S485))*SIGN(TabPil!Q485)</f>
        <v>-0.927</v>
      </c>
      <c r="R485" s="5" t="n">
        <f aca="false">(ABS(TabPil!R485)+ABS(TabPil!T485))*SIGN(TabPil!R485)</f>
        <v>2.222</v>
      </c>
      <c r="S485" s="5" t="n">
        <f aca="false">(ABS(Q485)+0.3*ABS(R485))*SIGN(Q485)</f>
        <v>-1.5936</v>
      </c>
      <c r="T485" s="5" t="n">
        <f aca="false">(ABS(R485)+0.3*ABS(Q485))*SIGN(R485)</f>
        <v>2.5001</v>
      </c>
      <c r="AG485" s="1" t="s">
        <v>56</v>
      </c>
      <c r="AH485" s="5" t="n">
        <f aca="false">F483+J483</f>
        <v>46.0959</v>
      </c>
      <c r="AI485" s="5" t="n">
        <f aca="false">P483+T483</f>
        <v>-2.4039</v>
      </c>
      <c r="AJ485" s="5" t="n">
        <f aca="false">F484+J484</f>
        <v>-28.5405</v>
      </c>
      <c r="AK485" s="5" t="n">
        <f aca="false">P484+T484</f>
        <v>10.3981</v>
      </c>
      <c r="AL485" s="5" t="n">
        <f aca="false">Y486+AC486</f>
        <v>-84.6326</v>
      </c>
      <c r="AN485" s="5" t="n">
        <v>54.1703</v>
      </c>
      <c r="AO485" s="5" t="n">
        <v>-0.5276</v>
      </c>
      <c r="AP485" s="5" t="n">
        <v>-39.6128</v>
      </c>
      <c r="AQ485" s="5" t="n">
        <v>3.8012</v>
      </c>
      <c r="AR485" s="5" t="n">
        <v>-82.9479</v>
      </c>
      <c r="AT485" s="5" t="n">
        <f aca="false">IF(OR(ABS(AH485)&gt;20,ABS(AH486)&gt;20),MAX(ABS(AH485),ABS(AH486))/MAX(ABS(AN485),ABS(AN486)),1)</f>
        <v>0.902161256095213</v>
      </c>
      <c r="AU485" s="5" t="n">
        <f aca="false">IF(OR(ABS(AI485)&gt;20,ABS(AI486)&gt;20),MAX(ABS(AI485),ABS(AI486))/MAX(ABS(AO485),ABS(AO486)),1)</f>
        <v>1</v>
      </c>
      <c r="AV485" s="5" t="n">
        <f aca="false">IF(OR(ABS(AJ485)&gt;20,ABS(AJ486)&gt;20),MAX(ABS(AJ485),ABS(AJ486))/MAX(ABS(AP485),ABS(AP486)),1)</f>
        <v>0.81600595502563</v>
      </c>
      <c r="AW485" s="5" t="n">
        <f aca="false">IF(OR(ABS(AK485)&gt;20,ABS(AK486)&gt;20),MAX(ABS(AK485),ABS(AK486))/MAX(ABS(AQ485),ABS(AQ486)),1)</f>
        <v>1</v>
      </c>
      <c r="AX485" s="5" t="n">
        <f aca="false">IF(OR(ABS(AL485)&gt;20,ABS(AL486)&gt;20),MAX(ABS(AL485),ABS(AL486))/MAX(ABS(AR485),ABS(AR486)),1)</f>
        <v>0.992356060348393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842</v>
      </c>
      <c r="F486" s="5" t="n">
        <f aca="false">TabPil!F486</f>
        <v>-73.581</v>
      </c>
      <c r="G486" s="5" t="n">
        <f aca="false">(ABS(TabPil!G486)+ABS(TabPil!I486))*SIGN(TabPil!G486)</f>
        <v>-1.08</v>
      </c>
      <c r="H486" s="5" t="n">
        <f aca="false">(ABS(TabPil!H486)+ABS(TabPil!J486))*SIGN(TabPil!H486)</f>
        <v>-0.618</v>
      </c>
      <c r="I486" s="5" t="n">
        <f aca="false">(ABS(G486)+0.3*ABS(H486))*SIGN(G486)</f>
        <v>-1.2654</v>
      </c>
      <c r="J486" s="5" t="n">
        <f aca="false">(ABS(H486)+0.3*ABS(G486))*SIGN(H486)</f>
        <v>-0.942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2.984</v>
      </c>
      <c r="P486" s="5" t="n">
        <f aca="false">TabPil!P486</f>
        <v>-13.959</v>
      </c>
      <c r="Q486" s="5" t="n">
        <f aca="false">(ABS(TabPil!Q486)+ABS(TabPil!S486))*SIGN(TabPil!Q486)</f>
        <v>-0.722</v>
      </c>
      <c r="R486" s="5" t="n">
        <f aca="false">(ABS(TabPil!R486)+ABS(TabPil!T486))*SIGN(TabPil!R486)</f>
        <v>3.031</v>
      </c>
      <c r="S486" s="5" t="n">
        <f aca="false">(ABS(Q486)+0.3*ABS(R486))*SIGN(Q486)</f>
        <v>-1.6313</v>
      </c>
      <c r="T486" s="5" t="n">
        <f aca="false">(ABS(R486)+0.3*ABS(Q486))*SIGN(R486)</f>
        <v>3.2476</v>
      </c>
      <c r="V486" s="1" t="n">
        <f aca="false">M486</f>
        <v>5</v>
      </c>
      <c r="W486" s="1" t="str">
        <f aca="false">N486</f>
        <v>N</v>
      </c>
      <c r="X486" s="14" t="n">
        <f aca="false">TabPil!Y486</f>
        <v>-140.826</v>
      </c>
      <c r="Y486" s="14" t="n">
        <f aca="false">TabPil!Z486</f>
        <v>-87.54</v>
      </c>
      <c r="Z486" s="14" t="n">
        <f aca="false">(ABS(TabPil!AA486)+ABS(TabPil!AC486))*SIGN(TabPil!AA486)</f>
        <v>-1.648</v>
      </c>
      <c r="AA486" s="14" t="n">
        <f aca="false">(ABS(TabPil!AB486)+ABS(TabPil!AD486))*SIGN(TabPil!AB486)</f>
        <v>2.413</v>
      </c>
      <c r="AB486" s="14" t="n">
        <f aca="false">(ABS(Z486)+0.3*ABS(AA486))*SIGN(Z486)</f>
        <v>-2.3719</v>
      </c>
      <c r="AC486" s="14" t="n">
        <f aca="false">(ABS(AA486)+0.3*ABS(Z486))*SIGN(AA486)</f>
        <v>2.9074</v>
      </c>
      <c r="AG486" s="1" t="s">
        <v>57</v>
      </c>
      <c r="AH486" s="5" t="n">
        <f aca="false">F483-J483</f>
        <v>-69.8059</v>
      </c>
      <c r="AI486" s="5" t="n">
        <f aca="false">P483-T483</f>
        <v>-17.0381</v>
      </c>
      <c r="AJ486" s="5" t="n">
        <f aca="false">F484-J484</f>
        <v>49.2205</v>
      </c>
      <c r="AK486" s="5" t="n">
        <f aca="false">P484-T484</f>
        <v>3.5579</v>
      </c>
      <c r="AL486" s="5" t="n">
        <f aca="false">Y486-AC486</f>
        <v>-90.4474</v>
      </c>
      <c r="AN486" s="5" t="n">
        <v>-77.3763</v>
      </c>
      <c r="AO486" s="5" t="n">
        <v>-17.9284</v>
      </c>
      <c r="AP486" s="5" t="n">
        <v>60.3188</v>
      </c>
      <c r="AQ486" s="5" t="n">
        <v>9.9068</v>
      </c>
      <c r="AR486" s="5" t="n">
        <v>-91.1441</v>
      </c>
      <c r="AT486" s="5"/>
      <c r="AU486" s="5"/>
      <c r="AV486" s="5"/>
      <c r="AW486" s="5"/>
      <c r="AX486" s="5"/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5.559</v>
      </c>
      <c r="F487" s="5" t="n">
        <f aca="false">TabPil!F487</f>
        <v>-9.613</v>
      </c>
      <c r="G487" s="5" t="n">
        <f aca="false">(ABS(TabPil!G487)+ABS(TabPil!I487))*SIGN(TabPil!G487)</f>
        <v>117.528</v>
      </c>
      <c r="H487" s="5" t="n">
        <f aca="false">(ABS(TabPil!H487)+ABS(TabPil!J487))*SIGN(TabPil!H487)</f>
        <v>64.781</v>
      </c>
      <c r="I487" s="5" t="n">
        <f aca="false">(ABS(G487)+0.3*ABS(H487))*SIGN(G487)</f>
        <v>136.9623</v>
      </c>
      <c r="J487" s="5" t="n">
        <f aca="false">(ABS(H487)+0.3*ABS(G487))*SIGN(H487)</f>
        <v>100.0394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109</v>
      </c>
      <c r="P487" s="5" t="n">
        <f aca="false">TabPil!P487</f>
        <v>-4.99</v>
      </c>
      <c r="Q487" s="5" t="n">
        <f aca="false">(ABS(TabPil!Q487)+ABS(TabPil!S487))*SIGN(TabPil!Q487)</f>
        <v>-2.561</v>
      </c>
      <c r="R487" s="5" t="n">
        <f aca="false">(ABS(TabPil!R487)+ABS(TabPil!T487))*SIGN(TabPil!R487)</f>
        <v>10.876</v>
      </c>
      <c r="S487" s="5" t="n">
        <f aca="false">(ABS(Q487)+0.3*ABS(R487))*SIGN(Q487)</f>
        <v>-5.8238</v>
      </c>
      <c r="T487" s="5" t="n">
        <f aca="false">(ABS(R487)+0.3*ABS(Q487))*SIGN(R487)</f>
        <v>11.6443</v>
      </c>
      <c r="X487" s="14"/>
      <c r="Y487" s="14"/>
      <c r="AF487" s="1" t="n">
        <f aca="false">V490</f>
        <v>4</v>
      </c>
      <c r="AG487" s="1" t="s">
        <v>54</v>
      </c>
      <c r="AH487" s="5" t="n">
        <f aca="false">F487+I487</f>
        <v>127.3493</v>
      </c>
      <c r="AI487" s="5" t="n">
        <f aca="false">P487+S487</f>
        <v>-10.8138</v>
      </c>
      <c r="AJ487" s="5" t="n">
        <f aca="false">F488+I488</f>
        <v>-78.7726</v>
      </c>
      <c r="AK487" s="5" t="n">
        <f aca="false">P488+S488</f>
        <v>8.0768</v>
      </c>
      <c r="AL487" s="5" t="n">
        <f aca="false">Y490+AB490</f>
        <v>-228.3076</v>
      </c>
      <c r="AN487" s="5" t="n">
        <v>141.055</v>
      </c>
      <c r="AO487" s="5" t="n">
        <v>-12.0601</v>
      </c>
      <c r="AP487" s="5" t="n">
        <v>-106.57</v>
      </c>
      <c r="AQ487" s="5" t="n">
        <v>8.87</v>
      </c>
      <c r="AR487" s="5" t="n">
        <v>-224.3137</v>
      </c>
      <c r="AT487" s="5" t="n">
        <f aca="false">IF(OR(ABS(AH487)&gt;20,ABS(AH488)&gt;20),MAX(ABS(AH487),ABS(AH488))/MAX(ABS(AN487),ABS(AN488)),1)</f>
        <v>0.913054013816474</v>
      </c>
      <c r="AU487" s="5" t="n">
        <f aca="false">IF(OR(ABS(AI487)&gt;20,ABS(AI488)&gt;20),MAX(ABS(AI487),ABS(AI488))/MAX(ABS(AO487),ABS(AO488)),1)</f>
        <v>1</v>
      </c>
      <c r="AV487" s="5" t="n">
        <f aca="false">IF(OR(ABS(AJ487)&gt;20,ABS(AJ488)&gt;20),MAX(ABS(AJ487),ABS(AJ488))/MAX(ABS(AP487),ABS(AP488)),1)</f>
        <v>0.779165871652993</v>
      </c>
      <c r="AW487" s="5" t="n">
        <f aca="false">IF(OR(ABS(AK487)&gt;20,ABS(AK488)&gt;20),MAX(ABS(AK487),ABS(AK488))/MAX(ABS(AQ487),ABS(AQ488)),1)</f>
        <v>1</v>
      </c>
      <c r="AX487" s="5" t="n">
        <f aca="false">IF(OR(ABS(AL487)&gt;20,ABS(AL488)&gt;20),MAX(ABS(AL487),ABS(AL488))/MAX(ABS(AR487),ABS(AR488)),1)</f>
        <v>1.01780497579952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5.545</v>
      </c>
      <c r="F488" s="5" t="n">
        <f aca="false">TabPil!F488</f>
        <v>9.617</v>
      </c>
      <c r="G488" s="5" t="n">
        <f aca="false">(ABS(TabPil!G488)+ABS(TabPil!I488))*SIGN(TabPil!G488)</f>
        <v>-75.606</v>
      </c>
      <c r="H488" s="5" t="n">
        <f aca="false">(ABS(TabPil!H488)+ABS(TabPil!J488))*SIGN(TabPil!H488)</f>
        <v>-42.612</v>
      </c>
      <c r="I488" s="5" t="n">
        <f aca="false">(ABS(G488)+0.3*ABS(H488))*SIGN(G488)</f>
        <v>-88.3896</v>
      </c>
      <c r="J488" s="5" t="n">
        <f aca="false">(ABS(H488)+0.3*ABS(G488))*SIGN(H488)</f>
        <v>-65.2938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357</v>
      </c>
      <c r="P488" s="5" t="n">
        <f aca="false">TabPil!P488</f>
        <v>5.737</v>
      </c>
      <c r="Q488" s="5" t="n">
        <f aca="false">(ABS(TabPil!Q488)+ABS(TabPil!S488))*SIGN(TabPil!Q488)</f>
        <v>1.279</v>
      </c>
      <c r="R488" s="5" t="n">
        <f aca="false">(ABS(TabPil!R488)+ABS(TabPil!T488))*SIGN(TabPil!R488)</f>
        <v>-3.536</v>
      </c>
      <c r="S488" s="5" t="n">
        <f aca="false">(ABS(Q488)+0.3*ABS(R488))*SIGN(Q488)</f>
        <v>2.3398</v>
      </c>
      <c r="T488" s="5" t="n">
        <f aca="false">(ABS(R488)+0.3*ABS(Q488))*SIGN(R488)</f>
        <v>-3.9197</v>
      </c>
      <c r="X488" s="14"/>
      <c r="Y488" s="14"/>
      <c r="AG488" s="1" t="s">
        <v>55</v>
      </c>
      <c r="AH488" s="5" t="n">
        <f aca="false">F487-I487</f>
        <v>-146.5753</v>
      </c>
      <c r="AI488" s="5" t="n">
        <f aca="false">P487-S487</f>
        <v>0.8338</v>
      </c>
      <c r="AJ488" s="5" t="n">
        <f aca="false">F488-I488</f>
        <v>98.0066</v>
      </c>
      <c r="AK488" s="5" t="n">
        <f aca="false">P488-S488</f>
        <v>3.3972</v>
      </c>
      <c r="AL488" s="5" t="n">
        <f aca="false">Y490-AB490</f>
        <v>-213.8764</v>
      </c>
      <c r="AN488" s="5" t="n">
        <v>-160.533</v>
      </c>
      <c r="AO488" s="5" t="n">
        <v>1.8881</v>
      </c>
      <c r="AP488" s="5" t="n">
        <v>125.784</v>
      </c>
      <c r="AQ488" s="5" t="n">
        <v>2.514</v>
      </c>
      <c r="AR488" s="5" t="n">
        <v>-215.5623</v>
      </c>
      <c r="AT488" s="5"/>
      <c r="AU488" s="5"/>
      <c r="AV488" s="5"/>
      <c r="AW488" s="5"/>
      <c r="AX488" s="5"/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9.72</v>
      </c>
      <c r="F489" s="5" t="n">
        <f aca="false">TabPil!F489</f>
        <v>-6.009</v>
      </c>
      <c r="G489" s="5" t="n">
        <f aca="false">(ABS(TabPil!G489)+ABS(TabPil!I489))*SIGN(TabPil!G489)</f>
        <v>60.01</v>
      </c>
      <c r="H489" s="5" t="n">
        <f aca="false">(ABS(TabPil!H489)+ABS(TabPil!J489))*SIGN(TabPil!H489)</f>
        <v>33.264</v>
      </c>
      <c r="I489" s="5" t="n">
        <f aca="false">(ABS(G489)+0.3*ABS(H489))*SIGN(G489)</f>
        <v>69.9892</v>
      </c>
      <c r="J489" s="5" t="n">
        <f aca="false">(ABS(H489)+0.3*ABS(G489))*SIGN(H489)</f>
        <v>51.267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458</v>
      </c>
      <c r="P489" s="5" t="n">
        <f aca="false">TabPil!P489</f>
        <v>-3.352</v>
      </c>
      <c r="Q489" s="5" t="n">
        <f aca="false">(ABS(TabPil!Q489)+ABS(TabPil!S489))*SIGN(TabPil!Q489)</f>
        <v>-0.923</v>
      </c>
      <c r="R489" s="5" t="n">
        <f aca="false">(ABS(TabPil!R489)+ABS(TabPil!T489))*SIGN(TabPil!R489)</f>
        <v>3.882</v>
      </c>
      <c r="S489" s="5" t="n">
        <f aca="false">(ABS(Q489)+0.3*ABS(R489))*SIGN(Q489)</f>
        <v>-2.0876</v>
      </c>
      <c r="T489" s="5" t="n">
        <f aca="false">(ABS(R489)+0.3*ABS(Q489))*SIGN(R489)</f>
        <v>4.1589</v>
      </c>
      <c r="X489" s="14"/>
      <c r="Y489" s="14"/>
      <c r="AG489" s="1" t="s">
        <v>56</v>
      </c>
      <c r="AH489" s="5" t="n">
        <f aca="false">F487+J487</f>
        <v>90.4264</v>
      </c>
      <c r="AI489" s="5" t="n">
        <f aca="false">P487+T487</f>
        <v>6.6543</v>
      </c>
      <c r="AJ489" s="5" t="n">
        <f aca="false">F488+J488</f>
        <v>-55.6768</v>
      </c>
      <c r="AK489" s="5" t="n">
        <f aca="false">P488+T488</f>
        <v>1.8173</v>
      </c>
      <c r="AL489" s="5" t="n">
        <f aca="false">Y490+AC490</f>
        <v>-214.7304</v>
      </c>
      <c r="AN489" s="5" t="n">
        <v>104.2952</v>
      </c>
      <c r="AO489" s="5" t="n">
        <v>7.7324</v>
      </c>
      <c r="AP489" s="5" t="n">
        <v>-78.8087</v>
      </c>
      <c r="AQ489" s="5" t="n">
        <v>0.3615</v>
      </c>
      <c r="AR489" s="5" t="n">
        <v>-209.144</v>
      </c>
      <c r="AT489" s="5" t="n">
        <f aca="false">IF(OR(ABS(AH489)&gt;20,ABS(AH490)&gt;20),MAX(ABS(AH489),ABS(AH490))/MAX(ABS(AN489),ABS(AN490)),1)</f>
        <v>0.88591391351278</v>
      </c>
      <c r="AU489" s="5" t="n">
        <f aca="false">IF(OR(ABS(AI489)&gt;20,ABS(AI490)&gt;20),MAX(ABS(AI489),ABS(AI490))/MAX(ABS(AO489),ABS(AO490)),1)</f>
        <v>1</v>
      </c>
      <c r="AV489" s="5" t="n">
        <f aca="false">IF(OR(ABS(AJ489)&gt;20,ABS(AJ490)&gt;20),MAX(ABS(AJ489),ABS(AJ490))/MAX(ABS(AP489),ABS(AP490)),1)</f>
        <v>0.764218900315947</v>
      </c>
      <c r="AW489" s="5" t="n">
        <f aca="false">IF(OR(ABS(AK489)&gt;20,ABS(AK490)&gt;20),MAX(ABS(AK489),ABS(AK490))/MAX(ABS(AQ489),ABS(AQ490)),1)</f>
        <v>1</v>
      </c>
      <c r="AX489" s="5" t="n">
        <f aca="false">IF(OR(ABS(AL489)&gt;20,ABS(AL490)&gt;20),MAX(ABS(AL489),ABS(AL490))/MAX(ABS(AR489),ABS(AR490)),1)</f>
        <v>0.985791307664303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6.216</v>
      </c>
      <c r="F490" s="5" t="n">
        <f aca="false">TabPil!F490</f>
        <v>-190.767</v>
      </c>
      <c r="G490" s="5" t="n">
        <f aca="false">(ABS(TabPil!G490)+ABS(TabPil!I490))*SIGN(TabPil!G490)</f>
        <v>-4.934</v>
      </c>
      <c r="H490" s="5" t="n">
        <f aca="false">(ABS(TabPil!H490)+ABS(TabPil!J490))*SIGN(TabPil!H490)</f>
        <v>-2.796</v>
      </c>
      <c r="I490" s="5" t="n">
        <f aca="false">(ABS(G490)+0.3*ABS(H490))*SIGN(G490)</f>
        <v>-5.7728</v>
      </c>
      <c r="J490" s="5" t="n">
        <f aca="false">(ABS(H490)+0.3*ABS(G490))*SIGN(H490)</f>
        <v>-4.2762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49.699</v>
      </c>
      <c r="P490" s="5" t="n">
        <f aca="false">TabPil!P490</f>
        <v>-30.325</v>
      </c>
      <c r="Q490" s="5" t="n">
        <f aca="false">(ABS(TabPil!Q490)+ABS(TabPil!S490))*SIGN(TabPil!Q490)</f>
        <v>-1.61</v>
      </c>
      <c r="R490" s="5" t="n">
        <f aca="false">(ABS(TabPil!R490)+ABS(TabPil!T490))*SIGN(TabPil!R490)</f>
        <v>7.408</v>
      </c>
      <c r="S490" s="5" t="n">
        <f aca="false">(ABS(Q490)+0.3*ABS(R490))*SIGN(Q490)</f>
        <v>-3.8324</v>
      </c>
      <c r="T490" s="5" t="n">
        <f aca="false">(ABS(R490)+0.3*ABS(Q490))*SIGN(R490)</f>
        <v>7.891</v>
      </c>
      <c r="V490" s="1" t="n">
        <f aca="false">M490</f>
        <v>4</v>
      </c>
      <c r="W490" s="1" t="str">
        <f aca="false">N490</f>
        <v>N</v>
      </c>
      <c r="X490" s="14" t="n">
        <f aca="false">TabPil!Y490</f>
        <v>-355.915</v>
      </c>
      <c r="Y490" s="14" t="n">
        <f aca="false">TabPil!Z490</f>
        <v>-221.092</v>
      </c>
      <c r="Z490" s="14" t="n">
        <f aca="false">(ABS(TabPil!AA490)+ABS(TabPil!AC490))*SIGN(TabPil!AA490)</f>
        <v>-5.832</v>
      </c>
      <c r="AA490" s="14" t="n">
        <f aca="false">(ABS(TabPil!AB490)+ABS(TabPil!AD490))*SIGN(TabPil!AB490)</f>
        <v>4.612</v>
      </c>
      <c r="AB490" s="14" t="n">
        <f aca="false">(ABS(Z490)+0.3*ABS(AA490))*SIGN(Z490)</f>
        <v>-7.2156</v>
      </c>
      <c r="AC490" s="14" t="n">
        <f aca="false">(ABS(AA490)+0.3*ABS(Z490))*SIGN(AA490)</f>
        <v>6.3616</v>
      </c>
      <c r="AG490" s="1" t="s">
        <v>57</v>
      </c>
      <c r="AH490" s="5" t="n">
        <f aca="false">F487-J487</f>
        <v>-109.6524</v>
      </c>
      <c r="AI490" s="5" t="n">
        <f aca="false">P487-T487</f>
        <v>-16.6343</v>
      </c>
      <c r="AJ490" s="5" t="n">
        <f aca="false">F488-J488</f>
        <v>74.9108</v>
      </c>
      <c r="AK490" s="5" t="n">
        <f aca="false">P488-T488</f>
        <v>9.6567</v>
      </c>
      <c r="AL490" s="5" t="n">
        <f aca="false">Y490-AC490</f>
        <v>-227.4536</v>
      </c>
      <c r="AN490" s="5" t="n">
        <v>-123.7732</v>
      </c>
      <c r="AO490" s="5" t="n">
        <v>-17.9044</v>
      </c>
      <c r="AP490" s="5" t="n">
        <v>98.0227</v>
      </c>
      <c r="AQ490" s="5" t="n">
        <v>11.0225</v>
      </c>
      <c r="AR490" s="5" t="n">
        <v>-230.732</v>
      </c>
      <c r="AT490" s="5"/>
      <c r="AU490" s="5"/>
      <c r="AV490" s="5"/>
      <c r="AW490" s="5"/>
      <c r="AX490" s="5"/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5.365</v>
      </c>
      <c r="F491" s="5" t="n">
        <f aca="false">TabPil!F491</f>
        <v>-9.497</v>
      </c>
      <c r="G491" s="5" t="n">
        <f aca="false">(ABS(TabPil!G491)+ABS(TabPil!I491))*SIGN(TabPil!G491)</f>
        <v>143.879</v>
      </c>
      <c r="H491" s="5" t="n">
        <f aca="false">(ABS(TabPil!H491)+ABS(TabPil!J491))*SIGN(TabPil!H491)</f>
        <v>79.415</v>
      </c>
      <c r="I491" s="5" t="n">
        <f aca="false">(ABS(G491)+0.3*ABS(H491))*SIGN(G491)</f>
        <v>167.7035</v>
      </c>
      <c r="J491" s="5" t="n">
        <f aca="false">(ABS(H491)+0.3*ABS(G491))*SIGN(H491)</f>
        <v>122.5787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9.827</v>
      </c>
      <c r="P491" s="5" t="n">
        <f aca="false">TabPil!P491</f>
        <v>-6.013</v>
      </c>
      <c r="Q491" s="5" t="n">
        <f aca="false">(ABS(TabPil!Q491)+ABS(TabPil!S491))*SIGN(TabPil!Q491)</f>
        <v>-2.724</v>
      </c>
      <c r="R491" s="5" t="n">
        <f aca="false">(ABS(TabPil!R491)+ABS(TabPil!T491))*SIGN(TabPil!R491)</f>
        <v>12.419</v>
      </c>
      <c r="S491" s="5" t="n">
        <f aca="false">(ABS(Q491)+0.3*ABS(R491))*SIGN(Q491)</f>
        <v>-6.4497</v>
      </c>
      <c r="T491" s="5" t="n">
        <f aca="false">(ABS(R491)+0.3*ABS(Q491))*SIGN(R491)</f>
        <v>13.2362</v>
      </c>
      <c r="X491" s="14"/>
      <c r="Y491" s="14"/>
      <c r="AF491" s="1" t="n">
        <f aca="false">V494</f>
        <v>3</v>
      </c>
      <c r="AG491" s="1" t="s">
        <v>54</v>
      </c>
      <c r="AH491" s="5" t="n">
        <f aca="false">F491+I491</f>
        <v>158.2065</v>
      </c>
      <c r="AI491" s="5" t="n">
        <f aca="false">P491+S491</f>
        <v>-12.4627</v>
      </c>
      <c r="AJ491" s="5" t="n">
        <f aca="false">F492+I492</f>
        <v>-123.1414</v>
      </c>
      <c r="AK491" s="5" t="n">
        <f aca="false">P492+S492</f>
        <v>9.6292</v>
      </c>
      <c r="AL491" s="5" t="n">
        <f aca="false">Y494+AB494</f>
        <v>-368.504</v>
      </c>
      <c r="AN491" s="5" t="n">
        <v>183.5137</v>
      </c>
      <c r="AO491" s="5" t="n">
        <v>-14.2506</v>
      </c>
      <c r="AP491" s="5" t="n">
        <v>-157.6165</v>
      </c>
      <c r="AQ491" s="5" t="n">
        <v>11.2185</v>
      </c>
      <c r="AR491" s="5" t="n">
        <v>-345.4537</v>
      </c>
      <c r="AT491" s="5" t="n">
        <f aca="false">IF(OR(ABS(AH491)&gt;20,ABS(AH492)&gt;20),MAX(ABS(AH491),ABS(AH492))/MAX(ABS(AN491),ABS(AN492)),1)</f>
        <v>0.877683378100673</v>
      </c>
      <c r="AU491" s="5" t="n">
        <f aca="false">IF(OR(ABS(AI491)&gt;20,ABS(AI492)&gt;20),MAX(ABS(AI491),ABS(AI492))/MAX(ABS(AO491),ABS(AO492)),1)</f>
        <v>1</v>
      </c>
      <c r="AV491" s="5" t="n">
        <f aca="false">IF(OR(ABS(AJ491)&gt;20,ABS(AJ492)&gt;20),MAX(ABS(AJ491),ABS(AJ492))/MAX(ABS(AP491),ABS(AP492)),1)</f>
        <v>0.807856173870825</v>
      </c>
      <c r="AW491" s="5" t="n">
        <f aca="false">IF(OR(ABS(AK491)&gt;20,ABS(AK492)&gt;20),MAX(ABS(AK491),ABS(AK492))/MAX(ABS(AQ491),ABS(AQ492)),1)</f>
        <v>1</v>
      </c>
      <c r="AX491" s="5" t="n">
        <f aca="false">IF(OR(ABS(AL491)&gt;20,ABS(AL492)&gt;20),MAX(ABS(AL491),ABS(AL492))/MAX(ABS(AR491),ABS(AR492)),1)</f>
        <v>1.02117622151164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4.788</v>
      </c>
      <c r="F492" s="5" t="n">
        <f aca="false">TabPil!F492</f>
        <v>9.146</v>
      </c>
      <c r="G492" s="5" t="n">
        <f aca="false">(ABS(TabPil!G492)+ABS(TabPil!I492))*SIGN(TabPil!G492)</f>
        <v>-113.157</v>
      </c>
      <c r="H492" s="5" t="n">
        <f aca="false">(ABS(TabPil!H492)+ABS(TabPil!J492))*SIGN(TabPil!H492)</f>
        <v>-63.768</v>
      </c>
      <c r="I492" s="5" t="n">
        <f aca="false">(ABS(G492)+0.3*ABS(H492))*SIGN(G492)</f>
        <v>-132.2874</v>
      </c>
      <c r="J492" s="5" t="n">
        <f aca="false">(ABS(H492)+0.3*ABS(G492))*SIGN(H492)</f>
        <v>-97.7151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306</v>
      </c>
      <c r="P492" s="5" t="n">
        <f aca="false">TabPil!P492</f>
        <v>5.698</v>
      </c>
      <c r="Q492" s="5" t="n">
        <f aca="false">(ABS(TabPil!Q492)+ABS(TabPil!S492))*SIGN(TabPil!Q492)</f>
        <v>1.929</v>
      </c>
      <c r="R492" s="5" t="n">
        <f aca="false">(ABS(TabPil!R492)+ABS(TabPil!T492))*SIGN(TabPil!R492)</f>
        <v>-6.674</v>
      </c>
      <c r="S492" s="5" t="n">
        <f aca="false">(ABS(Q492)+0.3*ABS(R492))*SIGN(Q492)</f>
        <v>3.9312</v>
      </c>
      <c r="T492" s="5" t="n">
        <f aca="false">(ABS(R492)+0.3*ABS(Q492))*SIGN(R492)</f>
        <v>-7.2527</v>
      </c>
      <c r="X492" s="14"/>
      <c r="Y492" s="14"/>
      <c r="AG492" s="1" t="s">
        <v>55</v>
      </c>
      <c r="AH492" s="5" t="n">
        <f aca="false">F491-I491</f>
        <v>-177.2005</v>
      </c>
      <c r="AI492" s="5" t="n">
        <f aca="false">P491-S491</f>
        <v>0.4367</v>
      </c>
      <c r="AJ492" s="5" t="n">
        <f aca="false">F492-I492</f>
        <v>141.4334</v>
      </c>
      <c r="AK492" s="5" t="n">
        <f aca="false">P492-S492</f>
        <v>1.7668</v>
      </c>
      <c r="AL492" s="5" t="n">
        <f aca="false">Y494-AB494</f>
        <v>-341.242</v>
      </c>
      <c r="AN492" s="5" t="n">
        <v>-201.8957</v>
      </c>
      <c r="AO492" s="5" t="n">
        <v>2.4946</v>
      </c>
      <c r="AP492" s="5" t="n">
        <v>175.0725</v>
      </c>
      <c r="AQ492" s="5" t="n">
        <v>0.0255000000000001</v>
      </c>
      <c r="AR492" s="5" t="n">
        <v>-360.8623</v>
      </c>
      <c r="AT492" s="5"/>
      <c r="AU492" s="5"/>
      <c r="AV492" s="5"/>
      <c r="AW492" s="5"/>
      <c r="AX492" s="5"/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9.423</v>
      </c>
      <c r="F493" s="5" t="n">
        <f aca="false">TabPil!F493</f>
        <v>-5.826</v>
      </c>
      <c r="G493" s="5" t="n">
        <f aca="false">(ABS(TabPil!G493)+ABS(TabPil!I493))*SIGN(TabPil!G493)</f>
        <v>80.056</v>
      </c>
      <c r="H493" s="5" t="n">
        <f aca="false">(ABS(TabPil!H493)+ABS(TabPil!J493))*SIGN(TabPil!H493)</f>
        <v>44.592</v>
      </c>
      <c r="I493" s="5" t="n">
        <f aca="false">(ABS(G493)+0.3*ABS(H493))*SIGN(G493)</f>
        <v>93.4336</v>
      </c>
      <c r="J493" s="5" t="n">
        <f aca="false">(ABS(H493)+0.3*ABS(G493))*SIGN(H493)</f>
        <v>68.6088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5.979</v>
      </c>
      <c r="P493" s="5" t="n">
        <f aca="false">TabPil!P493</f>
        <v>-3.66</v>
      </c>
      <c r="Q493" s="5" t="n">
        <f aca="false">(ABS(TabPil!Q493)+ABS(TabPil!S493))*SIGN(TabPil!Q493)</f>
        <v>-1.388</v>
      </c>
      <c r="R493" s="5" t="n">
        <f aca="false">(ABS(TabPil!R493)+ABS(TabPil!T493))*SIGN(TabPil!R493)</f>
        <v>5.714</v>
      </c>
      <c r="S493" s="5" t="n">
        <f aca="false">(ABS(Q493)+0.3*ABS(R493))*SIGN(Q493)</f>
        <v>-3.1022</v>
      </c>
      <c r="T493" s="5" t="n">
        <f aca="false">(ABS(R493)+0.3*ABS(Q493))*SIGN(R493)</f>
        <v>6.1304</v>
      </c>
      <c r="X493" s="14"/>
      <c r="Y493" s="14"/>
      <c r="AG493" s="1" t="s">
        <v>56</v>
      </c>
      <c r="AH493" s="5" t="n">
        <f aca="false">F491+J491</f>
        <v>113.0817</v>
      </c>
      <c r="AI493" s="5" t="n">
        <f aca="false">P491+T491</f>
        <v>7.2232</v>
      </c>
      <c r="AJ493" s="5" t="n">
        <f aca="false">F492+J492</f>
        <v>-88.5691</v>
      </c>
      <c r="AK493" s="5" t="n">
        <f aca="false">P492+T492</f>
        <v>-1.5547</v>
      </c>
      <c r="AL493" s="5" t="n">
        <f aca="false">Y494+AC494</f>
        <v>-343.9496</v>
      </c>
      <c r="AN493" s="5" t="n">
        <v>136.48</v>
      </c>
      <c r="AO493" s="5" t="n">
        <v>9.5485</v>
      </c>
      <c r="AP493" s="5" t="n">
        <v>-117.5289</v>
      </c>
      <c r="AQ493" s="5" t="n">
        <v>-4.3607</v>
      </c>
      <c r="AR493" s="5" t="n">
        <v>-332.6731</v>
      </c>
      <c r="AT493" s="5" t="n">
        <f aca="false">IF(OR(ABS(AH493)&gt;20,ABS(AH494)&gt;20),MAX(ABS(AH493),ABS(AH494))/MAX(ABS(AN493),ABS(AN494)),1)</f>
        <v>0.852860611383038</v>
      </c>
      <c r="AU493" s="5" t="n">
        <f aca="false">IF(OR(ABS(AI493)&gt;20,ABS(AI494)&gt;20),MAX(ABS(AI493),ABS(AI494))/MAX(ABS(AO493),ABS(AO494)),1)</f>
        <v>1</v>
      </c>
      <c r="AV493" s="5" t="n">
        <f aca="false">IF(OR(ABS(AJ493)&gt;20,ABS(AJ494)&gt;20),MAX(ABS(AJ493),ABS(AJ494))/MAX(ABS(AP493),ABS(AP494)),1)</f>
        <v>0.791652251474054</v>
      </c>
      <c r="AW493" s="5" t="n">
        <f aca="false">IF(OR(ABS(AK493)&gt;20,ABS(AK494)&gt;20),MAX(ABS(AK493),ABS(AK494))/MAX(ABS(AQ493),ABS(AQ494)),1)</f>
        <v>1</v>
      </c>
      <c r="AX493" s="5" t="n">
        <f aca="false">IF(OR(ABS(AL493)&gt;20,ABS(AL494)&gt;20),MAX(ABS(AL493),ABS(AL494))/MAX(ABS(AR493),ABS(AR494)),1)</f>
        <v>0.979000002408717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5.133</v>
      </c>
      <c r="F494" s="5" t="n">
        <f aca="false">TabPil!F494</f>
        <v>-308.26</v>
      </c>
      <c r="G494" s="5" t="n">
        <f aca="false">(ABS(TabPil!G494)+ABS(TabPil!I494))*SIGN(TabPil!G494)</f>
        <v>-10.187</v>
      </c>
      <c r="H494" s="5" t="n">
        <f aca="false">(ABS(TabPil!H494)+ABS(TabPil!J494))*SIGN(TabPil!H494)</f>
        <v>-5.701</v>
      </c>
      <c r="I494" s="5" t="n">
        <f aca="false">(ABS(G494)+0.3*ABS(H494))*SIGN(G494)</f>
        <v>-11.8973</v>
      </c>
      <c r="J494" s="5" t="n">
        <f aca="false">(ABS(H494)+0.3*ABS(G494))*SIGN(H494)</f>
        <v>-8.7571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6.286</v>
      </c>
      <c r="P494" s="5" t="n">
        <f aca="false">TabPil!P494</f>
        <v>-46.613</v>
      </c>
      <c r="Q494" s="5" t="n">
        <f aca="false">(ABS(TabPil!Q494)+ABS(TabPil!S494))*SIGN(TabPil!Q494)</f>
        <v>-2.655</v>
      </c>
      <c r="R494" s="5" t="n">
        <f aca="false">(ABS(TabPil!R494)+ABS(TabPil!T494))*SIGN(TabPil!R494)</f>
        <v>13.211</v>
      </c>
      <c r="S494" s="5" t="n">
        <f aca="false">(ABS(Q494)+0.3*ABS(R494))*SIGN(Q494)</f>
        <v>-6.6183</v>
      </c>
      <c r="T494" s="5" t="n">
        <f aca="false">(ABS(R494)+0.3*ABS(Q494))*SIGN(R494)</f>
        <v>14.0075</v>
      </c>
      <c r="V494" s="1" t="n">
        <f aca="false">M494</f>
        <v>3</v>
      </c>
      <c r="W494" s="1" t="str">
        <f aca="false">N494</f>
        <v>N</v>
      </c>
      <c r="X494" s="14" t="n">
        <f aca="false">TabPil!Y494</f>
        <v>-571.419</v>
      </c>
      <c r="Y494" s="14" t="n">
        <f aca="false">TabPil!Z494</f>
        <v>-354.873</v>
      </c>
      <c r="Z494" s="14" t="n">
        <f aca="false">(ABS(TabPil!AA494)+ABS(TabPil!AC494))*SIGN(TabPil!AA494)</f>
        <v>-11.378</v>
      </c>
      <c r="AA494" s="14" t="n">
        <f aca="false">(ABS(TabPil!AB494)+ABS(TabPil!AD494))*SIGN(TabPil!AB494)</f>
        <v>7.51</v>
      </c>
      <c r="AB494" s="14" t="n">
        <f aca="false">(ABS(Z494)+0.3*ABS(AA494))*SIGN(Z494)</f>
        <v>-13.631</v>
      </c>
      <c r="AC494" s="14" t="n">
        <f aca="false">(ABS(AA494)+0.3*ABS(Z494))*SIGN(AA494)</f>
        <v>10.9234</v>
      </c>
      <c r="AG494" s="1" t="s">
        <v>57</v>
      </c>
      <c r="AH494" s="5" t="n">
        <f aca="false">F491-J491</f>
        <v>-132.0757</v>
      </c>
      <c r="AI494" s="5" t="n">
        <f aca="false">P491-T491</f>
        <v>-19.2492</v>
      </c>
      <c r="AJ494" s="5" t="n">
        <f aca="false">F492-J492</f>
        <v>106.8611</v>
      </c>
      <c r="AK494" s="5" t="n">
        <f aca="false">P492-T492</f>
        <v>12.9507</v>
      </c>
      <c r="AL494" s="5" t="n">
        <f aca="false">Y494-AC494</f>
        <v>-365.7964</v>
      </c>
      <c r="AN494" s="5" t="n">
        <v>-154.862</v>
      </c>
      <c r="AO494" s="5" t="n">
        <v>-21.3045</v>
      </c>
      <c r="AP494" s="5" t="n">
        <v>134.9849</v>
      </c>
      <c r="AQ494" s="5" t="n">
        <v>15.6047</v>
      </c>
      <c r="AR494" s="5" t="n">
        <v>-373.6429</v>
      </c>
      <c r="AT494" s="5"/>
      <c r="AU494" s="5"/>
      <c r="AV494" s="5"/>
      <c r="AW494" s="5"/>
      <c r="AX494" s="5"/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3.755</v>
      </c>
      <c r="F495" s="5" t="n">
        <f aca="false">TabPil!F495</f>
        <v>-8.582</v>
      </c>
      <c r="G495" s="5" t="n">
        <f aca="false">(ABS(TabPil!G495)+ABS(TabPil!I495))*SIGN(TabPil!G495)</f>
        <v>150.403</v>
      </c>
      <c r="H495" s="5" t="n">
        <f aca="false">(ABS(TabPil!H495)+ABS(TabPil!J495))*SIGN(TabPil!H495)</f>
        <v>80.868</v>
      </c>
      <c r="I495" s="5" t="n">
        <f aca="false">(ABS(G495)+0.3*ABS(H495))*SIGN(G495)</f>
        <v>174.6634</v>
      </c>
      <c r="J495" s="5" t="n">
        <f aca="false">(ABS(H495)+0.3*ABS(G495))*SIGN(H495)</f>
        <v>125.9889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9.895</v>
      </c>
      <c r="P495" s="5" t="n">
        <f aca="false">TabPil!P495</f>
        <v>-6.063</v>
      </c>
      <c r="Q495" s="5" t="n">
        <f aca="false">(ABS(TabPil!Q495)+ABS(TabPil!S495))*SIGN(TabPil!Q495)</f>
        <v>-2.097</v>
      </c>
      <c r="R495" s="5" t="n">
        <f aca="false">(ABS(TabPil!R495)+ABS(TabPil!T495))*SIGN(TabPil!R495)</f>
        <v>10.124</v>
      </c>
      <c r="S495" s="5" t="n">
        <f aca="false">(ABS(Q495)+0.3*ABS(R495))*SIGN(Q495)</f>
        <v>-5.1342</v>
      </c>
      <c r="T495" s="5" t="n">
        <f aca="false">(ABS(R495)+0.3*ABS(Q495))*SIGN(R495)</f>
        <v>10.7531</v>
      </c>
      <c r="X495" s="14"/>
      <c r="Y495" s="14"/>
      <c r="AF495" s="1" t="n">
        <f aca="false">V498</f>
        <v>2</v>
      </c>
      <c r="AG495" s="1" t="s">
        <v>54</v>
      </c>
      <c r="AH495" s="5" t="n">
        <f aca="false">F495+I495</f>
        <v>166.0814</v>
      </c>
      <c r="AI495" s="5" t="n">
        <f aca="false">P495+S495</f>
        <v>-11.1972</v>
      </c>
      <c r="AJ495" s="5" t="n">
        <f aca="false">F496+I496</f>
        <v>-168.7318</v>
      </c>
      <c r="AK495" s="5" t="n">
        <f aca="false">P496+S496</f>
        <v>13.0441</v>
      </c>
      <c r="AL495" s="5" t="n">
        <f aca="false">Y498+AB498</f>
        <v>-511.1085</v>
      </c>
      <c r="AN495" s="5" t="n">
        <v>207.556</v>
      </c>
      <c r="AO495" s="5" t="n">
        <v>-13.6383</v>
      </c>
      <c r="AP495" s="5" t="n">
        <v>-200.4084</v>
      </c>
      <c r="AQ495" s="5" t="n">
        <v>13.6427</v>
      </c>
      <c r="AR495" s="5" t="n">
        <v>-473.9144</v>
      </c>
      <c r="AT495" s="5" t="n">
        <f aca="false">IF(OR(ABS(AH495)&gt;20,ABS(AH496)&gt;20),MAX(ABS(AH495),ABS(AH496))/MAX(ABS(AN495),ABS(AN496)),1)</f>
        <v>0.819845914313325</v>
      </c>
      <c r="AU495" s="5" t="n">
        <f aca="false">IF(OR(ABS(AI495)&gt;20,ABS(AI496)&gt;20),MAX(ABS(AI495),ABS(AI496))/MAX(ABS(AO495),ABS(AO496)),1)</f>
        <v>1</v>
      </c>
      <c r="AV495" s="5" t="n">
        <f aca="false">IF(OR(ABS(AJ495)&gt;20,ABS(AJ496)&gt;20),MAX(ABS(AJ495),ABS(AJ496))/MAX(ABS(AP495),ABS(AP496)),1)</f>
        <v>0.858168068451708</v>
      </c>
      <c r="AW495" s="5" t="n">
        <f aca="false">IF(OR(ABS(AK495)&gt;20,ABS(AK496)&gt;20),MAX(ABS(AK495),ABS(AK496))/MAX(ABS(AQ495),ABS(AQ496)),1)</f>
        <v>1</v>
      </c>
      <c r="AX495" s="5" t="n">
        <f aca="false">IF(OR(ABS(AL495)&gt;20,ABS(AL496)&gt;20),MAX(ABS(AL495),ABS(AL496))/MAX(ABS(AR495),ABS(AR496)),1)</f>
        <v>1.02079686739808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1.735</v>
      </c>
      <c r="F496" s="5" t="n">
        <f aca="false">TabPil!F496</f>
        <v>7.484</v>
      </c>
      <c r="G496" s="5" t="n">
        <f aca="false">(ABS(TabPil!G496)+ABS(TabPil!I496))*SIGN(TabPil!G496)</f>
        <v>-150.768</v>
      </c>
      <c r="H496" s="5" t="n">
        <f aca="false">(ABS(TabPil!H496)+ABS(TabPil!J496))*SIGN(TabPil!H496)</f>
        <v>-84.826</v>
      </c>
      <c r="I496" s="5" t="n">
        <f aca="false">(ABS(G496)+0.3*ABS(H496))*SIGN(G496)</f>
        <v>-176.2158</v>
      </c>
      <c r="J496" s="5" t="n">
        <f aca="false">(ABS(H496)+0.3*ABS(G496))*SIGN(H496)</f>
        <v>-130.0564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1.295</v>
      </c>
      <c r="P496" s="5" t="n">
        <f aca="false">TabPil!P496</f>
        <v>6.917</v>
      </c>
      <c r="Q496" s="5" t="n">
        <f aca="false">(ABS(TabPil!Q496)+ABS(TabPil!S496))*SIGN(TabPil!Q496)</f>
        <v>2.744</v>
      </c>
      <c r="R496" s="5" t="n">
        <f aca="false">(ABS(TabPil!R496)+ABS(TabPil!T496))*SIGN(TabPil!R496)</f>
        <v>-11.277</v>
      </c>
      <c r="S496" s="5" t="n">
        <f aca="false">(ABS(Q496)+0.3*ABS(R496))*SIGN(Q496)</f>
        <v>6.1271</v>
      </c>
      <c r="T496" s="5" t="n">
        <f aca="false">(ABS(R496)+0.3*ABS(Q496))*SIGN(R496)</f>
        <v>-12.1002</v>
      </c>
      <c r="X496" s="14"/>
      <c r="Y496" s="14"/>
      <c r="AG496" s="1" t="s">
        <v>55</v>
      </c>
      <c r="AH496" s="5" t="n">
        <f aca="false">F495-I495</f>
        <v>-183.2454</v>
      </c>
      <c r="AI496" s="5" t="n">
        <f aca="false">P495-S495</f>
        <v>-0.9288</v>
      </c>
      <c r="AJ496" s="5" t="n">
        <f aca="false">F496-I496</f>
        <v>183.6998</v>
      </c>
      <c r="AK496" s="5" t="n">
        <f aca="false">P496-S496</f>
        <v>0.789899999999999</v>
      </c>
      <c r="AL496" s="5" t="n">
        <f aca="false">Y498-AB498</f>
        <v>-467.6315</v>
      </c>
      <c r="AN496" s="5" t="n">
        <v>-223.512</v>
      </c>
      <c r="AO496" s="5" t="n">
        <v>1.7563</v>
      </c>
      <c r="AP496" s="5" t="n">
        <v>214.0604</v>
      </c>
      <c r="AQ496" s="5" t="n">
        <v>-0.2687</v>
      </c>
      <c r="AR496" s="5" t="n">
        <v>-500.6956</v>
      </c>
      <c r="AT496" s="5"/>
      <c r="AU496" s="5"/>
      <c r="AV496" s="5"/>
      <c r="AW496" s="5"/>
      <c r="AX496" s="5"/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966</v>
      </c>
      <c r="F497" s="5" t="n">
        <f aca="false">TabPil!F497</f>
        <v>-5.02</v>
      </c>
      <c r="G497" s="5" t="n">
        <f aca="false">(ABS(TabPil!G497)+ABS(TabPil!I497))*SIGN(TabPil!G497)</f>
        <v>93.964</v>
      </c>
      <c r="H497" s="5" t="n">
        <f aca="false">(ABS(TabPil!H497)+ABS(TabPil!J497))*SIGN(TabPil!H497)</f>
        <v>51.646</v>
      </c>
      <c r="I497" s="5" t="n">
        <f aca="false">(ABS(G497)+0.3*ABS(H497))*SIGN(G497)</f>
        <v>109.4578</v>
      </c>
      <c r="J497" s="5" t="n">
        <f aca="false">(ABS(H497)+0.3*ABS(G497))*SIGN(H497)</f>
        <v>79.8352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622</v>
      </c>
      <c r="P497" s="5" t="n">
        <f aca="false">TabPil!P497</f>
        <v>-4.056</v>
      </c>
      <c r="Q497" s="5" t="n">
        <f aca="false">(ABS(TabPil!Q497)+ABS(TabPil!S497))*SIGN(TabPil!Q497)</f>
        <v>-1.328</v>
      </c>
      <c r="R497" s="5" t="n">
        <f aca="false">(ABS(TabPil!R497)+ABS(TabPil!T497))*SIGN(TabPil!R497)</f>
        <v>6.546</v>
      </c>
      <c r="S497" s="5" t="n">
        <f aca="false">(ABS(Q497)+0.3*ABS(R497))*SIGN(Q497)</f>
        <v>-3.2918</v>
      </c>
      <c r="T497" s="5" t="n">
        <f aca="false">(ABS(R497)+0.3*ABS(Q497))*SIGN(R497)</f>
        <v>6.9444</v>
      </c>
      <c r="X497" s="14"/>
      <c r="Y497" s="14"/>
      <c r="AG497" s="1" t="s">
        <v>56</v>
      </c>
      <c r="AH497" s="5" t="n">
        <f aca="false">F495+J495</f>
        <v>117.4069</v>
      </c>
      <c r="AI497" s="5" t="n">
        <f aca="false">P495+T495</f>
        <v>4.6901</v>
      </c>
      <c r="AJ497" s="5" t="n">
        <f aca="false">F496+J496</f>
        <v>-122.5724</v>
      </c>
      <c r="AK497" s="5" t="n">
        <f aca="false">P496+T496</f>
        <v>-5.1832</v>
      </c>
      <c r="AL497" s="5" t="n">
        <f aca="false">Y498+AC498</f>
        <v>-473.207</v>
      </c>
      <c r="AN497" s="5" t="n">
        <v>153.5608</v>
      </c>
      <c r="AO497" s="5" t="n">
        <v>8.5267</v>
      </c>
      <c r="AP497" s="5" t="n">
        <v>-150.7924</v>
      </c>
      <c r="AQ497" s="5" t="n">
        <v>-5.8001</v>
      </c>
      <c r="AR497" s="5" t="n">
        <v>-454.3389</v>
      </c>
      <c r="AT497" s="5" t="n">
        <f aca="false">IF(OR(ABS(AH497)&gt;20,ABS(AH498)&gt;20),MAX(ABS(AH497),ABS(AH498))/MAX(ABS(AN497),ABS(AN498)),1)</f>
        <v>0.793849931098275</v>
      </c>
      <c r="AU497" s="5" t="n">
        <f aca="false">IF(OR(ABS(AI497)&gt;20,ABS(AI498)&gt;20),MAX(ABS(AI497),ABS(AI498))/MAX(ABS(AO497),ABS(AO498)),1)</f>
        <v>1</v>
      </c>
      <c r="AV497" s="5" t="n">
        <f aca="false">IF(OR(ABS(AJ497)&gt;20,ABS(AJ498)&gt;20),MAX(ABS(AJ497),ABS(AJ498))/MAX(ABS(AP497),ABS(AP498)),1)</f>
        <v>0.836394550376906</v>
      </c>
      <c r="AW497" s="5" t="n">
        <f aca="false">IF(OR(ABS(AK497)&gt;20,ABS(AK498)&gt;20),MAX(ABS(AK497),ABS(AK498))/MAX(ABS(AQ497),ABS(AQ498)),1)</f>
        <v>1</v>
      </c>
      <c r="AX497" s="5" t="n">
        <f aca="false">IF(OR(ABS(AL497)&gt;20,ABS(AL498)&gt;20),MAX(ABS(AL497),ABS(AL498))/MAX(ABS(AR497),ABS(AR498)),1)</f>
        <v>0.971672268553837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5.308</v>
      </c>
      <c r="F498" s="5" t="n">
        <f aca="false">TabPil!F498</f>
        <v>-426.475</v>
      </c>
      <c r="G498" s="5" t="n">
        <f aca="false">(ABS(TabPil!G498)+ABS(TabPil!I498))*SIGN(TabPil!G498)</f>
        <v>-17.099</v>
      </c>
      <c r="H498" s="5" t="n">
        <f aca="false">(ABS(TabPil!H498)+ABS(TabPil!J498))*SIGN(TabPil!H498)</f>
        <v>-9.404</v>
      </c>
      <c r="I498" s="5" t="n">
        <f aca="false">(ABS(G498)+0.3*ABS(H498))*SIGN(G498)</f>
        <v>-19.9202</v>
      </c>
      <c r="J498" s="5" t="n">
        <f aca="false">(ABS(H498)+0.3*ABS(G498))*SIGN(H498)</f>
        <v>-14.5337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2.862</v>
      </c>
      <c r="P498" s="5" t="n">
        <f aca="false">TabPil!P498</f>
        <v>-62.895</v>
      </c>
      <c r="Q498" s="5" t="n">
        <f aca="false">(ABS(TabPil!Q498)+ABS(TabPil!S498))*SIGN(TabPil!Q498)</f>
        <v>-3.887</v>
      </c>
      <c r="R498" s="5" t="n">
        <f aca="false">(ABS(TabPil!R498)+ABS(TabPil!T498))*SIGN(TabPil!R498)</f>
        <v>19.999</v>
      </c>
      <c r="S498" s="5" t="n">
        <f aca="false">(ABS(Q498)+0.3*ABS(R498))*SIGN(Q498)</f>
        <v>-9.8867</v>
      </c>
      <c r="T498" s="5" t="n">
        <f aca="false">(ABS(R498)+0.3*ABS(Q498))*SIGN(R498)</f>
        <v>21.1651</v>
      </c>
      <c r="V498" s="1" t="n">
        <f aca="false">M498</f>
        <v>2</v>
      </c>
      <c r="W498" s="1" t="str">
        <f aca="false">N498</f>
        <v>N</v>
      </c>
      <c r="X498" s="14" t="n">
        <f aca="false">TabPil!Y498</f>
        <v>-788.17</v>
      </c>
      <c r="Y498" s="14" t="n">
        <f aca="false">TabPil!Z498</f>
        <v>-489.37</v>
      </c>
      <c r="Z498" s="14" t="n">
        <f aca="false">(ABS(TabPil!AA498)+ABS(TabPil!AC498))*SIGN(TabPil!AA498)</f>
        <v>-18.56</v>
      </c>
      <c r="AA498" s="14" t="n">
        <f aca="false">(ABS(TabPil!AB498)+ABS(TabPil!AD498))*SIGN(TabPil!AB498)</f>
        <v>10.595</v>
      </c>
      <c r="AB498" s="14" t="n">
        <f aca="false">(ABS(Z498)+0.3*ABS(AA498))*SIGN(Z498)</f>
        <v>-21.7385</v>
      </c>
      <c r="AC498" s="14" t="n">
        <f aca="false">(ABS(AA498)+0.3*ABS(Z498))*SIGN(AA498)</f>
        <v>16.163</v>
      </c>
      <c r="AG498" s="1" t="s">
        <v>57</v>
      </c>
      <c r="AH498" s="5" t="n">
        <f aca="false">F495-J495</f>
        <v>-134.5709</v>
      </c>
      <c r="AI498" s="5" t="n">
        <f aca="false">P495-T495</f>
        <v>-16.8161</v>
      </c>
      <c r="AJ498" s="5" t="n">
        <f aca="false">F496-J496</f>
        <v>137.5404</v>
      </c>
      <c r="AK498" s="5" t="n">
        <f aca="false">P496-T496</f>
        <v>19.0172</v>
      </c>
      <c r="AL498" s="5" t="n">
        <f aca="false">Y498-AC498</f>
        <v>-505.533</v>
      </c>
      <c r="AN498" s="5" t="n">
        <v>-169.5168</v>
      </c>
      <c r="AO498" s="5" t="n">
        <v>-20.4087</v>
      </c>
      <c r="AP498" s="5" t="n">
        <v>164.4444</v>
      </c>
      <c r="AQ498" s="5" t="n">
        <v>19.1741</v>
      </c>
      <c r="AR498" s="5" t="n">
        <v>-520.2711</v>
      </c>
      <c r="AT498" s="5"/>
      <c r="AU498" s="5"/>
      <c r="AV498" s="5"/>
      <c r="AW498" s="5"/>
      <c r="AX498" s="5"/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7.776</v>
      </c>
      <c r="F499" s="5" t="n">
        <f aca="false">TabPil!F499</f>
        <v>-4.996</v>
      </c>
      <c r="G499" s="5" t="n">
        <f aca="false">(ABS(TabPil!G499)+ABS(TabPil!I499))*SIGN(TabPil!G499)</f>
        <v>106.186</v>
      </c>
      <c r="H499" s="5" t="n">
        <f aca="false">(ABS(TabPil!H499)+ABS(TabPil!J499))*SIGN(TabPil!H499)</f>
        <v>51.035</v>
      </c>
      <c r="I499" s="5" t="n">
        <f aca="false">(ABS(G499)+0.3*ABS(H499))*SIGN(G499)</f>
        <v>121.4965</v>
      </c>
      <c r="J499" s="5" t="n">
        <f aca="false">(ABS(H499)+0.3*ABS(G499))*SIGN(H499)</f>
        <v>82.8908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442</v>
      </c>
      <c r="P499" s="5" t="n">
        <f aca="false">TabPil!P499</f>
        <v>-4.56</v>
      </c>
      <c r="Q499" s="5" t="n">
        <f aca="false">(ABS(TabPil!Q499)+ABS(TabPil!S499))*SIGN(TabPil!Q499)</f>
        <v>1.627</v>
      </c>
      <c r="R499" s="5" t="n">
        <f aca="false">(ABS(TabPil!R499)+ABS(TabPil!T499))*SIGN(TabPil!R499)</f>
        <v>4.654</v>
      </c>
      <c r="S499" s="5" t="n">
        <f aca="false">(ABS(Q499)+0.3*ABS(R499))*SIGN(Q499)</f>
        <v>3.0232</v>
      </c>
      <c r="T499" s="5" t="n">
        <f aca="false">(ABS(R499)+0.3*ABS(Q499))*SIGN(R499)</f>
        <v>5.1421</v>
      </c>
      <c r="X499" s="14"/>
      <c r="Y499" s="14"/>
      <c r="AF499" s="1" t="n">
        <f aca="false">V502</f>
        <v>1</v>
      </c>
      <c r="AG499" s="1" t="s">
        <v>54</v>
      </c>
      <c r="AH499" s="5" t="n">
        <f aca="false">F499+I499</f>
        <v>116.5005</v>
      </c>
      <c r="AI499" s="5" t="n">
        <f aca="false">P499+S499</f>
        <v>-1.5368</v>
      </c>
      <c r="AJ499" s="5" t="n">
        <f aca="false">F500+I500</f>
        <v>-303.8692</v>
      </c>
      <c r="AK499" s="5" t="n">
        <f aca="false">P500+S500</f>
        <v>21.7876</v>
      </c>
      <c r="AL499" s="5" t="n">
        <f aca="false">Y502+AB502</f>
        <v>-614.4469</v>
      </c>
      <c r="AN499" s="5" t="n">
        <v>186.236</v>
      </c>
      <c r="AO499" s="5" t="n">
        <v>-11.308</v>
      </c>
      <c r="AP499" s="5" t="n">
        <v>-319.4596</v>
      </c>
      <c r="AQ499" s="5" t="n">
        <v>25.5688</v>
      </c>
      <c r="AR499" s="5" t="n">
        <v>-559.579</v>
      </c>
      <c r="AT499" s="5" t="n">
        <f aca="false">IF(OR(ABS(AH499)&gt;20,ABS(AH500)&gt;20),MAX(ABS(AH499),ABS(AH500))/MAX(ABS(AN499),ABS(AN500)),1)</f>
        <v>0.64767641908429</v>
      </c>
      <c r="AU499" s="5" t="n">
        <f aca="false">IF(OR(ABS(AI499)&gt;20,ABS(AI500)&gt;20),MAX(ABS(AI499),ABS(AI500))/MAX(ABS(AO499),ABS(AO500)),1)</f>
        <v>1</v>
      </c>
      <c r="AV499" s="5" t="n">
        <f aca="false">IF(OR(ABS(AJ499)&gt;20,ABS(AJ500)&gt;20),MAX(ABS(AJ499),ABS(AJ500))/MAX(ABS(AP499),ABS(AP500)),1)</f>
        <v>0.952492700698173</v>
      </c>
      <c r="AW499" s="5" t="n">
        <f aca="false">IF(OR(ABS(AK499)&gt;20,ABS(AK500)&gt;20),MAX(ABS(AK499),ABS(AK500))/MAX(ABS(AQ499),ABS(AQ500)),1)</f>
        <v>0.85211664215763</v>
      </c>
      <c r="AX499" s="5" t="n">
        <f aca="false">IF(OR(ABS(AL499)&gt;20,ABS(AL500)&gt;20),MAX(ABS(AL499),ABS(AL500))/MAX(ABS(AR499),ABS(AR500)),1)</f>
        <v>1.0075493200709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2.012</v>
      </c>
      <c r="F500" s="5" t="n">
        <f aca="false">TabPil!F500</f>
        <v>1.327</v>
      </c>
      <c r="G500" s="5" t="n">
        <f aca="false">(ABS(TabPil!G500)+ABS(TabPil!I500))*SIGN(TabPil!G500)</f>
        <v>-264.947</v>
      </c>
      <c r="H500" s="5" t="n">
        <f aca="false">(ABS(TabPil!H500)+ABS(TabPil!J500))*SIGN(TabPil!H500)</f>
        <v>-134.164</v>
      </c>
      <c r="I500" s="5" t="n">
        <f aca="false">(ABS(G500)+0.3*ABS(H500))*SIGN(G500)</f>
        <v>-305.1962</v>
      </c>
      <c r="J500" s="5" t="n">
        <f aca="false">(ABS(H500)+0.3*ABS(G500))*SIGN(H500)</f>
        <v>-213.6481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3.733</v>
      </c>
      <c r="P500" s="5" t="n">
        <f aca="false">TabPil!P500</f>
        <v>2.28</v>
      </c>
      <c r="Q500" s="5" t="n">
        <f aca="false">(ABS(TabPil!Q500)+ABS(TabPil!S500))*SIGN(TabPil!Q500)</f>
        <v>7.357</v>
      </c>
      <c r="R500" s="5" t="n">
        <f aca="false">(ABS(TabPil!R500)+ABS(TabPil!T500))*SIGN(TabPil!R500)</f>
        <v>-40.502</v>
      </c>
      <c r="S500" s="5" t="n">
        <f aca="false">(ABS(Q500)+0.3*ABS(R500))*SIGN(Q500)</f>
        <v>19.5076</v>
      </c>
      <c r="T500" s="5" t="n">
        <f aca="false">(ABS(R500)+0.3*ABS(Q500))*SIGN(R500)</f>
        <v>-42.7091</v>
      </c>
      <c r="X500" s="14"/>
      <c r="Y500" s="14"/>
      <c r="AG500" s="1" t="s">
        <v>55</v>
      </c>
      <c r="AH500" s="5" t="n">
        <f aca="false">F499-I499</f>
        <v>-126.4925</v>
      </c>
      <c r="AI500" s="5" t="n">
        <f aca="false">P499-S499</f>
        <v>-7.5832</v>
      </c>
      <c r="AJ500" s="5" t="n">
        <f aca="false">F500-I500</f>
        <v>306.5232</v>
      </c>
      <c r="AK500" s="5" t="n">
        <f aca="false">P500-S500</f>
        <v>-17.2276</v>
      </c>
      <c r="AL500" s="5" t="n">
        <f aca="false">Y502-AB502</f>
        <v>-560.1211</v>
      </c>
      <c r="AN500" s="5" t="n">
        <v>-195.302</v>
      </c>
      <c r="AO500" s="5" t="n">
        <v>2.59</v>
      </c>
      <c r="AP500" s="5" t="n">
        <v>321.8116</v>
      </c>
      <c r="AQ500" s="5" t="n">
        <v>-21.1888</v>
      </c>
      <c r="AR500" s="5" t="n">
        <v>-609.843</v>
      </c>
      <c r="AT500" s="5"/>
      <c r="AU500" s="5"/>
      <c r="AV500" s="5"/>
      <c r="AW500" s="5"/>
      <c r="AX500" s="5"/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2.719</v>
      </c>
      <c r="F501" s="5" t="n">
        <f aca="false">TabPil!F501</f>
        <v>-1.757</v>
      </c>
      <c r="G501" s="5" t="n">
        <f aca="false">(ABS(TabPil!G501)+ABS(TabPil!I501))*SIGN(TabPil!G501)</f>
        <v>103.016</v>
      </c>
      <c r="H501" s="5" t="n">
        <f aca="false">(ABS(TabPil!H501)+ABS(TabPil!J501))*SIGN(TabPil!H501)</f>
        <v>51.361</v>
      </c>
      <c r="I501" s="5" t="n">
        <f aca="false">(ABS(G501)+0.3*ABS(H501))*SIGN(G501)</f>
        <v>118.4243</v>
      </c>
      <c r="J501" s="5" t="n">
        <f aca="false">(ABS(H501)+0.3*ABS(G501))*SIGN(H501)</f>
        <v>82.2658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3.104</v>
      </c>
      <c r="P501" s="5" t="n">
        <f aca="false">TabPil!P501</f>
        <v>-1.9</v>
      </c>
      <c r="Q501" s="5" t="n">
        <f aca="false">(ABS(TabPil!Q501)+ABS(TabPil!S501))*SIGN(TabPil!Q501)</f>
        <v>-2.354</v>
      </c>
      <c r="R501" s="5" t="n">
        <f aca="false">(ABS(TabPil!R501)+ABS(TabPil!T501))*SIGN(TabPil!R501)</f>
        <v>12.378</v>
      </c>
      <c r="S501" s="5" t="n">
        <f aca="false">(ABS(Q501)+0.3*ABS(R501))*SIGN(Q501)</f>
        <v>-6.0674</v>
      </c>
      <c r="T501" s="5" t="n">
        <f aca="false">(ABS(R501)+0.3*ABS(Q501))*SIGN(R501)</f>
        <v>13.0842</v>
      </c>
      <c r="X501" s="14"/>
      <c r="Y501" s="14"/>
      <c r="AG501" s="1" t="s">
        <v>56</v>
      </c>
      <c r="AH501" s="5" t="n">
        <f aca="false">F499+J499</f>
        <v>77.8948</v>
      </c>
      <c r="AI501" s="5" t="n">
        <f aca="false">P499+T499</f>
        <v>0.582100000000001</v>
      </c>
      <c r="AJ501" s="5" t="n">
        <f aca="false">F500+J500</f>
        <v>-212.3211</v>
      </c>
      <c r="AK501" s="5" t="n">
        <f aca="false">P500+T500</f>
        <v>-40.4291</v>
      </c>
      <c r="AL501" s="5" t="n">
        <f aca="false">Y502+AC502</f>
        <v>-565.2458</v>
      </c>
      <c r="AN501" s="5" t="n">
        <v>131.5765</v>
      </c>
      <c r="AO501" s="5" t="n">
        <v>8.673</v>
      </c>
      <c r="AP501" s="5" t="n">
        <v>-230.5792</v>
      </c>
      <c r="AQ501" s="5" t="n">
        <v>-42.3029</v>
      </c>
      <c r="AR501" s="5" t="n">
        <v>-534.6744</v>
      </c>
      <c r="AT501" s="5" t="n">
        <f aca="false">IF(OR(ABS(AH501)&gt;20,ABS(AH502)&gt;20),MAX(ABS(AH501),ABS(AH502))/MAX(ABS(AN501),ABS(AN502)),1)</f>
        <v>0.624895035284498</v>
      </c>
      <c r="AU501" s="5" t="n">
        <f aca="false">IF(OR(ABS(AI501)&gt;20,ABS(AI502)&gt;20),MAX(ABS(AI501),ABS(AI502))/MAX(ABS(AO501),ABS(AO502)),1)</f>
        <v>1</v>
      </c>
      <c r="AV501" s="5" t="n">
        <f aca="false">IF(OR(ABS(AJ501)&gt;20,ABS(AJ502)&gt;20),MAX(ABS(AJ501),ABS(AJ502))/MAX(ABS(AP501),ABS(AP502)),1)</f>
        <v>0.922912430795016</v>
      </c>
      <c r="AW501" s="5" t="n">
        <f aca="false">IF(OR(ABS(AK501)&gt;20,ABS(AK502)&gt;20),MAX(ABS(AK501),ABS(AK502))/MAX(ABS(AQ501),ABS(AQ502)),1)</f>
        <v>0.963716907047334</v>
      </c>
      <c r="AX501" s="5" t="n">
        <f aca="false">IF(OR(ABS(AL501)&gt;20,ABS(AL502)&gt;20),MAX(ABS(AL501),ABS(AL502))/MAX(ABS(AR501),ABS(AR502)),1)</f>
        <v>0.95994407855973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11.135</v>
      </c>
      <c r="F502" s="5" t="n">
        <f aca="false">TabPil!F502</f>
        <v>-508.212</v>
      </c>
      <c r="G502" s="5" t="n">
        <f aca="false">(ABS(TabPil!G502)+ABS(TabPil!I502))*SIGN(TabPil!G502)</f>
        <v>-20.448</v>
      </c>
      <c r="H502" s="5" t="n">
        <f aca="false">(ABS(TabPil!H502)+ABS(TabPil!J502))*SIGN(TabPil!H502)</f>
        <v>-11.228</v>
      </c>
      <c r="I502" s="5" t="n">
        <f aca="false">(ABS(G502)+0.3*ABS(H502))*SIGN(G502)</f>
        <v>-23.8164</v>
      </c>
      <c r="J502" s="5" t="n">
        <f aca="false">(ABS(H502)+0.3*ABS(G502))*SIGN(H502)</f>
        <v>-17.3624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29.268</v>
      </c>
      <c r="P502" s="5" t="n">
        <f aca="false">TabPil!P502</f>
        <v>-79.072</v>
      </c>
      <c r="Q502" s="5" t="n">
        <f aca="false">(ABS(TabPil!Q502)+ABS(TabPil!S502))*SIGN(TabPil!Q502)</f>
        <v>-5.03</v>
      </c>
      <c r="R502" s="5" t="n">
        <f aca="false">(ABS(TabPil!R502)+ABS(TabPil!T502))*SIGN(TabPil!R502)</f>
        <v>26.491</v>
      </c>
      <c r="S502" s="5" t="n">
        <f aca="false">(ABS(Q502)+0.3*ABS(R502))*SIGN(Q502)</f>
        <v>-12.9773</v>
      </c>
      <c r="T502" s="5" t="n">
        <f aca="false">(ABS(R502)+0.3*ABS(Q502))*SIGN(R502)</f>
        <v>28</v>
      </c>
      <c r="U502" s="1" t="n">
        <f aca="false">K483</f>
        <v>25</v>
      </c>
      <c r="V502" s="1" t="n">
        <f aca="false">M502</f>
        <v>1</v>
      </c>
      <c r="W502" s="1" t="str">
        <f aca="false">N502</f>
        <v>N</v>
      </c>
      <c r="X502" s="14" t="n">
        <f aca="false">TabPil!Y502</f>
        <v>-940.403</v>
      </c>
      <c r="Y502" s="14" t="n">
        <f aca="false">TabPil!Z502</f>
        <v>-587.284</v>
      </c>
      <c r="Z502" s="14" t="n">
        <f aca="false">(ABS(TabPil!AA502)+ABS(TabPil!AC502))*SIGN(TabPil!AA502)</f>
        <v>-22.584</v>
      </c>
      <c r="AA502" s="14" t="n">
        <f aca="false">(ABS(TabPil!AB502)+ABS(TabPil!AD502))*SIGN(TabPil!AB502)</f>
        <v>15.263</v>
      </c>
      <c r="AB502" s="14" t="n">
        <f aca="false">(ABS(Z502)+0.3*ABS(AA502))*SIGN(Z502)</f>
        <v>-27.1629</v>
      </c>
      <c r="AC502" s="14" t="n">
        <f aca="false">(ABS(AA502)+0.3*ABS(Z502))*SIGN(AA502)</f>
        <v>22.0382</v>
      </c>
      <c r="AG502" s="1" t="s">
        <v>57</v>
      </c>
      <c r="AH502" s="5" t="n">
        <f aca="false">F499-J499</f>
        <v>-87.8868</v>
      </c>
      <c r="AI502" s="5" t="n">
        <f aca="false">P499-T499</f>
        <v>-9.7021</v>
      </c>
      <c r="AJ502" s="5" t="n">
        <f aca="false">F500-J500</f>
        <v>214.9751</v>
      </c>
      <c r="AK502" s="5" t="n">
        <f aca="false">P500-T500</f>
        <v>44.9891</v>
      </c>
      <c r="AL502" s="5" t="n">
        <f aca="false">Y502-AC502</f>
        <v>-609.3222</v>
      </c>
      <c r="AN502" s="5" t="n">
        <v>-140.6425</v>
      </c>
      <c r="AO502" s="5" t="n">
        <v>-17.391</v>
      </c>
      <c r="AP502" s="5" t="n">
        <v>232.9312</v>
      </c>
      <c r="AQ502" s="5" t="n">
        <v>46.6829</v>
      </c>
      <c r="AR502" s="5" t="n">
        <v>-634.7476</v>
      </c>
      <c r="AT502" s="5"/>
      <c r="AU502" s="5"/>
      <c r="AV502" s="5"/>
      <c r="AW502" s="5"/>
      <c r="AX502" s="5"/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18.006</v>
      </c>
      <c r="F503" s="5" t="n">
        <f aca="false">TabPil!F503</f>
        <v>11.218</v>
      </c>
      <c r="G503" s="5" t="n">
        <f aca="false">(ABS(TabPil!G503)+ABS(TabPil!I503))*SIGN(TabPil!G503)</f>
        <v>62.17</v>
      </c>
      <c r="H503" s="5" t="n">
        <f aca="false">(ABS(TabPil!H503)+ABS(TabPil!J503))*SIGN(TabPil!H503)</f>
        <v>36.407</v>
      </c>
      <c r="I503" s="5" t="n">
        <f aca="false">(ABS(G503)+0.3*ABS(H503))*SIGN(G503)</f>
        <v>73.0921</v>
      </c>
      <c r="J503" s="5" t="n">
        <f aca="false">(ABS(H503)+0.3*ABS(G503))*SIGN(H503)</f>
        <v>55.058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973</v>
      </c>
      <c r="P503" s="5" t="n">
        <f aca="false">TabPil!P503</f>
        <v>-9.698</v>
      </c>
      <c r="Q503" s="5" t="n">
        <f aca="false">(ABS(TabPil!Q503)+ABS(TabPil!S503))*SIGN(TabPil!Q503)</f>
        <v>-2.163</v>
      </c>
      <c r="R503" s="5" t="n">
        <f aca="false">(ABS(TabPil!R503)+ABS(TabPil!T503))*SIGN(TabPil!R503)</f>
        <v>8.857</v>
      </c>
      <c r="S503" s="5" t="n">
        <f aca="false">(ABS(Q503)+0.3*ABS(R503))*SIGN(Q503)</f>
        <v>-4.8201</v>
      </c>
      <c r="T503" s="5" t="n">
        <f aca="false">(ABS(R503)+0.3*ABS(Q503))*SIGN(R503)</f>
        <v>9.5059</v>
      </c>
      <c r="AE503" s="1" t="n">
        <f aca="false">U522</f>
        <v>26</v>
      </c>
      <c r="AF503" s="1" t="n">
        <f aca="false">V506</f>
        <v>5</v>
      </c>
      <c r="AG503" s="1" t="s">
        <v>54</v>
      </c>
      <c r="AH503" s="5" t="n">
        <f aca="false">F503+I503</f>
        <v>84.3101</v>
      </c>
      <c r="AI503" s="5" t="n">
        <f aca="false">P503+S503</f>
        <v>-14.5181</v>
      </c>
      <c r="AJ503" s="5" t="n">
        <f aca="false">F504+I504</f>
        <v>-56.4307</v>
      </c>
      <c r="AK503" s="5" t="n">
        <f aca="false">P504+S504</f>
        <v>10.0107</v>
      </c>
      <c r="AL503" s="5" t="n">
        <f aca="false">Y506+AB506</f>
        <v>-94.963</v>
      </c>
      <c r="AN503" s="5" t="n">
        <v>91.288</v>
      </c>
      <c r="AO503" s="5" t="n">
        <v>-15.5382</v>
      </c>
      <c r="AP503" s="5" t="n">
        <v>-69.7807</v>
      </c>
      <c r="AQ503" s="5" t="n">
        <v>9.7966</v>
      </c>
      <c r="AR503" s="5" t="n">
        <v>-96.4233</v>
      </c>
      <c r="AT503" s="5" t="n">
        <f aca="false">IF(OR(ABS(AH503)&gt;20,ABS(AH504)&gt;20),MAX(ABS(AH503),ABS(AH504))/MAX(ABS(AN503),ABS(AN504)),1)</f>
        <v>0.923561694855841</v>
      </c>
      <c r="AU503" s="5" t="n">
        <f aca="false">IF(OR(ABS(AI503)&gt;20,ABS(AI504)&gt;20),MAX(ABS(AI503),ABS(AI504))/MAX(ABS(AO503),ABS(AO504)),1)</f>
        <v>1</v>
      </c>
      <c r="AV503" s="5" t="n">
        <f aca="false">IF(OR(ABS(AJ503)&gt;20,ABS(AJ504)&gt;20),MAX(ABS(AJ503),ABS(AJ504))/MAX(ABS(AP503),ABS(AP504)),1)</f>
        <v>0.808686355969487</v>
      </c>
      <c r="AW503" s="5" t="n">
        <f aca="false">IF(OR(ABS(AK503)&gt;20,ABS(AK504)&gt;20),MAX(ABS(AK503),ABS(AK504))/MAX(ABS(AQ503),ABS(AQ504)),1)</f>
        <v>1</v>
      </c>
      <c r="AX503" s="5" t="n">
        <f aca="false">IF(OR(ABS(AL503)&gt;20,ABS(AL504)&gt;20),MAX(ABS(AL503),ABS(AL504))/MAX(ABS(AR503),ABS(AR504)),1)</f>
        <v>0.984855320238988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17.106</v>
      </c>
      <c r="F504" s="5" t="n">
        <f aca="false">TabPil!F504</f>
        <v>-10.669</v>
      </c>
      <c r="G504" s="5" t="n">
        <f aca="false">(ABS(TabPil!G504)+ABS(TabPil!I504))*SIGN(TabPil!G504)</f>
        <v>-38.22</v>
      </c>
      <c r="H504" s="5" t="n">
        <f aca="false">(ABS(TabPil!H504)+ABS(TabPil!J504))*SIGN(TabPil!H504)</f>
        <v>-25.139</v>
      </c>
      <c r="I504" s="5" t="n">
        <f aca="false">(ABS(G504)+0.3*ABS(H504))*SIGN(G504)</f>
        <v>-45.7617</v>
      </c>
      <c r="J504" s="5" t="n">
        <f aca="false">(ABS(H504)+0.3*ABS(G504))*SIGN(H504)</f>
        <v>-36.605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41</v>
      </c>
      <c r="P504" s="5" t="n">
        <f aca="false">TabPil!P504</f>
        <v>6.957</v>
      </c>
      <c r="Q504" s="5" t="n">
        <f aca="false">(ABS(TabPil!Q504)+ABS(TabPil!S504))*SIGN(TabPil!Q504)</f>
        <v>1.995</v>
      </c>
      <c r="R504" s="5" t="n">
        <f aca="false">(ABS(TabPil!R504)+ABS(TabPil!T504))*SIGN(TabPil!R504)</f>
        <v>3.529</v>
      </c>
      <c r="S504" s="5" t="n">
        <f aca="false">(ABS(Q504)+0.3*ABS(R504))*SIGN(Q504)</f>
        <v>3.0537</v>
      </c>
      <c r="T504" s="5" t="n">
        <f aca="false">(ABS(R504)+0.3*ABS(Q504))*SIGN(R504)</f>
        <v>4.1275</v>
      </c>
      <c r="AG504" s="1" t="s">
        <v>55</v>
      </c>
      <c r="AH504" s="5" t="n">
        <f aca="false">F503-I503</f>
        <v>-61.8741</v>
      </c>
      <c r="AI504" s="5" t="n">
        <f aca="false">P503-S503</f>
        <v>-4.8779</v>
      </c>
      <c r="AJ504" s="5" t="n">
        <f aca="false">F504-I504</f>
        <v>35.0927</v>
      </c>
      <c r="AK504" s="5" t="n">
        <f aca="false">P504-S504</f>
        <v>3.9033</v>
      </c>
      <c r="AL504" s="5" t="n">
        <f aca="false">Y506-AB506</f>
        <v>-89.061</v>
      </c>
      <c r="AN504" s="5" t="n">
        <v>-63.766</v>
      </c>
      <c r="AO504" s="5" t="n">
        <v>-2.8458</v>
      </c>
      <c r="AP504" s="5" t="n">
        <v>43.4167</v>
      </c>
      <c r="AQ504" s="5" t="n">
        <v>3.8494</v>
      </c>
      <c r="AR504" s="5" t="n">
        <v>-86.1747</v>
      </c>
      <c r="AT504" s="5"/>
      <c r="AU504" s="5"/>
      <c r="AV504" s="5"/>
      <c r="AW504" s="5"/>
      <c r="AX504" s="5"/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0.973</v>
      </c>
      <c r="F505" s="5" t="n">
        <f aca="false">TabPil!F505</f>
        <v>6.84</v>
      </c>
      <c r="G505" s="5" t="n">
        <f aca="false">(ABS(TabPil!G505)+ABS(TabPil!I505))*SIGN(TabPil!G505)</f>
        <v>30.944</v>
      </c>
      <c r="H505" s="5" t="n">
        <f aca="false">(ABS(TabPil!H505)+ABS(TabPil!J505))*SIGN(TabPil!H505)</f>
        <v>18.915</v>
      </c>
      <c r="I505" s="5" t="n">
        <f aca="false">(ABS(G505)+0.3*ABS(H505))*SIGN(G505)</f>
        <v>36.6185</v>
      </c>
      <c r="J505" s="5" t="n">
        <f aca="false">(ABS(H505)+0.3*ABS(G505))*SIGN(H505)</f>
        <v>28.1982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557</v>
      </c>
      <c r="P505" s="5" t="n">
        <f aca="false">TabPil!P505</f>
        <v>-5.205</v>
      </c>
      <c r="Q505" s="5" t="n">
        <f aca="false">(ABS(TabPil!Q505)+ABS(TabPil!S505))*SIGN(TabPil!Q505)</f>
        <v>-1.158</v>
      </c>
      <c r="R505" s="5" t="n">
        <f aca="false">(ABS(TabPil!R505)+ABS(TabPil!T505))*SIGN(TabPil!R505)</f>
        <v>2.839</v>
      </c>
      <c r="S505" s="5" t="n">
        <f aca="false">(ABS(Q505)+0.3*ABS(R505))*SIGN(Q505)</f>
        <v>-2.0097</v>
      </c>
      <c r="T505" s="5" t="n">
        <f aca="false">(ABS(R505)+0.3*ABS(Q505))*SIGN(R505)</f>
        <v>3.1864</v>
      </c>
      <c r="AG505" s="1" t="s">
        <v>56</v>
      </c>
      <c r="AH505" s="5" t="n">
        <f aca="false">F503+J503</f>
        <v>66.276</v>
      </c>
      <c r="AI505" s="5" t="n">
        <f aca="false">P503+T503</f>
        <v>-0.192100000000002</v>
      </c>
      <c r="AJ505" s="5" t="n">
        <f aca="false">F504+J504</f>
        <v>-47.274</v>
      </c>
      <c r="AK505" s="5" t="n">
        <f aca="false">P504+T504</f>
        <v>11.0845</v>
      </c>
      <c r="AL505" s="5" t="n">
        <f aca="false">Y506+AC506</f>
        <v>-88.1146</v>
      </c>
      <c r="AN505" s="5" t="n">
        <v>74.1744</v>
      </c>
      <c r="AO505" s="5" t="n">
        <v>1.9884</v>
      </c>
      <c r="AP505" s="5" t="n">
        <v>-58.5436</v>
      </c>
      <c r="AQ505" s="5" t="n">
        <v>3.0808</v>
      </c>
      <c r="AR505" s="5" t="n">
        <v>-87.5495</v>
      </c>
      <c r="AT505" s="5" t="n">
        <f aca="false">IF(OR(ABS(AH505)&gt;20,ABS(AH506)&gt;20),MAX(ABS(AH505),ABS(AH506))/MAX(ABS(AN505),ABS(AN506)),1)</f>
        <v>0.893515822170452</v>
      </c>
      <c r="AU505" s="5" t="n">
        <f aca="false">IF(OR(ABS(AI505)&gt;20,ABS(AI506)&gt;20),MAX(ABS(AI505),ABS(AI506))/MAX(ABS(AO505),ABS(AO506)),1)</f>
        <v>1</v>
      </c>
      <c r="AV505" s="5" t="n">
        <f aca="false">IF(OR(ABS(AJ505)&gt;20,ABS(AJ506)&gt;20),MAX(ABS(AJ505),ABS(AJ506))/MAX(ABS(AP505),ABS(AP506)),1)</f>
        <v>0.807500734495316</v>
      </c>
      <c r="AW505" s="5" t="n">
        <f aca="false">IF(OR(ABS(AK505)&gt;20,ABS(AK506)&gt;20),MAX(ABS(AK505),ABS(AK506))/MAX(ABS(AQ505),ABS(AQ506)),1)</f>
        <v>1</v>
      </c>
      <c r="AX505" s="5" t="n">
        <f aca="false">IF(OR(ABS(AL505)&gt;20,ABS(AL506)&gt;20),MAX(ABS(AL505),ABS(AL506))/MAX(ABS(AR505),ABS(AR506)),1)</f>
        <v>1.00905748118066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4.978</v>
      </c>
      <c r="F506" s="5" t="n">
        <f aca="false">TabPil!F506</f>
        <v>-78.063</v>
      </c>
      <c r="G506" s="5" t="n">
        <f aca="false">(ABS(TabPil!G506)+ABS(TabPil!I506))*SIGN(TabPil!G506)</f>
        <v>-1.152</v>
      </c>
      <c r="H506" s="5" t="n">
        <f aca="false">(ABS(TabPil!H506)+ABS(TabPil!J506))*SIGN(TabPil!H506)</f>
        <v>-0.621</v>
      </c>
      <c r="I506" s="5" t="n">
        <f aca="false">(ABS(G506)+0.3*ABS(H506))*SIGN(G506)</f>
        <v>-1.3383</v>
      </c>
      <c r="J506" s="5" t="n">
        <f aca="false">(ABS(H506)+0.3*ABS(G506))*SIGN(H506)</f>
        <v>-0.9666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2.969</v>
      </c>
      <c r="P506" s="5" t="n">
        <f aca="false">TabPil!P506</f>
        <v>-13.949</v>
      </c>
      <c r="Q506" s="5" t="n">
        <f aca="false">(ABS(TabPil!Q506)+ABS(TabPil!S506))*SIGN(TabPil!Q506)</f>
        <v>-0.96</v>
      </c>
      <c r="R506" s="5" t="n">
        <f aca="false">(ABS(TabPil!R506)+ABS(TabPil!T506))*SIGN(TabPil!R506)</f>
        <v>3.931</v>
      </c>
      <c r="S506" s="5" t="n">
        <f aca="false">(ABS(Q506)+0.3*ABS(R506))*SIGN(Q506)</f>
        <v>-2.1393</v>
      </c>
      <c r="T506" s="5" t="n">
        <f aca="false">(ABS(R506)+0.3*ABS(Q506))*SIGN(R506)</f>
        <v>4.219</v>
      </c>
      <c r="V506" s="1" t="n">
        <f aca="false">M506</f>
        <v>5</v>
      </c>
      <c r="W506" s="1" t="str">
        <f aca="false">N506</f>
        <v>N</v>
      </c>
      <c r="X506" s="14" t="n">
        <f aca="false">TabPil!Y506</f>
        <v>-147.947</v>
      </c>
      <c r="Y506" s="14" t="n">
        <f aca="false">TabPil!Z506</f>
        <v>-92.012</v>
      </c>
      <c r="Z506" s="14" t="n">
        <f aca="false">(ABS(TabPil!AA506)+ABS(TabPil!AC506))*SIGN(TabPil!AA506)</f>
        <v>-1.958</v>
      </c>
      <c r="AA506" s="14" t="n">
        <f aca="false">(ABS(TabPil!AB506)+ABS(TabPil!AD506))*SIGN(TabPil!AB506)</f>
        <v>3.31</v>
      </c>
      <c r="AB506" s="14" t="n">
        <f aca="false">(ABS(Z506)+0.3*ABS(AA506))*SIGN(Z506)</f>
        <v>-2.951</v>
      </c>
      <c r="AC506" s="14" t="n">
        <f aca="false">(ABS(AA506)+0.3*ABS(Z506))*SIGN(AA506)</f>
        <v>3.8974</v>
      </c>
      <c r="AG506" s="1" t="s">
        <v>57</v>
      </c>
      <c r="AH506" s="5" t="n">
        <f aca="false">F503-J503</f>
        <v>-43.84</v>
      </c>
      <c r="AI506" s="5" t="n">
        <f aca="false">P503-T503</f>
        <v>-19.2039</v>
      </c>
      <c r="AJ506" s="5" t="n">
        <f aca="false">F504-J504</f>
        <v>25.936</v>
      </c>
      <c r="AK506" s="5" t="n">
        <f aca="false">P504-T504</f>
        <v>2.8295</v>
      </c>
      <c r="AL506" s="5" t="n">
        <f aca="false">Y506-AC506</f>
        <v>-95.9094</v>
      </c>
      <c r="AN506" s="5" t="n">
        <v>-46.6524</v>
      </c>
      <c r="AO506" s="5" t="n">
        <v>-20.3724</v>
      </c>
      <c r="AP506" s="5" t="n">
        <v>32.1796</v>
      </c>
      <c r="AQ506" s="5" t="n">
        <v>10.5652</v>
      </c>
      <c r="AR506" s="5" t="n">
        <v>-95.0485</v>
      </c>
      <c r="AT506" s="5"/>
      <c r="AU506" s="5"/>
      <c r="AV506" s="5"/>
      <c r="AW506" s="5"/>
      <c r="AX506" s="5"/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5.094</v>
      </c>
      <c r="F507" s="5" t="n">
        <f aca="false">TabPil!F507</f>
        <v>9.341</v>
      </c>
      <c r="G507" s="5" t="n">
        <f aca="false">(ABS(TabPil!G507)+ABS(TabPil!I507))*SIGN(TabPil!G507)</f>
        <v>114.7</v>
      </c>
      <c r="H507" s="5" t="n">
        <f aca="false">(ABS(TabPil!H507)+ABS(TabPil!J507))*SIGN(TabPil!H507)</f>
        <v>63.225</v>
      </c>
      <c r="I507" s="5" t="n">
        <f aca="false">(ABS(G507)+0.3*ABS(H507))*SIGN(G507)</f>
        <v>133.6675</v>
      </c>
      <c r="J507" s="5" t="n">
        <f aca="false">(ABS(H507)+0.3*ABS(G507))*SIGN(H507)</f>
        <v>97.635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1</v>
      </c>
      <c r="P507" s="5" t="n">
        <f aca="false">TabPil!P507</f>
        <v>-4.987</v>
      </c>
      <c r="Q507" s="5" t="n">
        <f aca="false">(ABS(TabPil!Q507)+ABS(TabPil!S507))*SIGN(TabPil!Q507)</f>
        <v>-3.35</v>
      </c>
      <c r="R507" s="5" t="n">
        <f aca="false">(ABS(TabPil!R507)+ABS(TabPil!T507))*SIGN(TabPil!R507)</f>
        <v>14.003</v>
      </c>
      <c r="S507" s="5" t="n">
        <f aca="false">(ABS(Q507)+0.3*ABS(R507))*SIGN(Q507)</f>
        <v>-7.5509</v>
      </c>
      <c r="T507" s="5" t="n">
        <f aca="false">(ABS(R507)+0.3*ABS(Q507))*SIGN(R507)</f>
        <v>15.008</v>
      </c>
      <c r="X507" s="14"/>
      <c r="Y507" s="14"/>
      <c r="AF507" s="1" t="n">
        <f aca="false">V510</f>
        <v>4</v>
      </c>
      <c r="AG507" s="1" t="s">
        <v>54</v>
      </c>
      <c r="AH507" s="5" t="n">
        <f aca="false">F507+I507</f>
        <v>143.0085</v>
      </c>
      <c r="AI507" s="5" t="n">
        <f aca="false">P507+S507</f>
        <v>-12.5379</v>
      </c>
      <c r="AJ507" s="5" t="n">
        <f aca="false">F508+I508</f>
        <v>-94.7946</v>
      </c>
      <c r="AK507" s="5" t="n">
        <f aca="false">P508+S508</f>
        <v>8.5755</v>
      </c>
      <c r="AL507" s="5" t="n">
        <f aca="false">Y510+AB510</f>
        <v>-237.4089</v>
      </c>
      <c r="AN507" s="5" t="n">
        <v>156.8164</v>
      </c>
      <c r="AO507" s="5" t="n">
        <v>-13.9605</v>
      </c>
      <c r="AP507" s="5" t="n">
        <v>-122.5592</v>
      </c>
      <c r="AQ507" s="5" t="n">
        <v>9.7032</v>
      </c>
      <c r="AR507" s="5" t="n">
        <v>-242.6294</v>
      </c>
      <c r="AT507" s="5" t="n">
        <f aca="false">IF(OR(ABS(AH507)&gt;20,ABS(AH508)&gt;20),MAX(ABS(AH507),ABS(AH508))/MAX(ABS(AN507),ABS(AN508)),1)</f>
        <v>0.911948622720583</v>
      </c>
      <c r="AU507" s="5" t="n">
        <f aca="false">IF(OR(ABS(AI507)&gt;20,ABS(AI508)&gt;20),MAX(ABS(AI507),ABS(AI508))/MAX(ABS(AO507),ABS(AO508)),1)</f>
        <v>1</v>
      </c>
      <c r="AV507" s="5" t="n">
        <f aca="false">IF(OR(ABS(AJ507)&gt;20,ABS(AJ508)&gt;20),MAX(ABS(AJ507),ABS(AJ508))/MAX(ABS(AP507),ABS(AP508)),1)</f>
        <v>0.773459683157201</v>
      </c>
      <c r="AW507" s="5" t="n">
        <f aca="false">IF(OR(ABS(AK507)&gt;20,ABS(AK508)&gt;20),MAX(ABS(AK507),ABS(AK508))/MAX(ABS(AQ507),ABS(AQ508)),1)</f>
        <v>1</v>
      </c>
      <c r="AX507" s="5" t="n">
        <f aca="false">IF(OR(ABS(AL507)&gt;20,ABS(AL508)&gt;20),MAX(ABS(AL507),ABS(AL508))/MAX(ABS(AR507),ABS(AR508)),1)</f>
        <v>0.978483646252268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5.082</v>
      </c>
      <c r="F508" s="5" t="n">
        <f aca="false">TabPil!F508</f>
        <v>-9.347</v>
      </c>
      <c r="G508" s="5" t="n">
        <f aca="false">(ABS(TabPil!G508)+ABS(TabPil!I508))*SIGN(TabPil!G508)</f>
        <v>-73.084</v>
      </c>
      <c r="H508" s="5" t="n">
        <f aca="false">(ABS(TabPil!H508)+ABS(TabPil!J508))*SIGN(TabPil!H508)</f>
        <v>-41.212</v>
      </c>
      <c r="I508" s="5" t="n">
        <f aca="false">(ABS(G508)+0.3*ABS(H508))*SIGN(G508)</f>
        <v>-85.4476</v>
      </c>
      <c r="J508" s="5" t="n">
        <f aca="false">(ABS(H508)+0.3*ABS(G508))*SIGN(H508)</f>
        <v>-63.1372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345</v>
      </c>
      <c r="P508" s="5" t="n">
        <f aca="false">TabPil!P508</f>
        <v>5.729</v>
      </c>
      <c r="Q508" s="5" t="n">
        <f aca="false">(ABS(TabPil!Q508)+ABS(TabPil!S508))*SIGN(TabPil!Q508)</f>
        <v>1.543</v>
      </c>
      <c r="R508" s="5" t="n">
        <f aca="false">(ABS(TabPil!R508)+ABS(TabPil!T508))*SIGN(TabPil!R508)</f>
        <v>-4.345</v>
      </c>
      <c r="S508" s="5" t="n">
        <f aca="false">(ABS(Q508)+0.3*ABS(R508))*SIGN(Q508)</f>
        <v>2.8465</v>
      </c>
      <c r="T508" s="5" t="n">
        <f aca="false">(ABS(R508)+0.3*ABS(Q508))*SIGN(R508)</f>
        <v>-4.8079</v>
      </c>
      <c r="X508" s="14"/>
      <c r="Y508" s="14"/>
      <c r="AG508" s="1" t="s">
        <v>55</v>
      </c>
      <c r="AH508" s="5" t="n">
        <f aca="false">F507-I507</f>
        <v>-124.3265</v>
      </c>
      <c r="AI508" s="5" t="n">
        <f aca="false">P507-S507</f>
        <v>2.5639</v>
      </c>
      <c r="AJ508" s="5" t="n">
        <f aca="false">F508-I508</f>
        <v>76.1006</v>
      </c>
      <c r="AK508" s="5" t="n">
        <f aca="false">P508-S508</f>
        <v>2.8825</v>
      </c>
      <c r="AL508" s="5" t="n">
        <f aca="false">Y510-AB510</f>
        <v>-224.9551</v>
      </c>
      <c r="AN508" s="5" t="n">
        <v>-133.4544</v>
      </c>
      <c r="AO508" s="5" t="n">
        <v>3.8105</v>
      </c>
      <c r="AP508" s="5" t="n">
        <v>99.5052</v>
      </c>
      <c r="AQ508" s="5" t="n">
        <v>1.6508</v>
      </c>
      <c r="AR508" s="5" t="n">
        <v>-215.5486</v>
      </c>
      <c r="AT508" s="5"/>
      <c r="AU508" s="5"/>
      <c r="AV508" s="5"/>
      <c r="AW508" s="5"/>
      <c r="AX508" s="5"/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9.43</v>
      </c>
      <c r="F509" s="5" t="n">
        <f aca="false">TabPil!F509</f>
        <v>5.84</v>
      </c>
      <c r="G509" s="5" t="n">
        <f aca="false">(ABS(TabPil!G509)+ABS(TabPil!I509))*SIGN(TabPil!G509)</f>
        <v>58.323</v>
      </c>
      <c r="H509" s="5" t="n">
        <f aca="false">(ABS(TabPil!H509)+ABS(TabPil!J509))*SIGN(TabPil!H509)</f>
        <v>32.33</v>
      </c>
      <c r="I509" s="5" t="n">
        <f aca="false">(ABS(G509)+0.3*ABS(H509))*SIGN(G509)</f>
        <v>68.022</v>
      </c>
      <c r="J509" s="5" t="n">
        <f aca="false">(ABS(H509)+0.3*ABS(G509))*SIGN(H509)</f>
        <v>49.8269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452</v>
      </c>
      <c r="P509" s="5" t="n">
        <f aca="false">TabPil!P509</f>
        <v>-3.349</v>
      </c>
      <c r="Q509" s="5" t="n">
        <f aca="false">(ABS(TabPil!Q509)+ABS(TabPil!S509))*SIGN(TabPil!Q509)</f>
        <v>-1.218</v>
      </c>
      <c r="R509" s="5" t="n">
        <f aca="false">(ABS(TabPil!R509)+ABS(TabPil!T509))*SIGN(TabPil!R509)</f>
        <v>4.981</v>
      </c>
      <c r="S509" s="5" t="n">
        <f aca="false">(ABS(Q509)+0.3*ABS(R509))*SIGN(Q509)</f>
        <v>-2.7123</v>
      </c>
      <c r="T509" s="5" t="n">
        <f aca="false">(ABS(R509)+0.3*ABS(Q509))*SIGN(R509)</f>
        <v>5.3464</v>
      </c>
      <c r="X509" s="14"/>
      <c r="Y509" s="14"/>
      <c r="AG509" s="1" t="s">
        <v>56</v>
      </c>
      <c r="AH509" s="5" t="n">
        <f aca="false">F507+J507</f>
        <v>106.976</v>
      </c>
      <c r="AI509" s="5" t="n">
        <f aca="false">P507+T507</f>
        <v>10.021</v>
      </c>
      <c r="AJ509" s="5" t="n">
        <f aca="false">F508+J508</f>
        <v>-72.4842</v>
      </c>
      <c r="AK509" s="5" t="n">
        <f aca="false">P508+T508</f>
        <v>0.9211</v>
      </c>
      <c r="AL509" s="5" t="n">
        <f aca="false">Y510+AC510</f>
        <v>-221.3578</v>
      </c>
      <c r="AN509" s="5" t="n">
        <v>121.4496</v>
      </c>
      <c r="AO509" s="5" t="n">
        <v>11.2998</v>
      </c>
      <c r="AP509" s="5" t="n">
        <v>-96.0642</v>
      </c>
      <c r="AQ509" s="5" t="n">
        <v>-1.0946</v>
      </c>
      <c r="AR509" s="5" t="n">
        <v>-219.1592</v>
      </c>
      <c r="AT509" s="5" t="n">
        <f aca="false">IF(OR(ABS(AH509)&gt;20,ABS(AH510)&gt;20),MAX(ABS(AH509),ABS(AH510))/MAX(ABS(AN509),ABS(AN510)),1)</f>
        <v>0.880826285142149</v>
      </c>
      <c r="AU509" s="5" t="n">
        <f aca="false">IF(OR(ABS(AI509)&gt;20,ABS(AI510)&gt;20),MAX(ABS(AI509),ABS(AI510))/MAX(ABS(AO509),ABS(AO510)),1)</f>
        <v>1</v>
      </c>
      <c r="AV509" s="5" t="n">
        <f aca="false">IF(OR(ABS(AJ509)&gt;20,ABS(AJ510)&gt;20),MAX(ABS(AJ509),ABS(AJ510))/MAX(ABS(AP509),ABS(AP510)),1)</f>
        <v>0.754539151942139</v>
      </c>
      <c r="AW509" s="5" t="n">
        <f aca="false">IF(OR(ABS(AK509)&gt;20,ABS(AK510)&gt;20),MAX(ABS(AK509),ABS(AK510))/MAX(ABS(AQ509),ABS(AQ510)),1)</f>
        <v>1</v>
      </c>
      <c r="AX509" s="5" t="n">
        <f aca="false">IF(OR(ABS(AL509)&gt;20,ABS(AL510)&gt;20),MAX(ABS(AL509),ABS(AL510))/MAX(ABS(AR509),ABS(AR510)),1)</f>
        <v>1.0083148271182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22.597</v>
      </c>
      <c r="F510" s="5" t="n">
        <f aca="false">TabPil!F510</f>
        <v>-200.878</v>
      </c>
      <c r="G510" s="5" t="n">
        <f aca="false">(ABS(TabPil!G510)+ABS(TabPil!I510))*SIGN(TabPil!G510)</f>
        <v>-1.632</v>
      </c>
      <c r="H510" s="5" t="n">
        <f aca="false">(ABS(TabPil!H510)+ABS(TabPil!J510))*SIGN(TabPil!H510)</f>
        <v>-0.865</v>
      </c>
      <c r="I510" s="5" t="n">
        <f aca="false">(ABS(G510)+0.3*ABS(H510))*SIGN(G510)</f>
        <v>-1.8915</v>
      </c>
      <c r="J510" s="5" t="n">
        <f aca="false">(ABS(H510)+0.3*ABS(G510))*SIGN(H510)</f>
        <v>-1.3546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49.668</v>
      </c>
      <c r="P510" s="5" t="n">
        <f aca="false">TabPil!P510</f>
        <v>-30.304</v>
      </c>
      <c r="Q510" s="5" t="n">
        <f aca="false">(ABS(TabPil!Q510)+ABS(TabPil!S510))*SIGN(TabPil!Q510)</f>
        <v>-2.164</v>
      </c>
      <c r="R510" s="5" t="n">
        <f aca="false">(ABS(TabPil!R510)+ABS(TabPil!T510))*SIGN(TabPil!R510)</f>
        <v>9.608</v>
      </c>
      <c r="S510" s="5" t="n">
        <f aca="false">(ABS(Q510)+0.3*ABS(R510))*SIGN(Q510)</f>
        <v>-5.0464</v>
      </c>
      <c r="T510" s="5" t="n">
        <f aca="false">(ABS(R510)+0.3*ABS(Q510))*SIGN(R510)</f>
        <v>10.2572</v>
      </c>
      <c r="V510" s="1" t="n">
        <f aca="false">M510</f>
        <v>4</v>
      </c>
      <c r="W510" s="1" t="str">
        <f aca="false">N510</f>
        <v>N</v>
      </c>
      <c r="X510" s="14" t="n">
        <f aca="false">TabPil!Y510</f>
        <v>-372.265</v>
      </c>
      <c r="Y510" s="14" t="n">
        <f aca="false">TabPil!Z510</f>
        <v>-231.182</v>
      </c>
      <c r="Z510" s="14" t="n">
        <f aca="false">(ABS(TabPil!AA510)+ABS(TabPil!AC510))*SIGN(TabPil!AA510)</f>
        <v>-3.604</v>
      </c>
      <c r="AA510" s="14" t="n">
        <f aca="false">(ABS(TabPil!AB510)+ABS(TabPil!AD510))*SIGN(TabPil!AB510)</f>
        <v>8.743</v>
      </c>
      <c r="AB510" s="14" t="n">
        <f aca="false">(ABS(Z510)+0.3*ABS(AA510))*SIGN(Z510)</f>
        <v>-6.2269</v>
      </c>
      <c r="AC510" s="14" t="n">
        <f aca="false">(ABS(AA510)+0.3*ABS(Z510))*SIGN(AA510)</f>
        <v>9.8242</v>
      </c>
      <c r="AG510" s="1" t="s">
        <v>57</v>
      </c>
      <c r="AH510" s="5" t="n">
        <f aca="false">F507-J507</f>
        <v>-88.294</v>
      </c>
      <c r="AI510" s="5" t="n">
        <f aca="false">P507-T507</f>
        <v>-19.995</v>
      </c>
      <c r="AJ510" s="5" t="n">
        <f aca="false">F508-J508</f>
        <v>53.7902</v>
      </c>
      <c r="AK510" s="5" t="n">
        <f aca="false">P508-T508</f>
        <v>10.5369</v>
      </c>
      <c r="AL510" s="5" t="n">
        <f aca="false">Y510-AC510</f>
        <v>-241.0062</v>
      </c>
      <c r="AN510" s="5" t="n">
        <v>-98.0876</v>
      </c>
      <c r="AO510" s="5" t="n">
        <v>-21.4498</v>
      </c>
      <c r="AP510" s="5" t="n">
        <v>73.0102</v>
      </c>
      <c r="AQ510" s="5" t="n">
        <v>12.4486</v>
      </c>
      <c r="AR510" s="5" t="n">
        <v>-239.0188</v>
      </c>
      <c r="AT510" s="5"/>
      <c r="AU510" s="5"/>
      <c r="AV510" s="5"/>
      <c r="AW510" s="5"/>
      <c r="AX510" s="5"/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4.231</v>
      </c>
      <c r="F511" s="5" t="n">
        <f aca="false">TabPil!F511</f>
        <v>8.84</v>
      </c>
      <c r="G511" s="5" t="n">
        <f aca="false">(ABS(TabPil!G511)+ABS(TabPil!I511))*SIGN(TabPil!G511)</f>
        <v>141.72</v>
      </c>
      <c r="H511" s="5" t="n">
        <f aca="false">(ABS(TabPil!H511)+ABS(TabPil!J511))*SIGN(TabPil!H511)</f>
        <v>78.25</v>
      </c>
      <c r="I511" s="5" t="n">
        <f aca="false">(ABS(G511)+0.3*ABS(H511))*SIGN(G511)</f>
        <v>165.195</v>
      </c>
      <c r="J511" s="5" t="n">
        <f aca="false">(ABS(H511)+0.3*ABS(G511))*SIGN(H511)</f>
        <v>120.766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804</v>
      </c>
      <c r="P511" s="5" t="n">
        <f aca="false">TabPil!P511</f>
        <v>-5.999</v>
      </c>
      <c r="Q511" s="5" t="n">
        <f aca="false">(ABS(TabPil!Q511)+ABS(TabPil!S511))*SIGN(TabPil!Q511)</f>
        <v>-3.577</v>
      </c>
      <c r="R511" s="5" t="n">
        <f aca="false">(ABS(TabPil!R511)+ABS(TabPil!T511))*SIGN(TabPil!R511)</f>
        <v>16.013</v>
      </c>
      <c r="S511" s="5" t="n">
        <f aca="false">(ABS(Q511)+0.3*ABS(R511))*SIGN(Q511)</f>
        <v>-8.3809</v>
      </c>
      <c r="T511" s="5" t="n">
        <f aca="false">(ABS(R511)+0.3*ABS(Q511))*SIGN(R511)</f>
        <v>17.0861</v>
      </c>
      <c r="X511" s="14"/>
      <c r="Y511" s="14"/>
      <c r="AF511" s="1" t="n">
        <f aca="false">V514</f>
        <v>3</v>
      </c>
      <c r="AG511" s="1" t="s">
        <v>54</v>
      </c>
      <c r="AH511" s="5" t="n">
        <f aca="false">F511+I511</f>
        <v>174.035</v>
      </c>
      <c r="AI511" s="5" t="n">
        <f aca="false">P511+S511</f>
        <v>-14.3799</v>
      </c>
      <c r="AJ511" s="5" t="n">
        <f aca="false">F512+I512</f>
        <v>-138.6221</v>
      </c>
      <c r="AK511" s="5" t="n">
        <f aca="false">P512+S512</f>
        <v>10.7277</v>
      </c>
      <c r="AL511" s="5" t="n">
        <f aca="false">Y514+AB514</f>
        <v>-380.9322</v>
      </c>
      <c r="AN511" s="5" t="n">
        <v>199.3208</v>
      </c>
      <c r="AO511" s="5" t="n">
        <v>-16.5095</v>
      </c>
      <c r="AP511" s="5" t="n">
        <v>-173.1245</v>
      </c>
      <c r="AQ511" s="5" t="n">
        <v>12.7256</v>
      </c>
      <c r="AR511" s="5" t="n">
        <v>-391.8704</v>
      </c>
      <c r="AT511" s="5" t="n">
        <f aca="false">IF(OR(ABS(AH511)&gt;20,ABS(AH512)&gt;20),MAX(ABS(AH511),ABS(AH512))/MAX(ABS(AN511),ABS(AN512)),1)</f>
        <v>0.873140184065085</v>
      </c>
      <c r="AU511" s="5" t="n">
        <f aca="false">IF(OR(ABS(AI511)&gt;20,ABS(AI512)&gt;20),MAX(ABS(AI511),ABS(AI512))/MAX(ABS(AO511),ABS(AO512)),1)</f>
        <v>1</v>
      </c>
      <c r="AV511" s="5" t="n">
        <f aca="false">IF(OR(ABS(AJ511)&gt;20,ABS(AJ512)&gt;20),MAX(ABS(AJ511),ABS(AJ512))/MAX(ABS(AP511),ABS(AP512)),1)</f>
        <v>0.800707583270999</v>
      </c>
      <c r="AW511" s="5" t="n">
        <f aca="false">IF(OR(ABS(AK511)&gt;20,ABS(AK512)&gt;20),MAX(ABS(AK511),ABS(AK512))/MAX(ABS(AQ511),ABS(AQ512)),1)</f>
        <v>1</v>
      </c>
      <c r="AX511" s="5" t="n">
        <f aca="false">IF(OR(ABS(AL511)&gt;20,ABS(AL512)&gt;20),MAX(ABS(AL511),ABS(AL512))/MAX(ABS(AR511),ABS(AR512)),1)</f>
        <v>0.972087200258044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3.803</v>
      </c>
      <c r="F512" s="5" t="n">
        <f aca="false">TabPil!F512</f>
        <v>-8.554</v>
      </c>
      <c r="G512" s="5" t="n">
        <f aca="false">(ABS(TabPil!G512)+ABS(TabPil!I512))*SIGN(TabPil!G512)</f>
        <v>-111.244</v>
      </c>
      <c r="H512" s="5" t="n">
        <f aca="false">(ABS(TabPil!H512)+ABS(TabPil!J512))*SIGN(TabPil!H512)</f>
        <v>-62.747</v>
      </c>
      <c r="I512" s="5" t="n">
        <f aca="false">(ABS(G512)+0.3*ABS(H512))*SIGN(G512)</f>
        <v>-130.0681</v>
      </c>
      <c r="J512" s="5" t="n">
        <f aca="false">(ABS(H512)+0.3*ABS(G512))*SIGN(H512)</f>
        <v>-96.1202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279</v>
      </c>
      <c r="P512" s="5" t="n">
        <f aca="false">TabPil!P512</f>
        <v>5.681</v>
      </c>
      <c r="Q512" s="5" t="n">
        <f aca="false">(ABS(TabPil!Q512)+ABS(TabPil!S512))*SIGN(TabPil!Q512)</f>
        <v>2.473</v>
      </c>
      <c r="R512" s="5" t="n">
        <f aca="false">(ABS(TabPil!R512)+ABS(TabPil!T512))*SIGN(TabPil!R512)</f>
        <v>-8.579</v>
      </c>
      <c r="S512" s="5" t="n">
        <f aca="false">(ABS(Q512)+0.3*ABS(R512))*SIGN(Q512)</f>
        <v>5.0467</v>
      </c>
      <c r="T512" s="5" t="n">
        <f aca="false">(ABS(R512)+0.3*ABS(Q512))*SIGN(R512)</f>
        <v>-9.3209</v>
      </c>
      <c r="X512" s="14"/>
      <c r="Y512" s="14"/>
      <c r="AG512" s="1" t="s">
        <v>55</v>
      </c>
      <c r="AH512" s="5" t="n">
        <f aca="false">F511-I511</f>
        <v>-156.355</v>
      </c>
      <c r="AI512" s="5" t="n">
        <f aca="false">P511-S511</f>
        <v>2.3819</v>
      </c>
      <c r="AJ512" s="5" t="n">
        <f aca="false">F512-I512</f>
        <v>121.5141</v>
      </c>
      <c r="AK512" s="5" t="n">
        <f aca="false">P512-S512</f>
        <v>0.634300000000001</v>
      </c>
      <c r="AL512" s="5" t="n">
        <f aca="false">Y514-AB514</f>
        <v>-361.9158</v>
      </c>
      <c r="AN512" s="5" t="n">
        <v>-177.9668</v>
      </c>
      <c r="AO512" s="5" t="n">
        <v>4.8015</v>
      </c>
      <c r="AP512" s="5" t="n">
        <v>152.8085</v>
      </c>
      <c r="AQ512" s="5" t="n">
        <v>-1.5336</v>
      </c>
      <c r="AR512" s="5" t="n">
        <v>-344.8896</v>
      </c>
      <c r="AT512" s="5"/>
      <c r="AU512" s="5"/>
      <c r="AV512" s="5"/>
      <c r="AW512" s="5"/>
      <c r="AX512" s="5"/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8.761</v>
      </c>
      <c r="F513" s="5" t="n">
        <f aca="false">TabPil!F513</f>
        <v>5.436</v>
      </c>
      <c r="G513" s="5" t="n">
        <f aca="false">(ABS(TabPil!G513)+ABS(TabPil!I513))*SIGN(TabPil!G513)</f>
        <v>78.781</v>
      </c>
      <c r="H513" s="5" t="n">
        <f aca="false">(ABS(TabPil!H513)+ABS(TabPil!J513))*SIGN(TabPil!H513)</f>
        <v>43.907</v>
      </c>
      <c r="I513" s="5" t="n">
        <f aca="false">(ABS(G513)+0.3*ABS(H513))*SIGN(G513)</f>
        <v>91.9531</v>
      </c>
      <c r="J513" s="5" t="n">
        <f aca="false">(ABS(H513)+0.3*ABS(G513))*SIGN(H513)</f>
        <v>67.5413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5.964</v>
      </c>
      <c r="P513" s="5" t="n">
        <f aca="false">TabPil!P513</f>
        <v>-3.65</v>
      </c>
      <c r="Q513" s="5" t="n">
        <f aca="false">(ABS(TabPil!Q513)+ABS(TabPil!S513))*SIGN(TabPil!Q513)</f>
        <v>-1.814</v>
      </c>
      <c r="R513" s="5" t="n">
        <f aca="false">(ABS(TabPil!R513)+ABS(TabPil!T513))*SIGN(TabPil!R513)</f>
        <v>7.384</v>
      </c>
      <c r="S513" s="5" t="n">
        <f aca="false">(ABS(Q513)+0.3*ABS(R513))*SIGN(Q513)</f>
        <v>-4.0292</v>
      </c>
      <c r="T513" s="5" t="n">
        <f aca="false">(ABS(R513)+0.3*ABS(Q513))*SIGN(R513)</f>
        <v>7.9282</v>
      </c>
      <c r="X513" s="14"/>
      <c r="Y513" s="14"/>
      <c r="AG513" s="1" t="s">
        <v>56</v>
      </c>
      <c r="AH513" s="5" t="n">
        <f aca="false">F511+J511</f>
        <v>129.606</v>
      </c>
      <c r="AI513" s="5" t="n">
        <f aca="false">P511+T511</f>
        <v>11.0871</v>
      </c>
      <c r="AJ513" s="5" t="n">
        <f aca="false">F512+J512</f>
        <v>-104.6742</v>
      </c>
      <c r="AK513" s="5" t="n">
        <f aca="false">P512+T512</f>
        <v>-3.6399</v>
      </c>
      <c r="AL513" s="5" t="n">
        <f aca="false">Y514+AC514</f>
        <v>-352.6429</v>
      </c>
      <c r="AN513" s="5" t="n">
        <v>153.307</v>
      </c>
      <c r="AO513" s="5" t="n">
        <v>13.8637</v>
      </c>
      <c r="AP513" s="5" t="n">
        <v>-133.8909</v>
      </c>
      <c r="AQ513" s="5" t="n">
        <v>-7.1644</v>
      </c>
      <c r="AR513" s="5" t="n">
        <v>-349.2044</v>
      </c>
      <c r="AT513" s="5" t="n">
        <f aca="false">IF(OR(ABS(AH513)&gt;20,ABS(AH514)&gt;20),MAX(ABS(AH513),ABS(AH514))/MAX(ABS(AN513),ABS(AN514)),1)</f>
        <v>0.845401710293724</v>
      </c>
      <c r="AU513" s="5" t="n">
        <f aca="false">IF(OR(ABS(AI513)&gt;20,ABS(AI514)&gt;20),MAX(ABS(AI513),ABS(AI514))/MAX(ABS(AO513),ABS(AO514)),1)</f>
        <v>0.902759691377578</v>
      </c>
      <c r="AV513" s="5" t="n">
        <f aca="false">IF(OR(ABS(AJ513)&gt;20,ABS(AJ514)&gt;20),MAX(ABS(AJ513),ABS(AJ514))/MAX(ABS(AP513),ABS(AP514)),1)</f>
        <v>0.781787261120808</v>
      </c>
      <c r="AW513" s="5" t="n">
        <f aca="false">IF(OR(ABS(AK513)&gt;20,ABS(AK514)&gt;20),MAX(ABS(AK513),ABS(AK514))/MAX(ABS(AQ513),ABS(AQ514)),1)</f>
        <v>1</v>
      </c>
      <c r="AX513" s="5" t="n">
        <f aca="false">IF(OR(ABS(AL513)&gt;20,ABS(AL514)&gt;20),MAX(ABS(AL513),ABS(AL514))/MAX(ABS(AR513),ABS(AR514)),1)</f>
        <v>1.00683643843619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22.039</v>
      </c>
      <c r="F514" s="5" t="n">
        <f aca="false">TabPil!F514</f>
        <v>-324.842</v>
      </c>
      <c r="G514" s="5" t="n">
        <f aca="false">(ABS(TabPil!G514)+ABS(TabPil!I514))*SIGN(TabPil!G514)</f>
        <v>-0.661</v>
      </c>
      <c r="H514" s="5" t="n">
        <f aca="false">(ABS(TabPil!H514)+ABS(TabPil!J514))*SIGN(TabPil!H514)</f>
        <v>0.373</v>
      </c>
      <c r="I514" s="5" t="n">
        <f aca="false">(ABS(G514)+0.3*ABS(H514))*SIGN(G514)</f>
        <v>-0.7729</v>
      </c>
      <c r="J514" s="5" t="n">
        <f aca="false">(ABS(H514)+0.3*ABS(G514))*SIGN(H514)</f>
        <v>0.5713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6.24</v>
      </c>
      <c r="P514" s="5" t="n">
        <f aca="false">TabPil!P514</f>
        <v>-46.582</v>
      </c>
      <c r="Q514" s="5" t="n">
        <f aca="false">(ABS(TabPil!Q514)+ABS(TabPil!S514))*SIGN(TabPil!Q514)</f>
        <v>-3.596</v>
      </c>
      <c r="R514" s="5" t="n">
        <f aca="false">(ABS(TabPil!R514)+ABS(TabPil!T514))*SIGN(TabPil!R514)</f>
        <v>17.131</v>
      </c>
      <c r="S514" s="5" t="n">
        <f aca="false">(ABS(Q514)+0.3*ABS(R514))*SIGN(Q514)</f>
        <v>-8.7353</v>
      </c>
      <c r="T514" s="5" t="n">
        <f aca="false">(ABS(R514)+0.3*ABS(Q514))*SIGN(R514)</f>
        <v>18.2098</v>
      </c>
      <c r="V514" s="1" t="n">
        <f aca="false">M514</f>
        <v>3</v>
      </c>
      <c r="W514" s="1" t="str">
        <f aca="false">N514</f>
        <v>N</v>
      </c>
      <c r="X514" s="14" t="n">
        <f aca="false">TabPil!Y514</f>
        <v>-598.279</v>
      </c>
      <c r="Y514" s="14" t="n">
        <f aca="false">TabPil!Z514</f>
        <v>-371.424</v>
      </c>
      <c r="Z514" s="14" t="n">
        <f aca="false">(ABS(TabPil!AA514)+ABS(TabPil!AC514))*SIGN(TabPil!AA514)</f>
        <v>-4.257</v>
      </c>
      <c r="AA514" s="14" t="n">
        <f aca="false">(ABS(TabPil!AB514)+ABS(TabPil!AD514))*SIGN(TabPil!AB514)</f>
        <v>17.504</v>
      </c>
      <c r="AB514" s="14" t="n">
        <f aca="false">(ABS(Z514)+0.3*ABS(AA514))*SIGN(Z514)</f>
        <v>-9.5082</v>
      </c>
      <c r="AC514" s="14" t="n">
        <f aca="false">(ABS(AA514)+0.3*ABS(Z514))*SIGN(AA514)</f>
        <v>18.7811</v>
      </c>
      <c r="AG514" s="1" t="s">
        <v>57</v>
      </c>
      <c r="AH514" s="5" t="n">
        <f aca="false">F511-J511</f>
        <v>-111.926</v>
      </c>
      <c r="AI514" s="5" t="n">
        <f aca="false">P511-T511</f>
        <v>-23.0851</v>
      </c>
      <c r="AJ514" s="5" t="n">
        <f aca="false">F512-J512</f>
        <v>87.5662</v>
      </c>
      <c r="AK514" s="5" t="n">
        <f aca="false">P512-T512</f>
        <v>15.0019</v>
      </c>
      <c r="AL514" s="5" t="n">
        <f aca="false">Y514-AC514</f>
        <v>-390.2051</v>
      </c>
      <c r="AN514" s="5" t="n">
        <v>-131.953</v>
      </c>
      <c r="AO514" s="5" t="n">
        <v>-25.5717</v>
      </c>
      <c r="AP514" s="5" t="n">
        <v>113.5749</v>
      </c>
      <c r="AQ514" s="5" t="n">
        <v>18.3564</v>
      </c>
      <c r="AR514" s="5" t="n">
        <v>-387.5556</v>
      </c>
      <c r="AT514" s="5"/>
      <c r="AU514" s="5"/>
      <c r="AV514" s="5"/>
      <c r="AW514" s="5"/>
      <c r="AX514" s="5"/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1.471</v>
      </c>
      <c r="F515" s="5" t="n">
        <f aca="false">TabPil!F515</f>
        <v>7.183</v>
      </c>
      <c r="G515" s="5" t="n">
        <f aca="false">(ABS(TabPil!G515)+ABS(TabPil!I515))*SIGN(TabPil!G515)</f>
        <v>149.479</v>
      </c>
      <c r="H515" s="5" t="n">
        <f aca="false">(ABS(TabPil!H515)+ABS(TabPil!J515))*SIGN(TabPil!H515)</f>
        <v>80.352</v>
      </c>
      <c r="I515" s="5" t="n">
        <f aca="false">(ABS(G515)+0.3*ABS(H515))*SIGN(G515)</f>
        <v>173.5846</v>
      </c>
      <c r="J515" s="5" t="n">
        <f aca="false">(ABS(H515)+0.3*ABS(G515))*SIGN(H515)</f>
        <v>125.1957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9.889</v>
      </c>
      <c r="P515" s="5" t="n">
        <f aca="false">TabPil!P515</f>
        <v>-6.058</v>
      </c>
      <c r="Q515" s="5" t="n">
        <f aca="false">(ABS(TabPil!Q515)+ABS(TabPil!S515))*SIGN(TabPil!Q515)</f>
        <v>-2.768</v>
      </c>
      <c r="R515" s="5" t="n">
        <f aca="false">(ABS(TabPil!R515)+ABS(TabPil!T515))*SIGN(TabPil!R515)</f>
        <v>12.994</v>
      </c>
      <c r="S515" s="5" t="n">
        <f aca="false">(ABS(Q515)+0.3*ABS(R515))*SIGN(Q515)</f>
        <v>-6.6662</v>
      </c>
      <c r="T515" s="5" t="n">
        <f aca="false">(ABS(R515)+0.3*ABS(Q515))*SIGN(R515)</f>
        <v>13.8244</v>
      </c>
      <c r="X515" s="14"/>
      <c r="Y515" s="14"/>
      <c r="AF515" s="1" t="n">
        <f aca="false">V518</f>
        <v>2</v>
      </c>
      <c r="AG515" s="1" t="s">
        <v>54</v>
      </c>
      <c r="AH515" s="5" t="n">
        <f aca="false">F515+I515</f>
        <v>180.7676</v>
      </c>
      <c r="AI515" s="5" t="n">
        <f aca="false">P515+S515</f>
        <v>-12.7242</v>
      </c>
      <c r="AJ515" s="5" t="n">
        <f aca="false">F516+I516</f>
        <v>-182.8938</v>
      </c>
      <c r="AK515" s="5" t="n">
        <f aca="false">P516+S516</f>
        <v>14.9846</v>
      </c>
      <c r="AL515" s="5" t="n">
        <f aca="false">Y518+AB518</f>
        <v>-501.0985</v>
      </c>
      <c r="AN515" s="5" t="n">
        <v>222.3222</v>
      </c>
      <c r="AO515" s="5" t="n">
        <v>-15.7477</v>
      </c>
      <c r="AP515" s="5" t="n">
        <v>-214.655</v>
      </c>
      <c r="AQ515" s="5" t="n">
        <v>15.7212</v>
      </c>
      <c r="AR515" s="5" t="n">
        <v>-543.759</v>
      </c>
      <c r="AT515" s="5" t="n">
        <f aca="false">IF(OR(ABS(AH515)&gt;20,ABS(AH516)&gt;20),MAX(ABS(AH515),ABS(AH516))/MAX(ABS(AN515),ABS(AN516)),1)</f>
        <v>0.813088391532649</v>
      </c>
      <c r="AU515" s="5" t="n">
        <f aca="false">IF(OR(ABS(AI515)&gt;20,ABS(AI516)&gt;20),MAX(ABS(AI515),ABS(AI516))/MAX(ABS(AO515),ABS(AO516)),1)</f>
        <v>1</v>
      </c>
      <c r="AV515" s="5" t="n">
        <f aca="false">IF(OR(ABS(AJ515)&gt;20,ABS(AJ516)&gt;20),MAX(ABS(AJ515),ABS(AJ516))/MAX(ABS(AP515),ABS(AP516)),1)</f>
        <v>0.852036057860288</v>
      </c>
      <c r="AW515" s="5" t="n">
        <f aca="false">IF(OR(ABS(AK515)&gt;20,ABS(AK516)&gt;20),MAX(ABS(AK515),ABS(AK516))/MAX(ABS(AQ515),ABS(AQ516)),1)</f>
        <v>1</v>
      </c>
      <c r="AX515" s="5" t="n">
        <f aca="false">IF(OR(ABS(AL515)&gt;20,ABS(AL516)&gt;20),MAX(ABS(AL515),ABS(AL516))/MAX(ABS(AR515),ABS(AR516)),1)</f>
        <v>0.96607780285016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1.13</v>
      </c>
      <c r="F516" s="5" t="n">
        <f aca="false">TabPil!F516</f>
        <v>-6.983</v>
      </c>
      <c r="G516" s="5" t="n">
        <f aca="false">(ABS(TabPil!G516)+ABS(TabPil!I516))*SIGN(TabPil!G516)</f>
        <v>-150.517</v>
      </c>
      <c r="H516" s="5" t="n">
        <f aca="false">(ABS(TabPil!H516)+ABS(TabPil!J516))*SIGN(TabPil!H516)</f>
        <v>-84.646</v>
      </c>
      <c r="I516" s="5" t="n">
        <f aca="false">(ABS(G516)+0.3*ABS(H516))*SIGN(G516)</f>
        <v>-175.9108</v>
      </c>
      <c r="J516" s="5" t="n">
        <f aca="false">(ABS(H516)+0.3*ABS(G516))*SIGN(H516)</f>
        <v>-129.8011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1.254</v>
      </c>
      <c r="P516" s="5" t="n">
        <f aca="false">TabPil!P516</f>
        <v>6.89</v>
      </c>
      <c r="Q516" s="5" t="n">
        <f aca="false">(ABS(TabPil!Q516)+ABS(TabPil!S516))*SIGN(TabPil!Q516)</f>
        <v>3.663</v>
      </c>
      <c r="R516" s="5" t="n">
        <f aca="false">(ABS(TabPil!R516)+ABS(TabPil!T516))*SIGN(TabPil!R516)</f>
        <v>-14.772</v>
      </c>
      <c r="S516" s="5" t="n">
        <f aca="false">(ABS(Q516)+0.3*ABS(R516))*SIGN(Q516)</f>
        <v>8.0946</v>
      </c>
      <c r="T516" s="5" t="n">
        <f aca="false">(ABS(R516)+0.3*ABS(Q516))*SIGN(R516)</f>
        <v>-15.8709</v>
      </c>
      <c r="X516" s="14"/>
      <c r="Y516" s="14"/>
      <c r="AG516" s="1" t="s">
        <v>55</v>
      </c>
      <c r="AH516" s="5" t="n">
        <f aca="false">F515-I515</f>
        <v>-166.4016</v>
      </c>
      <c r="AI516" s="5" t="n">
        <f aca="false">P515-S515</f>
        <v>0.6082</v>
      </c>
      <c r="AJ516" s="5" t="n">
        <f aca="false">F516-I516</f>
        <v>168.9278</v>
      </c>
      <c r="AK516" s="5" t="n">
        <f aca="false">P516-S516</f>
        <v>-1.2046</v>
      </c>
      <c r="AL516" s="5" t="n">
        <f aca="false">Y518-AB518</f>
        <v>-525.3135</v>
      </c>
      <c r="AN516" s="5" t="n">
        <v>-205.6502</v>
      </c>
      <c r="AO516" s="5" t="n">
        <v>3.8877</v>
      </c>
      <c r="AP516" s="5" t="n">
        <v>198.861</v>
      </c>
      <c r="AQ516" s="5" t="n">
        <v>-2.4132</v>
      </c>
      <c r="AR516" s="5" t="n">
        <v>-476.359</v>
      </c>
      <c r="AT516" s="5"/>
      <c r="AU516" s="5"/>
      <c r="AV516" s="5"/>
      <c r="AW516" s="5"/>
      <c r="AX516" s="5"/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7.063</v>
      </c>
      <c r="F517" s="5" t="n">
        <f aca="false">TabPil!F517</f>
        <v>4.427</v>
      </c>
      <c r="G517" s="5" t="n">
        <f aca="false">(ABS(TabPil!G517)+ABS(TabPil!I517))*SIGN(TabPil!G517)</f>
        <v>93.597</v>
      </c>
      <c r="H517" s="5" t="n">
        <f aca="false">(ABS(TabPil!H517)+ABS(TabPil!J517))*SIGN(TabPil!H517)</f>
        <v>51.429</v>
      </c>
      <c r="I517" s="5" t="n">
        <f aca="false">(ABS(G517)+0.3*ABS(H517))*SIGN(G517)</f>
        <v>109.0257</v>
      </c>
      <c r="J517" s="5" t="n">
        <f aca="false">(ABS(H517)+0.3*ABS(G517))*SIGN(H517)</f>
        <v>79.5081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607</v>
      </c>
      <c r="P517" s="5" t="n">
        <f aca="false">TabPil!P517</f>
        <v>-4.047</v>
      </c>
      <c r="Q517" s="5" t="n">
        <f aca="false">(ABS(TabPil!Q517)+ABS(TabPil!S517))*SIGN(TabPil!Q517)</f>
        <v>-1.795</v>
      </c>
      <c r="R517" s="5" t="n">
        <f aca="false">(ABS(TabPil!R517)+ABS(TabPil!T517))*SIGN(TabPil!R517)</f>
        <v>8.515</v>
      </c>
      <c r="S517" s="5" t="n">
        <f aca="false">(ABS(Q517)+0.3*ABS(R517))*SIGN(Q517)</f>
        <v>-4.3495</v>
      </c>
      <c r="T517" s="5" t="n">
        <f aca="false">(ABS(R517)+0.3*ABS(Q517))*SIGN(R517)</f>
        <v>9.0535</v>
      </c>
      <c r="X517" s="14"/>
      <c r="Y517" s="14"/>
      <c r="AG517" s="1" t="s">
        <v>56</v>
      </c>
      <c r="AH517" s="5" t="n">
        <f aca="false">F515+J515</f>
        <v>132.3787</v>
      </c>
      <c r="AI517" s="5" t="n">
        <f aca="false">P515+T515</f>
        <v>7.7664</v>
      </c>
      <c r="AJ517" s="5" t="n">
        <f aca="false">F516+J516</f>
        <v>-136.7841</v>
      </c>
      <c r="AK517" s="5" t="n">
        <f aca="false">P516+T516</f>
        <v>-8.9809</v>
      </c>
      <c r="AL517" s="5" t="n">
        <f aca="false">Y518+AC518</f>
        <v>-483.98</v>
      </c>
      <c r="AN517" s="5" t="n">
        <v>168.6952</v>
      </c>
      <c r="AO517" s="5" t="n">
        <v>12.5663</v>
      </c>
      <c r="AP517" s="5" t="n">
        <v>-165.1104</v>
      </c>
      <c r="AQ517" s="5" t="n">
        <v>-9.5924</v>
      </c>
      <c r="AR517" s="5" t="n">
        <v>-478.9826</v>
      </c>
      <c r="AT517" s="5" t="n">
        <f aca="false">IF(OR(ABS(AH517)&gt;20,ABS(AH518)&gt;20),MAX(ABS(AH517),ABS(AH518))/MAX(ABS(AN517),ABS(AN518)),1)</f>
        <v>0.78472120131456</v>
      </c>
      <c r="AU517" s="5" t="n">
        <f aca="false">IF(OR(ABS(AI517)&gt;20,ABS(AI518)&gt;20),MAX(ABS(AI517),ABS(AI518))/MAX(ABS(AO517),ABS(AO518)),1)</f>
        <v>1</v>
      </c>
      <c r="AV517" s="5" t="n">
        <f aca="false">IF(OR(ABS(AJ517)&gt;20,ABS(AJ518)&gt;20),MAX(ABS(AJ517),ABS(AJ518))/MAX(ABS(AP517),ABS(AP518)),1)</f>
        <v>0.828440243618815</v>
      </c>
      <c r="AW517" s="5" t="n">
        <f aca="false">IF(OR(ABS(AK517)&gt;20,ABS(AK518)&gt;20),MAX(ABS(AK517),ABS(AK518))/MAX(ABS(AQ517),ABS(AQ518)),1)</f>
        <v>0.993908403346667</v>
      </c>
      <c r="AX517" s="5" t="n">
        <f aca="false">IF(OR(ABS(AL517)&gt;20,ABS(AL518)&gt;20),MAX(ABS(AL517),ABS(AL518))/MAX(ABS(AR517),ABS(AR518)),1)</f>
        <v>1.00239607314546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24.023</v>
      </c>
      <c r="F518" s="5" t="n">
        <f aca="false">TabPil!F518</f>
        <v>-450.352</v>
      </c>
      <c r="G518" s="5" t="n">
        <f aca="false">(ABS(TabPil!G518)+ABS(TabPil!I518))*SIGN(TabPil!G518)</f>
        <v>4.005</v>
      </c>
      <c r="H518" s="5" t="n">
        <f aca="false">(ABS(TabPil!H518)+ABS(TabPil!J518))*SIGN(TabPil!H518)</f>
        <v>2.202</v>
      </c>
      <c r="I518" s="5" t="n">
        <f aca="false">(ABS(G518)+0.3*ABS(H518))*SIGN(G518)</f>
        <v>4.6656</v>
      </c>
      <c r="J518" s="5" t="n">
        <f aca="false">(ABS(H518)+0.3*ABS(G518))*SIGN(H518)</f>
        <v>3.4035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2.801</v>
      </c>
      <c r="P518" s="5" t="n">
        <f aca="false">TabPil!P518</f>
        <v>-62.854</v>
      </c>
      <c r="Q518" s="5" t="n">
        <f aca="false">(ABS(TabPil!Q518)+ABS(TabPil!S518))*SIGN(TabPil!Q518)</f>
        <v>-5.271</v>
      </c>
      <c r="R518" s="5" t="n">
        <f aca="false">(ABS(TabPil!R518)+ABS(TabPil!T518))*SIGN(TabPil!R518)</f>
        <v>25.923</v>
      </c>
      <c r="S518" s="5" t="n">
        <f aca="false">(ABS(Q518)+0.3*ABS(R518))*SIGN(Q518)</f>
        <v>-13.0479</v>
      </c>
      <c r="T518" s="5" t="n">
        <f aca="false">(ABS(R518)+0.3*ABS(Q518))*SIGN(R518)</f>
        <v>27.5043</v>
      </c>
      <c r="V518" s="1" t="n">
        <f aca="false">M518</f>
        <v>2</v>
      </c>
      <c r="W518" s="1" t="str">
        <f aca="false">N518</f>
        <v>N</v>
      </c>
      <c r="X518" s="14" t="n">
        <f aca="false">TabPil!Y518</f>
        <v>-826.824</v>
      </c>
      <c r="Y518" s="14" t="n">
        <f aca="false">TabPil!Z518</f>
        <v>-513.206</v>
      </c>
      <c r="Z518" s="14" t="n">
        <f aca="false">(ABS(TabPil!AA518)+ABS(TabPil!AC518))*SIGN(TabPil!AA518)</f>
        <v>3.67</v>
      </c>
      <c r="AA518" s="14" t="n">
        <f aca="false">(ABS(TabPil!AB518)+ABS(TabPil!AD518))*SIGN(TabPil!AB518)</f>
        <v>28.125</v>
      </c>
      <c r="AB518" s="14" t="n">
        <f aca="false">(ABS(Z518)+0.3*ABS(AA518))*SIGN(Z518)</f>
        <v>12.1075</v>
      </c>
      <c r="AC518" s="14" t="n">
        <f aca="false">(ABS(AA518)+0.3*ABS(Z518))*SIGN(AA518)</f>
        <v>29.226</v>
      </c>
      <c r="AG518" s="1" t="s">
        <v>57</v>
      </c>
      <c r="AH518" s="5" t="n">
        <f aca="false">F515-J515</f>
        <v>-118.0127</v>
      </c>
      <c r="AI518" s="5" t="n">
        <f aca="false">P515-T515</f>
        <v>-19.8824</v>
      </c>
      <c r="AJ518" s="5" t="n">
        <f aca="false">F516-J516</f>
        <v>122.8181</v>
      </c>
      <c r="AK518" s="5" t="n">
        <f aca="false">P516-T516</f>
        <v>22.7609</v>
      </c>
      <c r="AL518" s="5" t="n">
        <f aca="false">Y518-AC518</f>
        <v>-542.432</v>
      </c>
      <c r="AN518" s="5" t="n">
        <v>-152.0232</v>
      </c>
      <c r="AO518" s="5" t="n">
        <v>-24.4263</v>
      </c>
      <c r="AP518" s="5" t="n">
        <v>149.3164</v>
      </c>
      <c r="AQ518" s="5" t="n">
        <v>22.9004</v>
      </c>
      <c r="AR518" s="5" t="n">
        <v>-541.1354</v>
      </c>
      <c r="AT518" s="5"/>
      <c r="AU518" s="5"/>
      <c r="AV518" s="5"/>
      <c r="AW518" s="5"/>
      <c r="AX518" s="5"/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4.375</v>
      </c>
      <c r="F519" s="5" t="n">
        <f aca="false">TabPil!F519</f>
        <v>2.807</v>
      </c>
      <c r="G519" s="5" t="n">
        <f aca="false">(ABS(TabPil!G519)+ABS(TabPil!I519))*SIGN(TabPil!G519)</f>
        <v>106.487</v>
      </c>
      <c r="H519" s="5" t="n">
        <f aca="false">(ABS(TabPil!H519)+ABS(TabPil!J519))*SIGN(TabPil!H519)</f>
        <v>51.167</v>
      </c>
      <c r="I519" s="5" t="n">
        <f aca="false">(ABS(G519)+0.3*ABS(H519))*SIGN(G519)</f>
        <v>121.8371</v>
      </c>
      <c r="J519" s="5" t="n">
        <f aca="false">(ABS(H519)+0.3*ABS(G519))*SIGN(H519)</f>
        <v>83.1131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462</v>
      </c>
      <c r="P519" s="5" t="n">
        <f aca="false">TabPil!P519</f>
        <v>-4.573</v>
      </c>
      <c r="Q519" s="5" t="n">
        <f aca="false">(ABS(TabPil!Q519)+ABS(TabPil!S519))*SIGN(TabPil!Q519)</f>
        <v>2.107</v>
      </c>
      <c r="R519" s="5" t="n">
        <f aca="false">(ABS(TabPil!R519)+ABS(TabPil!T519))*SIGN(TabPil!R519)</f>
        <v>5.455</v>
      </c>
      <c r="S519" s="5" t="n">
        <f aca="false">(ABS(Q519)+0.3*ABS(R519))*SIGN(Q519)</f>
        <v>3.7435</v>
      </c>
      <c r="T519" s="5" t="n">
        <f aca="false">(ABS(R519)+0.3*ABS(Q519))*SIGN(R519)</f>
        <v>6.0871</v>
      </c>
      <c r="X519" s="14"/>
      <c r="Y519" s="14"/>
      <c r="AF519" s="1" t="n">
        <f aca="false">V522</f>
        <v>1</v>
      </c>
      <c r="AG519" s="1" t="s">
        <v>54</v>
      </c>
      <c r="AH519" s="5" t="n">
        <f aca="false">F519+I519</f>
        <v>124.6441</v>
      </c>
      <c r="AI519" s="5" t="n">
        <f aca="false">P519+S519</f>
        <v>-0.8295</v>
      </c>
      <c r="AJ519" s="5" t="n">
        <f aca="false">F520+I520</f>
        <v>-307.9352</v>
      </c>
      <c r="AK519" s="5" t="n">
        <f aca="false">P520+S520</f>
        <v>27.5389</v>
      </c>
      <c r="AL519" s="5" t="n">
        <f aca="false">Y522+AB522</f>
        <v>-600.2854</v>
      </c>
      <c r="AN519" s="5" t="n">
        <v>194.4149</v>
      </c>
      <c r="AO519" s="5" t="n">
        <v>-12.8794</v>
      </c>
      <c r="AP519" s="5" t="n">
        <v>-323.5471</v>
      </c>
      <c r="AQ519" s="5" t="n">
        <v>31.4672</v>
      </c>
      <c r="AR519" s="5" t="n">
        <v>-661.044</v>
      </c>
      <c r="AT519" s="5" t="n">
        <f aca="false">IF(OR(ABS(AH519)&gt;20,ABS(AH520)&gt;20),MAX(ABS(AH519),ABS(AH520))/MAX(ABS(AN519),ABS(AN520)),1)</f>
        <v>0.641124214244896</v>
      </c>
      <c r="AU519" s="5" t="n">
        <f aca="false">IF(OR(ABS(AI519)&gt;20,ABS(AI520)&gt;20),MAX(ABS(AI519),ABS(AI520))/MAX(ABS(AO519),ABS(AO520)),1)</f>
        <v>1</v>
      </c>
      <c r="AV519" s="5" t="n">
        <f aca="false">IF(OR(ABS(AJ519)&gt;20,ABS(AJ520)&gt;20),MAX(ABS(AJ519),ABS(AJ520))/MAX(ABS(AP519),ABS(AP520)),1)</f>
        <v>0.951747674449872</v>
      </c>
      <c r="AW519" s="5" t="n">
        <f aca="false">IF(OR(ABS(AK519)&gt;20,ABS(AK520)&gt;20),MAX(ABS(AK519),ABS(AK520))/MAX(ABS(AQ519),ABS(AQ520)),1)</f>
        <v>0.875162073524178</v>
      </c>
      <c r="AX519" s="5" t="n">
        <f aca="false">IF(OR(ABS(AL519)&gt;20,ABS(AL520)&gt;20),MAX(ABS(AL519),ABS(AL520))/MAX(ABS(AR519),ABS(AR520)),1)</f>
        <v>0.961952003194946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4.063</v>
      </c>
      <c r="F520" s="5" t="n">
        <f aca="false">TabPil!F520</f>
        <v>-2.575</v>
      </c>
      <c r="G520" s="5" t="n">
        <f aca="false">(ABS(TabPil!G520)+ABS(TabPil!I520))*SIGN(TabPil!G520)</f>
        <v>-265.093</v>
      </c>
      <c r="H520" s="5" t="n">
        <f aca="false">(ABS(TabPil!H520)+ABS(TabPil!J520))*SIGN(TabPil!H520)</f>
        <v>-134.224</v>
      </c>
      <c r="I520" s="5" t="n">
        <f aca="false">(ABS(G520)+0.3*ABS(H520))*SIGN(G520)</f>
        <v>-305.3602</v>
      </c>
      <c r="J520" s="5" t="n">
        <f aca="false">(ABS(H520)+0.3*ABS(G520))*SIGN(H520)</f>
        <v>-213.7519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3.703</v>
      </c>
      <c r="P520" s="5" t="n">
        <f aca="false">TabPil!P520</f>
        <v>2.26</v>
      </c>
      <c r="Q520" s="5" t="n">
        <f aca="false">(ABS(TabPil!Q520)+ABS(TabPil!S520))*SIGN(TabPil!Q520)</f>
        <v>9.777</v>
      </c>
      <c r="R520" s="5" t="n">
        <f aca="false">(ABS(TabPil!R520)+ABS(TabPil!T520))*SIGN(TabPil!R520)</f>
        <v>-51.673</v>
      </c>
      <c r="S520" s="5" t="n">
        <f aca="false">(ABS(Q520)+0.3*ABS(R520))*SIGN(Q520)</f>
        <v>25.2789</v>
      </c>
      <c r="T520" s="5" t="n">
        <f aca="false">(ABS(R520)+0.3*ABS(Q520))*SIGN(R520)</f>
        <v>-54.6061</v>
      </c>
      <c r="X520" s="14"/>
      <c r="Y520" s="14"/>
      <c r="AG520" s="1" t="s">
        <v>55</v>
      </c>
      <c r="AH520" s="5" t="n">
        <f aca="false">F519-I519</f>
        <v>-119.0301</v>
      </c>
      <c r="AI520" s="5" t="n">
        <f aca="false">P519-S519</f>
        <v>-8.3165</v>
      </c>
      <c r="AJ520" s="5" t="n">
        <f aca="false">F520-I520</f>
        <v>302.7852</v>
      </c>
      <c r="AK520" s="5" t="n">
        <f aca="false">P520-S520</f>
        <v>-23.0189</v>
      </c>
      <c r="AL520" s="5" t="n">
        <f aca="false">Y522-AB522</f>
        <v>-635.8926</v>
      </c>
      <c r="AN520" s="5" t="n">
        <v>-187.9169</v>
      </c>
      <c r="AO520" s="5" t="n">
        <v>4.1414</v>
      </c>
      <c r="AP520" s="5" t="n">
        <v>318.1151</v>
      </c>
      <c r="AQ520" s="5" t="n">
        <v>-27.1252</v>
      </c>
      <c r="AR520" s="5" t="n">
        <v>-569.4</v>
      </c>
      <c r="AT520" s="5"/>
      <c r="AU520" s="5"/>
      <c r="AV520" s="5"/>
      <c r="AW520" s="5"/>
      <c r="AX520" s="5"/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2.344</v>
      </c>
      <c r="F521" s="5" t="n">
        <f aca="false">TabPil!F521</f>
        <v>1.495</v>
      </c>
      <c r="G521" s="5" t="n">
        <f aca="false">(ABS(TabPil!G521)+ABS(TabPil!I521))*SIGN(TabPil!G521)</f>
        <v>103.139</v>
      </c>
      <c r="H521" s="5" t="n">
        <f aca="false">(ABS(TabPil!H521)+ABS(TabPil!J521))*SIGN(TabPil!H521)</f>
        <v>51.414</v>
      </c>
      <c r="I521" s="5" t="n">
        <f aca="false">(ABS(G521)+0.3*ABS(H521))*SIGN(G521)</f>
        <v>118.5632</v>
      </c>
      <c r="J521" s="5" t="n">
        <f aca="false">(ABS(H521)+0.3*ABS(G521))*SIGN(H521)</f>
        <v>82.3557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3.102</v>
      </c>
      <c r="P521" s="5" t="n">
        <f aca="false">TabPil!P521</f>
        <v>-1.898</v>
      </c>
      <c r="Q521" s="5" t="n">
        <f aca="false">(ABS(TabPil!Q521)+ABS(TabPil!S521))*SIGN(TabPil!Q521)</f>
        <v>-3.112</v>
      </c>
      <c r="R521" s="5" t="n">
        <f aca="false">(ABS(TabPil!R521)+ABS(TabPil!T521))*SIGN(TabPil!R521)</f>
        <v>15.68</v>
      </c>
      <c r="S521" s="5" t="n">
        <f aca="false">(ABS(Q521)+0.3*ABS(R521))*SIGN(Q521)</f>
        <v>-7.816</v>
      </c>
      <c r="T521" s="5" t="n">
        <f aca="false">(ABS(R521)+0.3*ABS(Q521))*SIGN(R521)</f>
        <v>16.6136</v>
      </c>
      <c r="X521" s="14"/>
      <c r="Y521" s="14"/>
      <c r="AG521" s="1" t="s">
        <v>56</v>
      </c>
      <c r="AH521" s="5" t="n">
        <f aca="false">F519+J519</f>
        <v>85.9201</v>
      </c>
      <c r="AI521" s="5" t="n">
        <f aca="false">P519+T519</f>
        <v>1.5141</v>
      </c>
      <c r="AJ521" s="5" t="n">
        <f aca="false">F520+J520</f>
        <v>-216.3269</v>
      </c>
      <c r="AK521" s="5" t="n">
        <f aca="false">P520+T520</f>
        <v>-52.3461</v>
      </c>
      <c r="AL521" s="5" t="n">
        <f aca="false">Y522+AC522</f>
        <v>-578.2389</v>
      </c>
      <c r="AN521" s="5" t="n">
        <v>139.6168</v>
      </c>
      <c r="AO521" s="5" t="n">
        <v>11.7049</v>
      </c>
      <c r="AP521" s="5" t="n">
        <v>-234.5981</v>
      </c>
      <c r="AQ521" s="5" t="n">
        <v>-53.9324</v>
      </c>
      <c r="AR521" s="5" t="n">
        <v>-572.2735</v>
      </c>
      <c r="AT521" s="5" t="n">
        <f aca="false">IF(OR(ABS(AH521)&gt;20,ABS(AH522)&gt;20),MAX(ABS(AH521),ABS(AH522))/MAX(ABS(AN521),ABS(AN522)),1)</f>
        <v>0.615399436171005</v>
      </c>
      <c r="AU521" s="5" t="n">
        <f aca="false">IF(OR(ABS(AI521)&gt;20,ABS(AI522)&gt;20),MAX(ABS(AI521),ABS(AI522))/MAX(ABS(AO521),ABS(AO522)),1)</f>
        <v>1</v>
      </c>
      <c r="AV521" s="5" t="n">
        <f aca="false">IF(OR(ABS(AJ521)&gt;20,ABS(AJ522)&gt;20),MAX(ABS(AJ521),ABS(AJ522))/MAX(ABS(AP521),ABS(AP522)),1)</f>
        <v>0.922117016292971</v>
      </c>
      <c r="AW521" s="5" t="n">
        <f aca="false">IF(OR(ABS(AK521)&gt;20,ABS(AK522)&gt;20),MAX(ABS(AK521),ABS(AK522))/MAX(ABS(AQ521),ABS(AQ522)),1)</f>
        <v>0.975833299012946</v>
      </c>
      <c r="AX521" s="5" t="n">
        <f aca="false">IF(OR(ABS(AL521)&gt;20,ABS(AL522)&gt;20),MAX(ABS(AL521),ABS(AL522))/MAX(ABS(AR521),ABS(AR522)),1)</f>
        <v>0.999648419368537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60.617</v>
      </c>
      <c r="F522" s="5" t="n">
        <f aca="false">TabPil!F522</f>
        <v>-539.063</v>
      </c>
      <c r="G522" s="5" t="n">
        <f aca="false">(ABS(TabPil!G522)+ABS(TabPil!I522))*SIGN(TabPil!G522)</f>
        <v>6.725</v>
      </c>
      <c r="H522" s="5" t="n">
        <f aca="false">(ABS(TabPil!H522)+ABS(TabPil!J522))*SIGN(TabPil!H522)</f>
        <v>3.638</v>
      </c>
      <c r="I522" s="5" t="n">
        <f aca="false">(ABS(G522)+0.3*ABS(H522))*SIGN(G522)</f>
        <v>7.8164</v>
      </c>
      <c r="J522" s="5" t="n">
        <f aca="false">(ABS(H522)+0.3*ABS(G522))*SIGN(H522)</f>
        <v>5.6555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29.198</v>
      </c>
      <c r="P522" s="5" t="n">
        <f aca="false">TabPil!P522</f>
        <v>-79.026</v>
      </c>
      <c r="Q522" s="5" t="n">
        <f aca="false">(ABS(TabPil!Q522)+ABS(TabPil!S522))*SIGN(TabPil!Q522)</f>
        <v>-6.806</v>
      </c>
      <c r="R522" s="5" t="n">
        <f aca="false">(ABS(TabPil!R522)+ABS(TabPil!T522))*SIGN(TabPil!R522)</f>
        <v>34.284</v>
      </c>
      <c r="S522" s="5" t="n">
        <f aca="false">(ABS(Q522)+0.3*ABS(R522))*SIGN(Q522)</f>
        <v>-17.0912</v>
      </c>
      <c r="T522" s="5" t="n">
        <f aca="false">(ABS(R522)+0.3*ABS(Q522))*SIGN(R522)</f>
        <v>36.3258</v>
      </c>
      <c r="U522" s="1" t="n">
        <f aca="false">K503</f>
        <v>26</v>
      </c>
      <c r="V522" s="1" t="n">
        <f aca="false">M522</f>
        <v>1</v>
      </c>
      <c r="W522" s="1" t="str">
        <f aca="false">N522</f>
        <v>N</v>
      </c>
      <c r="X522" s="14" t="n">
        <f aca="false">TabPil!Y522</f>
        <v>-989.815</v>
      </c>
      <c r="Y522" s="14" t="n">
        <f aca="false">TabPil!Z522</f>
        <v>-618.089</v>
      </c>
      <c r="Z522" s="14" t="n">
        <f aca="false">(ABS(TabPil!AA522)+ABS(TabPil!AC522))*SIGN(TabPil!AA522)</f>
        <v>6.427</v>
      </c>
      <c r="AA522" s="14" t="n">
        <f aca="false">(ABS(TabPil!AB522)+ABS(TabPil!AD522))*SIGN(TabPil!AB522)</f>
        <v>37.922</v>
      </c>
      <c r="AB522" s="14" t="n">
        <f aca="false">(ABS(Z522)+0.3*ABS(AA522))*SIGN(Z522)</f>
        <v>17.8036</v>
      </c>
      <c r="AC522" s="14" t="n">
        <f aca="false">(ABS(AA522)+0.3*ABS(Z522))*SIGN(AA522)</f>
        <v>39.8501</v>
      </c>
      <c r="AG522" s="1" t="s">
        <v>57</v>
      </c>
      <c r="AH522" s="5" t="n">
        <f aca="false">F519-J519</f>
        <v>-80.3061</v>
      </c>
      <c r="AI522" s="5" t="n">
        <f aca="false">P519-T519</f>
        <v>-10.6601</v>
      </c>
      <c r="AJ522" s="5" t="n">
        <f aca="false">F520-J520</f>
        <v>211.1769</v>
      </c>
      <c r="AK522" s="5" t="n">
        <f aca="false">P520-T520</f>
        <v>56.8661</v>
      </c>
      <c r="AL522" s="5" t="n">
        <f aca="false">Y522-AC522</f>
        <v>-657.9391</v>
      </c>
      <c r="AN522" s="5" t="n">
        <v>-133.1188</v>
      </c>
      <c r="AO522" s="5" t="n">
        <v>-20.4429</v>
      </c>
      <c r="AP522" s="5" t="n">
        <v>229.1661</v>
      </c>
      <c r="AQ522" s="5" t="n">
        <v>58.2744</v>
      </c>
      <c r="AR522" s="5" t="n">
        <v>-658.1705</v>
      </c>
      <c r="AT522" s="5"/>
      <c r="AU522" s="5"/>
      <c r="AV522" s="5"/>
      <c r="AW522" s="5"/>
      <c r="AX522" s="5"/>
      <c r="AZ522" s="4" t="s">
        <v>58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31.437</v>
      </c>
      <c r="F523" s="5" t="n">
        <f aca="false">TabPil!F523</f>
        <v>19.609</v>
      </c>
      <c r="G523" s="5" t="n">
        <f aca="false">(ABS(TabPil!G523)+ABS(TabPil!I523))*SIGN(TabPil!G523)</f>
        <v>25.033</v>
      </c>
      <c r="H523" s="5" t="n">
        <f aca="false">(ABS(TabPil!H523)+ABS(TabPil!J523))*SIGN(TabPil!H523)</f>
        <v>14.694</v>
      </c>
      <c r="I523" s="5" t="n">
        <f aca="false">(ABS(G523)+0.3*ABS(H523))*SIGN(G523)</f>
        <v>29.4412</v>
      </c>
      <c r="J523" s="5" t="n">
        <f aca="false">(ABS(H523)+0.3*ABS(G523))*SIGN(H523)</f>
        <v>22.2039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2.921</v>
      </c>
      <c r="P523" s="5" t="n">
        <f aca="false">TabPil!P523</f>
        <v>-22.647</v>
      </c>
      <c r="Q523" s="5" t="n">
        <f aca="false">(ABS(TabPil!Q523)+ABS(TabPil!S523))*SIGN(TabPil!Q523)</f>
        <v>-15.43</v>
      </c>
      <c r="R523" s="5" t="n">
        <f aca="false">(ABS(TabPil!R523)+ABS(TabPil!T523))*SIGN(TabPil!R523)</f>
        <v>61.557</v>
      </c>
      <c r="S523" s="5" t="n">
        <f aca="false">(ABS(Q523)+0.3*ABS(R523))*SIGN(Q523)</f>
        <v>-33.8971</v>
      </c>
      <c r="T523" s="5" t="n">
        <f aca="false">(ABS(R523)+0.3*ABS(Q523))*SIGN(R523)</f>
        <v>66.186</v>
      </c>
      <c r="AE523" s="1" t="n">
        <f aca="false">U542</f>
        <v>27</v>
      </c>
      <c r="AF523" s="1" t="n">
        <f aca="false">V526</f>
        <v>5</v>
      </c>
      <c r="AG523" s="1" t="s">
        <v>54</v>
      </c>
      <c r="AH523" s="5" t="n">
        <f aca="false">F523+I523</f>
        <v>49.0502</v>
      </c>
      <c r="AI523" s="5" t="n">
        <f aca="false">P523+S523</f>
        <v>-56.5441</v>
      </c>
      <c r="AJ523" s="5" t="n">
        <f aca="false">F524+I524</f>
        <v>-43.7742</v>
      </c>
      <c r="AK523" s="5" t="n">
        <f aca="false">P524+S524</f>
        <v>45.4587</v>
      </c>
      <c r="AL523" s="5" t="n">
        <f aca="false">Y526+AB526</f>
        <v>-95.4744</v>
      </c>
      <c r="AN523" s="5" t="n">
        <v>45.6461</v>
      </c>
      <c r="AO523" s="5" t="n">
        <v>-63.6618</v>
      </c>
      <c r="AP523" s="5" t="n">
        <v>-42.7565</v>
      </c>
      <c r="AQ523" s="5" t="n">
        <v>49.6809</v>
      </c>
      <c r="AR523" s="5" t="n">
        <v>-99.1694</v>
      </c>
      <c r="AT523" s="5" t="n">
        <f aca="false">IF(OR(ABS(AH523)&gt;20,ABS(AH524)&gt;20),MAX(ABS(AH523),ABS(AH524))/MAX(ABS(AN523),ABS(AN524)),1)</f>
        <v>1.07457592214888</v>
      </c>
      <c r="AU523" s="5" t="n">
        <f aca="false">IF(OR(ABS(AI523)&gt;20,ABS(AI524)&gt;20),MAX(ABS(AI523),ABS(AI524))/MAX(ABS(AO523),ABS(AO524)),1)</f>
        <v>0.888195118579745</v>
      </c>
      <c r="AV523" s="5" t="n">
        <f aca="false">IF(OR(ABS(AJ523)&gt;20,ABS(AJ524)&gt;20),MAX(ABS(AJ523),ABS(AJ524))/MAX(ABS(AP523),ABS(AP524)),1)</f>
        <v>1.02380222890087</v>
      </c>
      <c r="AW523" s="5" t="n">
        <f aca="false">IF(OR(ABS(AK523)&gt;20,ABS(AK524)&gt;20),MAX(ABS(AK523),ABS(AK524))/MAX(ABS(AQ523),ABS(AQ524)),1)</f>
        <v>0.915013616903075</v>
      </c>
      <c r="AX523" s="5" t="n">
        <f aca="false">IF(OR(ABS(AL523)&gt;20,ABS(AL524)&gt;20),MAX(ABS(AL523),ABS(AL524))/MAX(ABS(AR523),ABS(AR524)),1)</f>
        <v>0.962740522782229</v>
      </c>
      <c r="AZ523" s="14" t="n">
        <f aca="false">AH523-(AH523-AJ523)/3.2*0.25</f>
        <v>41.79829375</v>
      </c>
      <c r="BA523" s="14" t="n">
        <f aca="false">AI523-(AI523-AK523)/3.2*0.25</f>
        <v>-48.57513125</v>
      </c>
      <c r="BB523" s="14" t="n">
        <f aca="false">AJ523-(AJ523-AH523)/3.2*0.25</f>
        <v>-36.52229375</v>
      </c>
      <c r="BC523" s="14" t="n">
        <f aca="false">AK523-(AK523-AI523)/3.2*0.25</f>
        <v>37.48973125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9.175</v>
      </c>
      <c r="F524" s="5" t="n">
        <f aca="false">TabPil!F524</f>
        <v>-18.172</v>
      </c>
      <c r="G524" s="5" t="n">
        <f aca="false">(ABS(TabPil!G524)+ABS(TabPil!I524))*SIGN(TabPil!G524)</f>
        <v>-21.698</v>
      </c>
      <c r="H524" s="5" t="n">
        <f aca="false">(ABS(TabPil!H524)+ABS(TabPil!J524))*SIGN(TabPil!H524)</f>
        <v>-13.014</v>
      </c>
      <c r="I524" s="5" t="n">
        <f aca="false">(ABS(G524)+0.3*ABS(H524))*SIGN(G524)</f>
        <v>-25.6022</v>
      </c>
      <c r="J524" s="5" t="n">
        <f aca="false">(ABS(H524)+0.3*ABS(G524))*SIGN(H524)</f>
        <v>-19.5234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4.687</v>
      </c>
      <c r="P524" s="5" t="n">
        <f aca="false">TabPil!P524</f>
        <v>22.431</v>
      </c>
      <c r="Q524" s="5" t="n">
        <f aca="false">(ABS(TabPil!Q524)+ABS(TabPil!S524))*SIGN(TabPil!Q524)</f>
        <v>14.868</v>
      </c>
      <c r="R524" s="5" t="n">
        <f aca="false">(ABS(TabPil!R524)+ABS(TabPil!T524))*SIGN(TabPil!R524)</f>
        <v>-27.199</v>
      </c>
      <c r="S524" s="5" t="n">
        <f aca="false">(ABS(Q524)+0.3*ABS(R524))*SIGN(Q524)</f>
        <v>23.0277</v>
      </c>
      <c r="T524" s="5" t="n">
        <f aca="false">(ABS(R524)+0.3*ABS(Q524))*SIGN(R524)</f>
        <v>-31.6594</v>
      </c>
      <c r="AG524" s="1" t="s">
        <v>55</v>
      </c>
      <c r="AH524" s="5" t="n">
        <f aca="false">F523-I523</f>
        <v>-9.8322</v>
      </c>
      <c r="AI524" s="5" t="n">
        <f aca="false">P523-S523</f>
        <v>11.2501</v>
      </c>
      <c r="AJ524" s="5" t="n">
        <f aca="false">F524-I524</f>
        <v>7.4302</v>
      </c>
      <c r="AK524" s="5" t="n">
        <f aca="false">P524-S524</f>
        <v>-0.596699999999999</v>
      </c>
      <c r="AL524" s="5" t="n">
        <f aca="false">Y526-AB526</f>
        <v>-42.9096</v>
      </c>
      <c r="AN524" s="5" t="n">
        <v>-8.6561</v>
      </c>
      <c r="AO524" s="5" t="n">
        <v>17.8358</v>
      </c>
      <c r="AP524" s="5" t="n">
        <v>7.6965</v>
      </c>
      <c r="AQ524" s="5" t="n">
        <v>-4.2609</v>
      </c>
      <c r="AR524" s="5" t="n">
        <v>-41.4906</v>
      </c>
      <c r="AT524" s="5"/>
      <c r="AU524" s="5"/>
      <c r="AV524" s="5"/>
      <c r="AW524" s="5"/>
      <c r="AX524" s="5"/>
      <c r="AZ524" s="14" t="n">
        <f aca="false">AH524-(AH524-AJ524)/3.2*0.25</f>
        <v>-8.483575</v>
      </c>
      <c r="BA524" s="14" t="n">
        <f aca="false">AI524-(AI524-AK524)/3.2*0.25</f>
        <v>10.32456875</v>
      </c>
      <c r="BB524" s="14" t="n">
        <f aca="false">AJ524-(AJ524-AH524)/3.2*0.25</f>
        <v>6.081575</v>
      </c>
      <c r="BC524" s="14" t="n">
        <f aca="false">AK524-(AK524-AI524)/3.2*0.25</f>
        <v>0.328831250000001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8.941</v>
      </c>
      <c r="F525" s="5" t="n">
        <f aca="false">TabPil!F525</f>
        <v>11.807</v>
      </c>
      <c r="G525" s="5" t="n">
        <f aca="false">(ABS(TabPil!G525)+ABS(TabPil!I525))*SIGN(TabPil!G525)</f>
        <v>14.596</v>
      </c>
      <c r="H525" s="5" t="n">
        <f aca="false">(ABS(TabPil!H525)+ABS(TabPil!J525))*SIGN(TabPil!H525)</f>
        <v>8.652</v>
      </c>
      <c r="I525" s="5" t="n">
        <f aca="false">(ABS(G525)+0.3*ABS(H525))*SIGN(G525)</f>
        <v>17.1916</v>
      </c>
      <c r="J525" s="5" t="n">
        <f aca="false">(ABS(H525)+0.3*ABS(G525))*SIGN(H525)</f>
        <v>13.0308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1.127</v>
      </c>
      <c r="P525" s="5" t="n">
        <f aca="false">TabPil!P525</f>
        <v>-14.087</v>
      </c>
      <c r="Q525" s="5" t="n">
        <f aca="false">(ABS(TabPil!Q525)+ABS(TabPil!S525))*SIGN(TabPil!Q525)</f>
        <v>-9.053</v>
      </c>
      <c r="R525" s="5" t="n">
        <f aca="false">(ABS(TabPil!R525)+ABS(TabPil!T525))*SIGN(TabPil!R525)</f>
        <v>25.328</v>
      </c>
      <c r="S525" s="5" t="n">
        <f aca="false">(ABS(Q525)+0.3*ABS(R525))*SIGN(Q525)</f>
        <v>-16.6514</v>
      </c>
      <c r="T525" s="5" t="n">
        <f aca="false">(ABS(R525)+0.3*ABS(Q525))*SIGN(R525)</f>
        <v>28.0439</v>
      </c>
      <c r="AG525" s="1" t="s">
        <v>56</v>
      </c>
      <c r="AH525" s="5" t="n">
        <f aca="false">F523+J523</f>
        <v>41.8129</v>
      </c>
      <c r="AI525" s="5" t="n">
        <f aca="false">P523+T523</f>
        <v>43.539</v>
      </c>
      <c r="AJ525" s="5" t="n">
        <f aca="false">F524+J524</f>
        <v>-37.6954</v>
      </c>
      <c r="AK525" s="5" t="n">
        <f aca="false">P524+T524</f>
        <v>-9.2284</v>
      </c>
      <c r="AL525" s="5" t="n">
        <f aca="false">Y526+AC526</f>
        <v>-42.5267</v>
      </c>
      <c r="AN525" s="5" t="n">
        <v>39.6779</v>
      </c>
      <c r="AO525" s="5" t="n">
        <v>48.1304</v>
      </c>
      <c r="AP525" s="5" t="n">
        <v>-37.3056</v>
      </c>
      <c r="AQ525" s="5" t="n">
        <v>-15.5414</v>
      </c>
      <c r="AR525" s="5" t="n">
        <v>-42.1514</v>
      </c>
      <c r="AT525" s="5" t="n">
        <f aca="false">IF(OR(ABS(AH525)&gt;20,ABS(AH526)&gt;20),MAX(ABS(AH525),ABS(AH526))/MAX(ABS(AN525),ABS(AN526)),1)</f>
        <v>1.05380829126541</v>
      </c>
      <c r="AU525" s="5" t="n">
        <f aca="false">IF(OR(ABS(AI525)&gt;20,ABS(AI526)&gt;20),MAX(ABS(AI525),ABS(AI526))/MAX(ABS(AO525),ABS(AO526)),1)</f>
        <v>0.945470452252321</v>
      </c>
      <c r="AV525" s="5" t="n">
        <f aca="false">IF(OR(ABS(AJ525)&gt;20,ABS(AJ526)&gt;20),MAX(ABS(AJ525),ABS(AJ526))/MAX(ABS(AP525),ABS(AP526)),1)</f>
        <v>1.01044883341911</v>
      </c>
      <c r="AW525" s="5" t="n">
        <f aca="false">IF(OR(ABS(AK525)&gt;20,ABS(AK526)&gt;20),MAX(ABS(AK525),ABS(AK526))/MAX(ABS(AQ525),ABS(AQ526)),1)</f>
        <v>0.887289333906374</v>
      </c>
      <c r="AX525" s="5" t="n">
        <f aca="false">IF(OR(ABS(AL525)&gt;20,ABS(AL526)&gt;20),MAX(ABS(AL525),ABS(AL526))/MAX(ABS(AR525),ABS(AR526)),1)</f>
        <v>0.973085598617786</v>
      </c>
      <c r="AZ525" s="14" t="n">
        <f aca="false">AH525-(AH525-AJ525)/3.2*0.25</f>
        <v>35.6013140625</v>
      </c>
      <c r="BA525" s="14" t="n">
        <f aca="false">AI525-(AI525-AK525)/3.2*0.25</f>
        <v>39.416546875</v>
      </c>
      <c r="BB525" s="14" t="n">
        <f aca="false">AJ525-(AJ525-AH525)/3.2*0.25</f>
        <v>-31.4838140625</v>
      </c>
      <c r="BC525" s="14" t="n">
        <f aca="false">AK525-(AK525-AI525)/3.2*0.25</f>
        <v>-5.105946875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8.477</v>
      </c>
      <c r="F526" s="5" t="n">
        <f aca="false">TabPil!F526</f>
        <v>-36.508</v>
      </c>
      <c r="G526" s="5" t="n">
        <f aca="false">(ABS(TabPil!G526)+ABS(TabPil!I526))*SIGN(TabPil!G526)</f>
        <v>-14.904</v>
      </c>
      <c r="H526" s="5" t="n">
        <f aca="false">(ABS(TabPil!H526)+ABS(TabPil!J526))*SIGN(TabPil!H526)</f>
        <v>-8.764</v>
      </c>
      <c r="I526" s="5" t="n">
        <f aca="false">(ABS(G526)+0.3*ABS(H526))*SIGN(G526)</f>
        <v>-17.5332</v>
      </c>
      <c r="J526" s="5" t="n">
        <f aca="false">(ABS(H526)+0.3*ABS(G526))*SIGN(H526)</f>
        <v>-13.2352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7.397</v>
      </c>
      <c r="P526" s="5" t="n">
        <f aca="false">TabPil!P526</f>
        <v>-32.684</v>
      </c>
      <c r="Q526" s="5" t="n">
        <f aca="false">(ABS(TabPil!Q526)+ABS(TabPil!S526))*SIGN(TabPil!Q526)</f>
        <v>-7.359</v>
      </c>
      <c r="R526" s="5" t="n">
        <f aca="false">(ABS(TabPil!R526)+ABS(TabPil!T526))*SIGN(TabPil!R526)</f>
        <v>29.402</v>
      </c>
      <c r="S526" s="5" t="n">
        <f aca="false">(ABS(Q526)+0.3*ABS(R526))*SIGN(Q526)</f>
        <v>-16.1796</v>
      </c>
      <c r="T526" s="5" t="n">
        <f aca="false">(ABS(R526)+0.3*ABS(Q526))*SIGN(R526)</f>
        <v>31.6097</v>
      </c>
      <c r="V526" s="1" t="n">
        <f aca="false">M526</f>
        <v>5</v>
      </c>
      <c r="W526" s="1" t="str">
        <f aca="false">N526</f>
        <v>N</v>
      </c>
      <c r="X526" s="14" t="n">
        <f aca="false">TabPil!Y526</f>
        <v>-105.874</v>
      </c>
      <c r="Y526" s="14" t="n">
        <f aca="false">TabPil!Z526</f>
        <v>-69.192</v>
      </c>
      <c r="Z526" s="14" t="n">
        <f aca="false">(ABS(TabPil!AA526)+ABS(TabPil!AC526))*SIGN(TabPil!AA526)</f>
        <v>-20.091</v>
      </c>
      <c r="AA526" s="14" t="n">
        <f aca="false">(ABS(TabPil!AB526)+ABS(TabPil!AD526))*SIGN(TabPil!AB526)</f>
        <v>20.638</v>
      </c>
      <c r="AB526" s="14" t="n">
        <f aca="false">(ABS(Z526)+0.3*ABS(AA526))*SIGN(Z526)</f>
        <v>-26.2824</v>
      </c>
      <c r="AC526" s="14" t="n">
        <f aca="false">(ABS(AA526)+0.3*ABS(Z526))*SIGN(AA526)</f>
        <v>26.6653</v>
      </c>
      <c r="AG526" s="1" t="s">
        <v>57</v>
      </c>
      <c r="AH526" s="5" t="n">
        <f aca="false">F523-J523</f>
        <v>-2.5949</v>
      </c>
      <c r="AI526" s="5" t="n">
        <f aca="false">P523-T523</f>
        <v>-88.833</v>
      </c>
      <c r="AJ526" s="5" t="n">
        <f aca="false">F524-J524</f>
        <v>1.3514</v>
      </c>
      <c r="AK526" s="5" t="n">
        <f aca="false">P524-T524</f>
        <v>54.0904</v>
      </c>
      <c r="AL526" s="5" t="n">
        <f aca="false">Y526-AC526</f>
        <v>-95.8573</v>
      </c>
      <c r="AN526" s="5" t="n">
        <v>-2.6879</v>
      </c>
      <c r="AO526" s="5" t="n">
        <v>-93.9564</v>
      </c>
      <c r="AP526" s="5" t="n">
        <v>2.2456</v>
      </c>
      <c r="AQ526" s="5" t="n">
        <v>60.9614</v>
      </c>
      <c r="AR526" s="5" t="n">
        <v>-98.5086</v>
      </c>
      <c r="AT526" s="5"/>
      <c r="AU526" s="5"/>
      <c r="AV526" s="5"/>
      <c r="AW526" s="5"/>
      <c r="AX526" s="5"/>
      <c r="AZ526" s="14" t="n">
        <f aca="false">AH526-(AH526-AJ526)/3.2*0.25</f>
        <v>-2.2865953125</v>
      </c>
      <c r="BA526" s="14" t="n">
        <f aca="false">AI526-(AI526-AK526)/3.2*0.25</f>
        <v>-77.667109375</v>
      </c>
      <c r="BB526" s="14" t="n">
        <f aca="false">AJ526-(AJ526-AH526)/3.2*0.25</f>
        <v>1.0430953125</v>
      </c>
      <c r="BC526" s="14" t="n">
        <f aca="false">AK526-(AK526-AI526)/3.2*0.25</f>
        <v>42.924509375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6.662</v>
      </c>
      <c r="F527" s="5" t="n">
        <f aca="false">TabPil!F527</f>
        <v>16.569</v>
      </c>
      <c r="G527" s="5" t="n">
        <f aca="false">(ABS(TabPil!G527)+ABS(TabPil!I527))*SIGN(TabPil!G527)</f>
        <v>40.57</v>
      </c>
      <c r="H527" s="5" t="n">
        <f aca="false">(ABS(TabPil!H527)+ABS(TabPil!J527))*SIGN(TabPil!H527)</f>
        <v>22.521</v>
      </c>
      <c r="I527" s="5" t="n">
        <f aca="false">(ABS(G527)+0.3*ABS(H527))*SIGN(G527)</f>
        <v>47.3263</v>
      </c>
      <c r="J527" s="5" t="n">
        <f aca="false">(ABS(H527)+0.3*ABS(G527))*SIGN(H527)</f>
        <v>34.692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5.615</v>
      </c>
      <c r="P527" s="5" t="n">
        <f aca="false">TabPil!P527</f>
        <v>-22.165</v>
      </c>
      <c r="Q527" s="5" t="n">
        <f aca="false">(ABS(TabPil!Q527)+ABS(TabPil!S527))*SIGN(TabPil!Q527)</f>
        <v>-28.705</v>
      </c>
      <c r="R527" s="5" t="n">
        <f aca="false">(ABS(TabPil!R527)+ABS(TabPil!T527))*SIGN(TabPil!R527)</f>
        <v>128.978</v>
      </c>
      <c r="S527" s="5" t="n">
        <f aca="false">(ABS(Q527)+0.3*ABS(R527))*SIGN(Q527)</f>
        <v>-67.3984</v>
      </c>
      <c r="T527" s="5" t="n">
        <f aca="false">(ABS(R527)+0.3*ABS(Q527))*SIGN(R527)</f>
        <v>137.5895</v>
      </c>
      <c r="X527" s="14"/>
      <c r="Y527" s="14"/>
      <c r="AF527" s="1" t="n">
        <f aca="false">V530</f>
        <v>4</v>
      </c>
      <c r="AG527" s="1" t="s">
        <v>54</v>
      </c>
      <c r="AH527" s="5" t="n">
        <f aca="false">F527+I527</f>
        <v>63.8953</v>
      </c>
      <c r="AI527" s="5" t="n">
        <f aca="false">P527+S527</f>
        <v>-89.5634</v>
      </c>
      <c r="AJ527" s="5" t="n">
        <f aca="false">F528+I528</f>
        <v>-58.4362</v>
      </c>
      <c r="AK527" s="5" t="n">
        <f aca="false">P528+S528</f>
        <v>54.8755</v>
      </c>
      <c r="AL527" s="5" t="n">
        <f aca="false">Y530+AB530</f>
        <v>-279.379</v>
      </c>
      <c r="AN527" s="5" t="n">
        <v>63.5325</v>
      </c>
      <c r="AO527" s="5" t="n">
        <v>-101.92</v>
      </c>
      <c r="AP527" s="5" t="n">
        <v>-60.6582</v>
      </c>
      <c r="AQ527" s="5" t="n">
        <v>70.8376</v>
      </c>
      <c r="AR527" s="5" t="n">
        <v>-297.4335</v>
      </c>
      <c r="AT527" s="5" t="n">
        <f aca="false">IF(OR(ABS(AH527)&gt;20,ABS(AH528)&gt;20),MAX(ABS(AH527),ABS(AH528))/MAX(ABS(AN527),ABS(AN528)),1)</f>
        <v>1.00571046314878</v>
      </c>
      <c r="AU527" s="5" t="n">
        <f aca="false">IF(OR(ABS(AI527)&gt;20,ABS(AI528)&gt;20),MAX(ABS(AI527),ABS(AI528))/MAX(ABS(AO527),ABS(AO528)),1)</f>
        <v>0.878761773940345</v>
      </c>
      <c r="AV527" s="5" t="n">
        <f aca="false">IF(OR(ABS(AJ527)&gt;20,ABS(AJ528)&gt;20),MAX(ABS(AJ527),ABS(AJ528))/MAX(ABS(AP527),ABS(AP528)),1)</f>
        <v>0.963368514067348</v>
      </c>
      <c r="AW527" s="5" t="n">
        <f aca="false">IF(OR(ABS(AK527)&gt;20,ABS(AK528)&gt;20),MAX(ABS(AK527),ABS(AK528))/MAX(ABS(AQ527),ABS(AQ528)),1)</f>
        <v>0.774666278925317</v>
      </c>
      <c r="AX527" s="5" t="n">
        <f aca="false">IF(OR(ABS(AL527)&gt;20,ABS(AL528)&gt;20),MAX(ABS(AL527),ABS(AL528))/MAX(ABS(AR527),ABS(AR528)),1)</f>
        <v>0.939299036591373</v>
      </c>
      <c r="AZ527" s="14" t="n">
        <f aca="false">AH527-(AH527-AJ527)/3.2*0.3</f>
        <v>52.426721875</v>
      </c>
      <c r="BA527" s="14" t="n">
        <f aca="false">AI527-(AI527-AK527)/3.2*0.3</f>
        <v>-76.022253125</v>
      </c>
      <c r="BB527" s="14" t="n">
        <f aca="false">AJ527-(AJ527-AH527)/3.2*0.3</f>
        <v>-46.967621875</v>
      </c>
      <c r="BC527" s="14" t="n">
        <f aca="false">AK527-(AK527-AI527)/3.2*0.3</f>
        <v>41.334353125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6.614</v>
      </c>
      <c r="F528" s="5" t="n">
        <f aca="false">TabPil!F528</f>
        <v>-16.548</v>
      </c>
      <c r="G528" s="5" t="n">
        <f aca="false">(ABS(TabPil!G528)+ABS(TabPil!I528))*SIGN(TabPil!G528)</f>
        <v>-35.875</v>
      </c>
      <c r="H528" s="5" t="n">
        <f aca="false">(ABS(TabPil!H528)+ABS(TabPil!J528))*SIGN(TabPil!H528)</f>
        <v>-20.044</v>
      </c>
      <c r="I528" s="5" t="n">
        <f aca="false">(ABS(G528)+0.3*ABS(H528))*SIGN(G528)</f>
        <v>-41.8882</v>
      </c>
      <c r="J528" s="5" t="n">
        <f aca="false">(ABS(H528)+0.3*ABS(G528))*SIGN(H528)</f>
        <v>-30.8065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4.652</v>
      </c>
      <c r="P528" s="5" t="n">
        <f aca="false">TabPil!P528</f>
        <v>21.87</v>
      </c>
      <c r="Q528" s="5" t="n">
        <f aca="false">(ABS(TabPil!Q528)+ABS(TabPil!S528))*SIGN(TabPil!Q528)</f>
        <v>15.844</v>
      </c>
      <c r="R528" s="5" t="n">
        <f aca="false">(ABS(TabPil!R528)+ABS(TabPil!T528))*SIGN(TabPil!R528)</f>
        <v>-57.205</v>
      </c>
      <c r="S528" s="5" t="n">
        <f aca="false">(ABS(Q528)+0.3*ABS(R528))*SIGN(Q528)</f>
        <v>33.0055</v>
      </c>
      <c r="T528" s="5" t="n">
        <f aca="false">(ABS(R528)+0.3*ABS(Q528))*SIGN(R528)</f>
        <v>-61.9582</v>
      </c>
      <c r="X528" s="14"/>
      <c r="Y528" s="14"/>
      <c r="AG528" s="1" t="s">
        <v>55</v>
      </c>
      <c r="AH528" s="5" t="n">
        <f aca="false">F527-I527</f>
        <v>-30.7573</v>
      </c>
      <c r="AI528" s="5" t="n">
        <f aca="false">P527-S527</f>
        <v>45.2334</v>
      </c>
      <c r="AJ528" s="5" t="n">
        <f aca="false">F528-I528</f>
        <v>25.3402</v>
      </c>
      <c r="AK528" s="5" t="n">
        <f aca="false">P528-S528</f>
        <v>-11.1355</v>
      </c>
      <c r="AL528" s="5" t="n">
        <f aca="false">Y530-AB530</f>
        <v>-107.343</v>
      </c>
      <c r="AN528" s="5" t="n">
        <v>-31.1185</v>
      </c>
      <c r="AO528" s="5" t="n">
        <v>57.054</v>
      </c>
      <c r="AP528" s="5" t="n">
        <v>28.6802</v>
      </c>
      <c r="AQ528" s="5" t="n">
        <v>-26.5136</v>
      </c>
      <c r="AR528" s="5" t="n">
        <v>-96.3185</v>
      </c>
      <c r="AT528" s="5"/>
      <c r="AU528" s="5"/>
      <c r="AV528" s="5"/>
      <c r="AW528" s="5"/>
      <c r="AX528" s="5"/>
      <c r="AZ528" s="14" t="n">
        <f aca="false">AH528-(AH528-AJ528)/3.2*0.3</f>
        <v>-25.498159375</v>
      </c>
      <c r="BA528" s="14" t="n">
        <f aca="false">AI528-(AI528-AK528)/3.2*0.3</f>
        <v>39.948815625</v>
      </c>
      <c r="BB528" s="14" t="n">
        <f aca="false">AJ528-(AJ528-AH528)/3.2*0.3</f>
        <v>20.081059375</v>
      </c>
      <c r="BC528" s="14" t="n">
        <f aca="false">AK528-(AK528-AI528)/3.2*0.3</f>
        <v>-5.850915625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649</v>
      </c>
      <c r="F529" s="5" t="n">
        <f aca="false">TabPil!F529</f>
        <v>10.349</v>
      </c>
      <c r="G529" s="5" t="n">
        <f aca="false">(ABS(TabPil!G529)+ABS(TabPil!I529))*SIGN(TabPil!G529)</f>
        <v>23.879</v>
      </c>
      <c r="H529" s="5" t="n">
        <f aca="false">(ABS(TabPil!H529)+ABS(TabPil!J529))*SIGN(TabPil!H529)</f>
        <v>13.293</v>
      </c>
      <c r="I529" s="5" t="n">
        <f aca="false">(ABS(G529)+0.3*ABS(H529))*SIGN(G529)</f>
        <v>27.8669</v>
      </c>
      <c r="J529" s="5" t="n">
        <f aca="false">(ABS(H529)+0.3*ABS(G529))*SIGN(H529)</f>
        <v>20.4567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1.958</v>
      </c>
      <c r="P529" s="5" t="n">
        <f aca="false">TabPil!P529</f>
        <v>-13.761</v>
      </c>
      <c r="Q529" s="5" t="n">
        <f aca="false">(ABS(TabPil!Q529)+ABS(TabPil!S529))*SIGN(TabPil!Q529)</f>
        <v>-12.754</v>
      </c>
      <c r="R529" s="5" t="n">
        <f aca="false">(ABS(TabPil!R529)+ABS(TabPil!T529))*SIGN(TabPil!R529)</f>
        <v>56.528</v>
      </c>
      <c r="S529" s="5" t="n">
        <f aca="false">(ABS(Q529)+0.3*ABS(R529))*SIGN(Q529)</f>
        <v>-29.7124</v>
      </c>
      <c r="T529" s="5" t="n">
        <f aca="false">(ABS(R529)+0.3*ABS(Q529))*SIGN(R529)</f>
        <v>60.3542</v>
      </c>
      <c r="X529" s="14"/>
      <c r="Y529" s="14"/>
      <c r="AG529" s="1" t="s">
        <v>56</v>
      </c>
      <c r="AH529" s="5" t="n">
        <f aca="false">F527+J527</f>
        <v>51.261</v>
      </c>
      <c r="AI529" s="5" t="n">
        <f aca="false">P527+T527</f>
        <v>115.4245</v>
      </c>
      <c r="AJ529" s="5" t="n">
        <f aca="false">F528+J528</f>
        <v>-47.3545</v>
      </c>
      <c r="AK529" s="5" t="n">
        <f aca="false">P528+T528</f>
        <v>-40.0882</v>
      </c>
      <c r="AL529" s="5" t="n">
        <f aca="false">Y530+AC530</f>
        <v>-106.4218</v>
      </c>
      <c r="AN529" s="5" t="n">
        <v>52.1036</v>
      </c>
      <c r="AO529" s="5" t="n">
        <v>125.073</v>
      </c>
      <c r="AP529" s="5" t="n">
        <v>-49.923</v>
      </c>
      <c r="AQ529" s="5" t="n">
        <v>-64.9695</v>
      </c>
      <c r="AR529" s="5" t="n">
        <v>-98.3996</v>
      </c>
      <c r="AT529" s="5" t="n">
        <f aca="false">IF(OR(ABS(AH529)&gt;20,ABS(AH530)&gt;20),MAX(ABS(AH529),ABS(AH530))/MAX(ABS(AN529),ABS(AN530)),1)</f>
        <v>0.983828372703614</v>
      </c>
      <c r="AU529" s="5" t="n">
        <f aca="false">IF(OR(ABS(AI529)&gt;20,ABS(AI530)&gt;20),MAX(ABS(AI529),ABS(AI530))/MAX(ABS(AO529),ABS(AO530)),1)</f>
        <v>0.940069672058798</v>
      </c>
      <c r="AV529" s="5" t="n">
        <f aca="false">IF(OR(ABS(AJ529)&gt;20,ABS(AJ530)&gt;20),MAX(ABS(AJ529),ABS(AJ530))/MAX(ABS(AP529),ABS(AP530)),1)</f>
        <v>0.948550768183002</v>
      </c>
      <c r="AW529" s="5" t="n">
        <f aca="false">IF(OR(ABS(AK529)&gt;20,ABS(AK530)&gt;20),MAX(ABS(AK529),ABS(AK530))/MAX(ABS(AQ529),ABS(AQ530)),1)</f>
        <v>0.767000782297209</v>
      </c>
      <c r="AX529" s="5" t="n">
        <f aca="false">IF(OR(ABS(AL529)&gt;20,ABS(AL530)&gt;20),MAX(ABS(AL529),ABS(AL530))/MAX(ABS(AR529),ABS(AR530)),1)</f>
        <v>0.949036473040341</v>
      </c>
      <c r="AZ529" s="14" t="n">
        <f aca="false">AH529-(AH529-AJ529)/3.2*0.3</f>
        <v>42.015796875</v>
      </c>
      <c r="BA529" s="14" t="n">
        <f aca="false">AI529-(AI529-AK529)/3.2*0.3</f>
        <v>100.845184375</v>
      </c>
      <c r="BB529" s="14" t="n">
        <f aca="false">AJ529-(AJ529-AH529)/3.2*0.3</f>
        <v>-38.109296875</v>
      </c>
      <c r="BC529" s="14" t="n">
        <f aca="false">AK529-(AK529-AI529)/3.2*0.3</f>
        <v>-25.508884375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4.627</v>
      </c>
      <c r="F530" s="5" t="n">
        <f aca="false">TabPil!F530</f>
        <v>-96.295</v>
      </c>
      <c r="G530" s="5" t="n">
        <f aca="false">(ABS(TabPil!G530)+ABS(TabPil!I530))*SIGN(TabPil!G530)</f>
        <v>-51.384</v>
      </c>
      <c r="H530" s="5" t="n">
        <f aca="false">(ABS(TabPil!H530)+ABS(TabPil!J530))*SIGN(TabPil!H530)</f>
        <v>-29.387</v>
      </c>
      <c r="I530" s="5" t="n">
        <f aca="false">(ABS(G530)+0.3*ABS(H530))*SIGN(G530)</f>
        <v>-60.2001</v>
      </c>
      <c r="J530" s="5" t="n">
        <f aca="false">(ABS(H530)+0.3*ABS(G530))*SIGN(H530)</f>
        <v>-44.8022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49.598</v>
      </c>
      <c r="P530" s="5" t="n">
        <f aca="false">TabPil!P530</f>
        <v>-97.066</v>
      </c>
      <c r="Q530" s="5" t="n">
        <f aca="false">(ABS(TabPil!Q530)+ABS(TabPil!S530))*SIGN(TabPil!Q530)</f>
        <v>-21.932</v>
      </c>
      <c r="R530" s="5" t="n">
        <f aca="false">(ABS(TabPil!R530)+ABS(TabPil!T530))*SIGN(TabPil!R530)</f>
        <v>96.567</v>
      </c>
      <c r="S530" s="5" t="n">
        <f aca="false">(ABS(Q530)+0.3*ABS(R530))*SIGN(Q530)</f>
        <v>-50.9021</v>
      </c>
      <c r="T530" s="5" t="n">
        <f aca="false">(ABS(R530)+0.3*ABS(Q530))*SIGN(R530)</f>
        <v>103.1466</v>
      </c>
      <c r="V530" s="1" t="n">
        <f aca="false">M530</f>
        <v>4</v>
      </c>
      <c r="W530" s="1" t="str">
        <f aca="false">N530</f>
        <v>N</v>
      </c>
      <c r="X530" s="14" t="n">
        <f aca="false">TabPil!Y530</f>
        <v>-304.225</v>
      </c>
      <c r="Y530" s="14" t="n">
        <f aca="false">TabPil!Z530</f>
        <v>-193.361</v>
      </c>
      <c r="Z530" s="14" t="n">
        <f aca="false">(ABS(TabPil!AA530)+ABS(TabPil!AC530))*SIGN(TabPil!AA530)</f>
        <v>-65.864</v>
      </c>
      <c r="AA530" s="14" t="n">
        <f aca="false">(ABS(TabPil!AB530)+ABS(TabPil!AD530))*SIGN(TabPil!AB530)</f>
        <v>67.18</v>
      </c>
      <c r="AB530" s="14" t="n">
        <f aca="false">(ABS(Z530)+0.3*ABS(AA530))*SIGN(Z530)</f>
        <v>-86.018</v>
      </c>
      <c r="AC530" s="14" t="n">
        <f aca="false">(ABS(AA530)+0.3*ABS(Z530))*SIGN(AA530)</f>
        <v>86.9392</v>
      </c>
      <c r="AG530" s="1" t="s">
        <v>57</v>
      </c>
      <c r="AH530" s="5" t="n">
        <f aca="false">F527-J527</f>
        <v>-18.123</v>
      </c>
      <c r="AI530" s="5" t="n">
        <f aca="false">P527-T527</f>
        <v>-159.7545</v>
      </c>
      <c r="AJ530" s="5" t="n">
        <f aca="false">F528-J528</f>
        <v>14.2585</v>
      </c>
      <c r="AK530" s="5" t="n">
        <f aca="false">P528-T528</f>
        <v>83.8282</v>
      </c>
      <c r="AL530" s="5" t="n">
        <f aca="false">Y530-AC530</f>
        <v>-280.3002</v>
      </c>
      <c r="AN530" s="5" t="n">
        <v>-19.6896</v>
      </c>
      <c r="AO530" s="5" t="n">
        <v>-169.939</v>
      </c>
      <c r="AP530" s="5" t="n">
        <v>17.945</v>
      </c>
      <c r="AQ530" s="5" t="n">
        <v>109.2935</v>
      </c>
      <c r="AR530" s="5" t="n">
        <v>-295.3524</v>
      </c>
      <c r="AT530" s="5"/>
      <c r="AU530" s="5"/>
      <c r="AV530" s="5"/>
      <c r="AW530" s="5"/>
      <c r="AX530" s="5"/>
      <c r="AZ530" s="14" t="n">
        <f aca="false">AH530-(AH530-AJ530)/3.2*0.3</f>
        <v>-15.087234375</v>
      </c>
      <c r="BA530" s="14" t="n">
        <f aca="false">AI530-(AI530-AK530)/3.2*0.3</f>
        <v>-136.918621875</v>
      </c>
      <c r="BB530" s="14" t="n">
        <f aca="false">AJ530-(AJ530-AH530)/3.2*0.3</f>
        <v>11.222734375</v>
      </c>
      <c r="BC530" s="14" t="n">
        <f aca="false">AK530-(AK530-AI530)/3.2*0.3</f>
        <v>60.992321875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6.175</v>
      </c>
      <c r="F531" s="5" t="n">
        <f aca="false">TabPil!F531</f>
        <v>16.262</v>
      </c>
      <c r="G531" s="5" t="n">
        <f aca="false">(ABS(TabPil!G531)+ABS(TabPil!I531))*SIGN(TabPil!G531)</f>
        <v>53.707</v>
      </c>
      <c r="H531" s="5" t="n">
        <f aca="false">(ABS(TabPil!H531)+ABS(TabPil!J531))*SIGN(TabPil!H531)</f>
        <v>29.668</v>
      </c>
      <c r="I531" s="5" t="n">
        <f aca="false">(ABS(G531)+0.3*ABS(H531))*SIGN(G531)</f>
        <v>62.6074</v>
      </c>
      <c r="J531" s="5" t="n">
        <f aca="false">(ABS(H531)+0.3*ABS(G531))*SIGN(H531)</f>
        <v>45.7801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5.092</v>
      </c>
      <c r="P531" s="5" t="n">
        <f aca="false">TabPil!P531</f>
        <v>-22.23</v>
      </c>
      <c r="Q531" s="5" t="n">
        <f aca="false">(ABS(TabPil!Q531)+ABS(TabPil!S531))*SIGN(TabPil!Q531)</f>
        <v>-32.331</v>
      </c>
      <c r="R531" s="5" t="n">
        <f aca="false">(ABS(TabPil!R531)+ABS(TabPil!T531))*SIGN(TabPil!R531)</f>
        <v>149.392</v>
      </c>
      <c r="S531" s="5" t="n">
        <f aca="false">(ABS(Q531)+0.3*ABS(R531))*SIGN(Q531)</f>
        <v>-77.1486</v>
      </c>
      <c r="T531" s="5" t="n">
        <f aca="false">(ABS(R531)+0.3*ABS(Q531))*SIGN(R531)</f>
        <v>159.0913</v>
      </c>
      <c r="X531" s="14"/>
      <c r="Y531" s="14"/>
      <c r="AF531" s="1" t="n">
        <f aca="false">V534</f>
        <v>3</v>
      </c>
      <c r="AG531" s="1" t="s">
        <v>54</v>
      </c>
      <c r="AH531" s="5" t="n">
        <f aca="false">F531+I531</f>
        <v>78.8694</v>
      </c>
      <c r="AI531" s="5" t="n">
        <f aca="false">P531+S531</f>
        <v>-99.3786</v>
      </c>
      <c r="AJ531" s="5" t="n">
        <f aca="false">F532+I532</f>
        <v>-74.4008</v>
      </c>
      <c r="AK531" s="5" t="n">
        <f aca="false">P532+S532</f>
        <v>79.1873</v>
      </c>
      <c r="AL531" s="5" t="n">
        <f aca="false">Y534+AB534</f>
        <v>-484.7748</v>
      </c>
      <c r="AN531" s="5" t="n">
        <v>80.6086</v>
      </c>
      <c r="AO531" s="5" t="n">
        <v>-120.2098</v>
      </c>
      <c r="AP531" s="5" t="n">
        <v>-78.0931</v>
      </c>
      <c r="AQ531" s="5" t="n">
        <v>100.5313</v>
      </c>
      <c r="AR531" s="5" t="n">
        <v>-528.1333</v>
      </c>
      <c r="AT531" s="5" t="n">
        <f aca="false">IF(OR(ABS(AH531)&gt;20,ABS(AH532)&gt;20),MAX(ABS(AH531),ABS(AH532))/MAX(ABS(AN531),ABS(AN532)),1)</f>
        <v>0.97842413836737</v>
      </c>
      <c r="AU531" s="5" t="n">
        <f aca="false">IF(OR(ABS(AI531)&gt;20,ABS(AI532)&gt;20),MAX(ABS(AI531),ABS(AI532))/MAX(ABS(AO531),ABS(AO532)),1)</f>
        <v>0.826709635986417</v>
      </c>
      <c r="AV531" s="5" t="n">
        <f aca="false">IF(OR(ABS(AJ531)&gt;20,ABS(AJ532)&gt;20),MAX(ABS(AJ531),ABS(AJ532))/MAX(ABS(AP531),ABS(AP532)),1)</f>
        <v>0.952719254325927</v>
      </c>
      <c r="AW531" s="5" t="n">
        <f aca="false">IF(OR(ABS(AK531)&gt;20,ABS(AK532)&gt;20),MAX(ABS(AK531),ABS(AK532))/MAX(ABS(AQ531),ABS(AQ532)),1)</f>
        <v>0.787688013583829</v>
      </c>
      <c r="AX531" s="5" t="n">
        <f aca="false">IF(OR(ABS(AL531)&gt;20,ABS(AL532)&gt;20),MAX(ABS(AL531),ABS(AL532))/MAX(ABS(AR531),ABS(AR532)),1)</f>
        <v>0.917902355333398</v>
      </c>
      <c r="AZ531" s="14" t="n">
        <f aca="false">AH531-(AH531-AJ531)/3.2*0.3</f>
        <v>64.50031875</v>
      </c>
      <c r="BA531" s="14" t="n">
        <f aca="false">AI531-(AI531-AK531)/3.2*0.3</f>
        <v>-82.638046875</v>
      </c>
      <c r="BB531" s="14" t="n">
        <f aca="false">AJ531-(AJ531-AH531)/3.2*0.3</f>
        <v>-60.03171875</v>
      </c>
      <c r="BC531" s="14" t="n">
        <f aca="false">AK531-(AK531-AI531)/3.2*0.3</f>
        <v>62.446746875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5.86</v>
      </c>
      <c r="F532" s="5" t="n">
        <f aca="false">TabPil!F532</f>
        <v>-16.039</v>
      </c>
      <c r="G532" s="5" t="n">
        <f aca="false">(ABS(TabPil!G532)+ABS(TabPil!I532))*SIGN(TabPil!G532)</f>
        <v>-50.014</v>
      </c>
      <c r="H532" s="5" t="n">
        <f aca="false">(ABS(TabPil!H532)+ABS(TabPil!J532))*SIGN(TabPil!H532)</f>
        <v>-27.826</v>
      </c>
      <c r="I532" s="5" t="n">
        <f aca="false">(ABS(G532)+0.3*ABS(H532))*SIGN(G532)</f>
        <v>-58.3618</v>
      </c>
      <c r="J532" s="5" t="n">
        <f aca="false">(ABS(H532)+0.3*ABS(G532))*SIGN(H532)</f>
        <v>-42.8302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7.926</v>
      </c>
      <c r="P532" s="5" t="n">
        <f aca="false">TabPil!P532</f>
        <v>23.729</v>
      </c>
      <c r="Q532" s="5" t="n">
        <f aca="false">(ABS(TabPil!Q532)+ABS(TabPil!S532))*SIGN(TabPil!Q532)</f>
        <v>24.993</v>
      </c>
      <c r="R532" s="5" t="n">
        <f aca="false">(ABS(TabPil!R532)+ABS(TabPil!T532))*SIGN(TabPil!R532)</f>
        <v>-101.551</v>
      </c>
      <c r="S532" s="5" t="n">
        <f aca="false">(ABS(Q532)+0.3*ABS(R532))*SIGN(Q532)</f>
        <v>55.4583</v>
      </c>
      <c r="T532" s="5" t="n">
        <f aca="false">(ABS(R532)+0.3*ABS(Q532))*SIGN(R532)</f>
        <v>-109.0489</v>
      </c>
      <c r="X532" s="14"/>
      <c r="Y532" s="14"/>
      <c r="AG532" s="1" t="s">
        <v>55</v>
      </c>
      <c r="AH532" s="5" t="n">
        <f aca="false">F531-I531</f>
        <v>-46.3454</v>
      </c>
      <c r="AI532" s="5" t="n">
        <f aca="false">P531-S531</f>
        <v>54.9186</v>
      </c>
      <c r="AJ532" s="5" t="n">
        <f aca="false">F532-I532</f>
        <v>42.3228</v>
      </c>
      <c r="AK532" s="5" t="n">
        <f aca="false">P532-S532</f>
        <v>-31.7293</v>
      </c>
      <c r="AL532" s="5" t="n">
        <f aca="false">Y534-AB534</f>
        <v>-147.5272</v>
      </c>
      <c r="AN532" s="5" t="n">
        <v>-49.9546</v>
      </c>
      <c r="AO532" s="5" t="n">
        <v>75.8418</v>
      </c>
      <c r="AP532" s="5" t="n">
        <v>48.2631</v>
      </c>
      <c r="AQ532" s="5" t="n">
        <v>-53.7213</v>
      </c>
      <c r="AR532" s="5" t="n">
        <v>-114.7187</v>
      </c>
      <c r="AT532" s="5"/>
      <c r="AU532" s="5"/>
      <c r="AV532" s="5"/>
      <c r="AW532" s="5"/>
      <c r="AX532" s="5"/>
      <c r="AZ532" s="14" t="n">
        <f aca="false">AH532-(AH532-AJ532)/3.2*0.3</f>
        <v>-38.03275625</v>
      </c>
      <c r="BA532" s="14" t="n">
        <f aca="false">AI532-(AI532-AK532)/3.2*0.3</f>
        <v>46.795359375</v>
      </c>
      <c r="BB532" s="14" t="n">
        <f aca="false">AJ532-(AJ532-AH532)/3.2*0.3</f>
        <v>34.01015625</v>
      </c>
      <c r="BC532" s="14" t="n">
        <f aca="false">AK532-(AK532-AI532)/3.2*0.3</f>
        <v>-23.606059375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6.261</v>
      </c>
      <c r="F533" s="5" t="n">
        <f aca="false">TabPil!F533</f>
        <v>10.094</v>
      </c>
      <c r="G533" s="5" t="n">
        <f aca="false">(ABS(TabPil!G533)+ABS(TabPil!I533))*SIGN(TabPil!G533)</f>
        <v>32.405</v>
      </c>
      <c r="H533" s="5" t="n">
        <f aca="false">(ABS(TabPil!H533)+ABS(TabPil!J533))*SIGN(TabPil!H533)</f>
        <v>17.962</v>
      </c>
      <c r="I533" s="5" t="n">
        <f aca="false">(ABS(G533)+0.3*ABS(H533))*SIGN(G533)</f>
        <v>37.7936</v>
      </c>
      <c r="J533" s="5" t="n">
        <f aca="false">(ABS(H533)+0.3*ABS(G533))*SIGN(H533)</f>
        <v>27.6835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2.818</v>
      </c>
      <c r="P533" s="5" t="n">
        <f aca="false">TabPil!P533</f>
        <v>-14.362</v>
      </c>
      <c r="Q533" s="5" t="n">
        <f aca="false">(ABS(TabPil!Q533)+ABS(TabPil!S533))*SIGN(TabPil!Q533)</f>
        <v>-17.612</v>
      </c>
      <c r="R533" s="5" t="n">
        <f aca="false">(ABS(TabPil!R533)+ABS(TabPil!T533))*SIGN(TabPil!R533)</f>
        <v>77.453</v>
      </c>
      <c r="S533" s="5" t="n">
        <f aca="false">(ABS(Q533)+0.3*ABS(R533))*SIGN(Q533)</f>
        <v>-40.8479</v>
      </c>
      <c r="T533" s="5" t="n">
        <f aca="false">(ABS(R533)+0.3*ABS(Q533))*SIGN(R533)</f>
        <v>82.7366</v>
      </c>
      <c r="X533" s="14"/>
      <c r="Y533" s="14"/>
      <c r="AG533" s="1" t="s">
        <v>56</v>
      </c>
      <c r="AH533" s="5" t="n">
        <f aca="false">F531+J531</f>
        <v>62.0421</v>
      </c>
      <c r="AI533" s="5" t="n">
        <f aca="false">P531+T531</f>
        <v>136.8613</v>
      </c>
      <c r="AJ533" s="5" t="n">
        <f aca="false">F532+J532</f>
        <v>-58.8692</v>
      </c>
      <c r="AK533" s="5" t="n">
        <f aca="false">P532+T532</f>
        <v>-85.3199</v>
      </c>
      <c r="AL533" s="5" t="n">
        <f aca="false">Y534+AC534</f>
        <v>-146.2119</v>
      </c>
      <c r="AN533" s="5" t="n">
        <v>64.6885</v>
      </c>
      <c r="AO533" s="5" t="n">
        <v>160.4641</v>
      </c>
      <c r="AP533" s="5" t="n">
        <v>-62.7582</v>
      </c>
      <c r="AQ533" s="5" t="n">
        <v>-117.8427</v>
      </c>
      <c r="AR533" s="5" t="n">
        <v>-118.5267</v>
      </c>
      <c r="AT533" s="5" t="n">
        <f aca="false">IF(OR(ABS(AH533)&gt;20,ABS(AH534)&gt;20),MAX(ABS(AH533),ABS(AH534))/MAX(ABS(AN533),ABS(AN534)),1)</f>
        <v>0.959090101022593</v>
      </c>
      <c r="AU533" s="5" t="n">
        <f aca="false">IF(OR(ABS(AI533)&gt;20,ABS(AI534)&gt;20),MAX(ABS(AI533),ABS(AI534))/MAX(ABS(AO533),ABS(AO534)),1)</f>
        <v>0.885219162426202</v>
      </c>
      <c r="AV533" s="5" t="n">
        <f aca="false">IF(OR(ABS(AJ533)&gt;20,ABS(AJ534)&gt;20),MAX(ABS(AJ533),ABS(AJ534))/MAX(ABS(AP533),ABS(AP534)),1)</f>
        <v>0.938032002192542</v>
      </c>
      <c r="AW533" s="5" t="n">
        <f aca="false">IF(OR(ABS(AK533)&gt;20,ABS(AK534)&gt;20),MAX(ABS(AK533),ABS(AK534))/MAX(ABS(AQ533),ABS(AQ534)),1)</f>
        <v>0.806411920363286</v>
      </c>
      <c r="AX533" s="5" t="n">
        <f aca="false">IF(OR(ABS(AL533)&gt;20,ABS(AL534)&gt;20),MAX(ABS(AL533),ABS(AL534))/MAX(ABS(AR533),ABS(AR534)),1)</f>
        <v>0.927077331572594</v>
      </c>
      <c r="AZ533" s="14" t="n">
        <f aca="false">AH533-(AH533-AJ533)/3.2*0.3</f>
        <v>50.706665625</v>
      </c>
      <c r="BA533" s="14" t="n">
        <f aca="false">AI533-(AI533-AK533)/3.2*0.3</f>
        <v>116.0318125</v>
      </c>
      <c r="BB533" s="14" t="n">
        <f aca="false">AJ533-(AJ533-AH533)/3.2*0.3</f>
        <v>-47.533765625</v>
      </c>
      <c r="BC533" s="14" t="n">
        <f aca="false">AK533-(AK533-AI533)/3.2*0.3</f>
        <v>-64.4904125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49.063</v>
      </c>
      <c r="F534" s="5" t="n">
        <f aca="false">TabPil!F534</f>
        <v>-155.001</v>
      </c>
      <c r="G534" s="5" t="n">
        <f aca="false">(ABS(TabPil!G534)+ABS(TabPil!I534))*SIGN(TabPil!G534)</f>
        <v>-104.032</v>
      </c>
      <c r="H534" s="5" t="n">
        <f aca="false">(ABS(TabPil!H534)+ABS(TabPil!J534))*SIGN(TabPil!H534)</f>
        <v>-58.358</v>
      </c>
      <c r="I534" s="5" t="n">
        <f aca="false">(ABS(G534)+0.3*ABS(H534))*SIGN(G534)</f>
        <v>-121.5394</v>
      </c>
      <c r="J534" s="5" t="n">
        <f aca="false">(ABS(H534)+0.3*ABS(G534))*SIGN(H534)</f>
        <v>-89.5676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51.379</v>
      </c>
      <c r="P534" s="5" t="n">
        <f aca="false">TabPil!P534</f>
        <v>-161.15</v>
      </c>
      <c r="Q534" s="5" t="n">
        <f aca="false">(ABS(TabPil!Q534)+ABS(TabPil!S534))*SIGN(TabPil!Q534)</f>
        <v>-40.209</v>
      </c>
      <c r="R534" s="5" t="n">
        <f aca="false">(ABS(TabPil!R534)+ABS(TabPil!T534))*SIGN(TabPil!R534)</f>
        <v>189.514</v>
      </c>
      <c r="S534" s="5" t="n">
        <f aca="false">(ABS(Q534)+0.3*ABS(R534))*SIGN(Q534)</f>
        <v>-97.0632</v>
      </c>
      <c r="T534" s="5" t="n">
        <f aca="false">(ABS(R534)+0.3*ABS(Q534))*SIGN(R534)</f>
        <v>201.5767</v>
      </c>
      <c r="V534" s="1" t="n">
        <f aca="false">M534</f>
        <v>3</v>
      </c>
      <c r="W534" s="1" t="str">
        <f aca="false">N534</f>
        <v>N</v>
      </c>
      <c r="X534" s="14" t="n">
        <f aca="false">TabPil!Y534</f>
        <v>-500.442</v>
      </c>
      <c r="Y534" s="14" t="n">
        <f aca="false">TabPil!Z534</f>
        <v>-316.151</v>
      </c>
      <c r="Z534" s="14" t="n">
        <f aca="false">(ABS(TabPil!AA534)+ABS(TabPil!AC534))*SIGN(TabPil!AA534)</f>
        <v>-129.277</v>
      </c>
      <c r="AA534" s="14" t="n">
        <f aca="false">(ABS(TabPil!AB534)+ABS(TabPil!AD534))*SIGN(TabPil!AB534)</f>
        <v>131.156</v>
      </c>
      <c r="AB534" s="14" t="n">
        <f aca="false">(ABS(Z534)+0.3*ABS(AA534))*SIGN(Z534)</f>
        <v>-168.6238</v>
      </c>
      <c r="AC534" s="14" t="n">
        <f aca="false">(ABS(AA534)+0.3*ABS(Z534))*SIGN(AA534)</f>
        <v>169.9391</v>
      </c>
      <c r="AG534" s="1" t="s">
        <v>57</v>
      </c>
      <c r="AH534" s="5" t="n">
        <f aca="false">F531-J531</f>
        <v>-29.5181</v>
      </c>
      <c r="AI534" s="5" t="n">
        <f aca="false">P531-T531</f>
        <v>-181.3213</v>
      </c>
      <c r="AJ534" s="5" t="n">
        <f aca="false">F532-J532</f>
        <v>26.7912</v>
      </c>
      <c r="AK534" s="5" t="n">
        <f aca="false">P532-T532</f>
        <v>132.7779</v>
      </c>
      <c r="AL534" s="5" t="n">
        <f aca="false">Y534-AC534</f>
        <v>-486.0901</v>
      </c>
      <c r="AN534" s="5" t="n">
        <v>-34.0345</v>
      </c>
      <c r="AO534" s="5" t="n">
        <v>-204.8321</v>
      </c>
      <c r="AP534" s="5" t="n">
        <v>32.9282</v>
      </c>
      <c r="AQ534" s="5" t="n">
        <v>164.6527</v>
      </c>
      <c r="AR534" s="5" t="n">
        <v>-524.3253</v>
      </c>
      <c r="AT534" s="5"/>
      <c r="AU534" s="5"/>
      <c r="AV534" s="5"/>
      <c r="AW534" s="5"/>
      <c r="AX534" s="5"/>
      <c r="AZ534" s="14" t="n">
        <f aca="false">AH534-(AH534-AJ534)/3.2*0.3</f>
        <v>-24.239103125</v>
      </c>
      <c r="BA534" s="14" t="n">
        <f aca="false">AI534-(AI534-AK534)/3.2*0.3</f>
        <v>-151.8745</v>
      </c>
      <c r="BB534" s="14" t="n">
        <f aca="false">AJ534-(AJ534-AH534)/3.2*0.3</f>
        <v>21.512203125</v>
      </c>
      <c r="BC534" s="14" t="n">
        <f aca="false">AK534-(AK534-AI534)/3.2*0.3</f>
        <v>103.3311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2.808</v>
      </c>
      <c r="F535" s="5" t="n">
        <f aca="false">TabPil!F535</f>
        <v>14.298</v>
      </c>
      <c r="G535" s="5" t="n">
        <f aca="false">(ABS(TabPil!G535)+ABS(TabPil!I535))*SIGN(TabPil!G535)</f>
        <v>61.379</v>
      </c>
      <c r="H535" s="5" t="n">
        <f aca="false">(ABS(TabPil!H535)+ABS(TabPil!J535))*SIGN(TabPil!H535)</f>
        <v>33.032</v>
      </c>
      <c r="I535" s="5" t="n">
        <f aca="false">(ABS(G535)+0.3*ABS(H535))*SIGN(G535)</f>
        <v>71.2886</v>
      </c>
      <c r="J535" s="5" t="n">
        <f aca="false">(ABS(H535)+0.3*ABS(G535))*SIGN(H535)</f>
        <v>51.4457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29.755</v>
      </c>
      <c r="P535" s="5" t="n">
        <f aca="false">TabPil!P535</f>
        <v>-19.064</v>
      </c>
      <c r="Q535" s="5" t="n">
        <f aca="false">(ABS(TabPil!Q535)+ABS(TabPil!S535))*SIGN(TabPil!Q535)</f>
        <v>-27.945</v>
      </c>
      <c r="R535" s="5" t="n">
        <f aca="false">(ABS(TabPil!R535)+ABS(TabPil!T535))*SIGN(TabPil!R535)</f>
        <v>139.353</v>
      </c>
      <c r="S535" s="5" t="n">
        <f aca="false">(ABS(Q535)+0.3*ABS(R535))*SIGN(Q535)</f>
        <v>-69.7509</v>
      </c>
      <c r="T535" s="5" t="n">
        <f aca="false">(ABS(R535)+0.3*ABS(Q535))*SIGN(R535)</f>
        <v>147.7365</v>
      </c>
      <c r="X535" s="14"/>
      <c r="Y535" s="14"/>
      <c r="AF535" s="1" t="n">
        <f aca="false">V538</f>
        <v>2</v>
      </c>
      <c r="AG535" s="1" t="s">
        <v>54</v>
      </c>
      <c r="AH535" s="5" t="n">
        <f aca="false">F535+I535</f>
        <v>85.5866</v>
      </c>
      <c r="AI535" s="5" t="n">
        <f aca="false">P535+S535</f>
        <v>-88.8149</v>
      </c>
      <c r="AJ535" s="5" t="n">
        <f aca="false">F536+I536</f>
        <v>-87.2614</v>
      </c>
      <c r="AK535" s="5" t="n">
        <f aca="false">P536+S536</f>
        <v>95.0592</v>
      </c>
      <c r="AL535" s="5" t="n">
        <f aca="false">Y538+AB538</f>
        <v>-705.7824</v>
      </c>
      <c r="AN535" s="5" t="n">
        <v>91.2511</v>
      </c>
      <c r="AO535" s="5" t="n">
        <v>-120.217</v>
      </c>
      <c r="AP535" s="5" t="n">
        <v>-91.6086</v>
      </c>
      <c r="AQ535" s="5" t="n">
        <v>114.4712</v>
      </c>
      <c r="AR535" s="5" t="n">
        <v>-783.7046</v>
      </c>
      <c r="AT535" s="5" t="n">
        <f aca="false">IF(OR(ABS(AH535)&gt;20,ABS(AH536)&gt;20),MAX(ABS(AH535),ABS(AH536))/MAX(ABS(AN535),ABS(AN536)),1)</f>
        <v>0.937924035984224</v>
      </c>
      <c r="AU535" s="5" t="n">
        <f aca="false">IF(OR(ABS(AI535)&gt;20,ABS(AI536)&gt;20),MAX(ABS(AI535),ABS(AI536))/MAX(ABS(AO535),ABS(AO536)),1)</f>
        <v>0.738788191353968</v>
      </c>
      <c r="AV535" s="5" t="n">
        <f aca="false">IF(OR(ABS(AJ535)&gt;20,ABS(AJ536)&gt;20),MAX(ABS(AJ535),ABS(AJ536))/MAX(ABS(AP535),ABS(AP536)),1)</f>
        <v>0.952545940009999</v>
      </c>
      <c r="AW535" s="5" t="n">
        <f aca="false">IF(OR(ABS(AK535)&gt;20,ABS(AK536)&gt;20),MAX(ABS(AK535),ABS(AK536))/MAX(ABS(AQ535),ABS(AQ536)),1)</f>
        <v>0.830420227970005</v>
      </c>
      <c r="AX535" s="5" t="n">
        <f aca="false">IF(OR(ABS(AL535)&gt;20,ABS(AL536)&gt;20),MAX(ABS(AL535),ABS(AL536))/MAX(ABS(AR535),ABS(AR536)),1)</f>
        <v>0.90057197571636</v>
      </c>
      <c r="AZ535" s="14" t="n">
        <f aca="false">AH535-(AH535-AJ535)/3.2*0.3</f>
        <v>69.3821</v>
      </c>
      <c r="BA535" s="14" t="n">
        <f aca="false">AI535-(AI535-AK535)/3.2*0.3</f>
        <v>-71.576703125</v>
      </c>
      <c r="BB535" s="14" t="n">
        <f aca="false">AJ535-(AJ535-AH535)/3.2*0.3</f>
        <v>-71.0569</v>
      </c>
      <c r="BC535" s="14" t="n">
        <f aca="false">AK535-(AK535-AI535)/3.2*0.3</f>
        <v>77.821003125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20.358</v>
      </c>
      <c r="F536" s="5" t="n">
        <f aca="false">TabPil!F536</f>
        <v>-12.943</v>
      </c>
      <c r="G536" s="5" t="n">
        <f aca="false">(ABS(TabPil!G536)+ABS(TabPil!I536))*SIGN(TabPil!G536)</f>
        <v>-63.897</v>
      </c>
      <c r="H536" s="5" t="n">
        <f aca="false">(ABS(TabPil!H536)+ABS(TabPil!J536))*SIGN(TabPil!H536)</f>
        <v>-34.738</v>
      </c>
      <c r="I536" s="5" t="n">
        <f aca="false">(ABS(G536)+0.3*ABS(H536))*SIGN(G536)</f>
        <v>-74.3184</v>
      </c>
      <c r="J536" s="5" t="n">
        <f aca="false">(ABS(H536)+0.3*ABS(G536))*SIGN(H536)</f>
        <v>-53.9071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19.717</v>
      </c>
      <c r="P536" s="5" t="n">
        <f aca="false">TabPil!P536</f>
        <v>13.47</v>
      </c>
      <c r="Q536" s="5" t="n">
        <f aca="false">(ABS(TabPil!Q536)+ABS(TabPil!S536))*SIGN(TabPil!Q536)</f>
        <v>34.596</v>
      </c>
      <c r="R536" s="5" t="n">
        <f aca="false">(ABS(TabPil!R536)+ABS(TabPil!T536))*SIGN(TabPil!R536)</f>
        <v>-156.644</v>
      </c>
      <c r="S536" s="5" t="n">
        <f aca="false">(ABS(Q536)+0.3*ABS(R536))*SIGN(Q536)</f>
        <v>81.5892</v>
      </c>
      <c r="T536" s="5" t="n">
        <f aca="false">(ABS(R536)+0.3*ABS(Q536))*SIGN(R536)</f>
        <v>-167.0228</v>
      </c>
      <c r="X536" s="14"/>
      <c r="Y536" s="14"/>
      <c r="AG536" s="1" t="s">
        <v>55</v>
      </c>
      <c r="AH536" s="5" t="n">
        <f aca="false">F535-I535</f>
        <v>-56.9906</v>
      </c>
      <c r="AI536" s="5" t="n">
        <f aca="false">P535-S535</f>
        <v>50.6869</v>
      </c>
      <c r="AJ536" s="5" t="n">
        <f aca="false">F536-I536</f>
        <v>61.3754</v>
      </c>
      <c r="AK536" s="5" t="n">
        <f aca="false">P536-S536</f>
        <v>-68.1192</v>
      </c>
      <c r="AL536" s="5" t="n">
        <f aca="false">Y538-AB538</f>
        <v>-168.2196</v>
      </c>
      <c r="AN536" s="5" t="n">
        <v>-65.3491</v>
      </c>
      <c r="AO536" s="5" t="n">
        <v>82.819</v>
      </c>
      <c r="AP536" s="5" t="n">
        <v>68.4926</v>
      </c>
      <c r="AQ536" s="5" t="n">
        <v>-87.8412</v>
      </c>
      <c r="AR536" s="5" t="n">
        <v>-102.1174</v>
      </c>
      <c r="AT536" s="5"/>
      <c r="AU536" s="5"/>
      <c r="AV536" s="5"/>
      <c r="AW536" s="5"/>
      <c r="AX536" s="5"/>
      <c r="AZ536" s="14" t="n">
        <f aca="false">AH536-(AH536-AJ536)/3.2*0.3</f>
        <v>-45.8937875</v>
      </c>
      <c r="BA536" s="14" t="n">
        <f aca="false">AI536-(AI536-AK536)/3.2*0.3</f>
        <v>39.548828125</v>
      </c>
      <c r="BB536" s="14" t="n">
        <f aca="false">AJ536-(AJ536-AH536)/3.2*0.3</f>
        <v>50.2785875</v>
      </c>
      <c r="BC536" s="14" t="n">
        <f aca="false">AK536-(AK536-AI536)/3.2*0.3</f>
        <v>-56.981128125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3.489</v>
      </c>
      <c r="F537" s="5" t="n">
        <f aca="false">TabPil!F537</f>
        <v>8.513</v>
      </c>
      <c r="G537" s="5" t="n">
        <f aca="false">(ABS(TabPil!G537)+ABS(TabPil!I537))*SIGN(TabPil!G537)</f>
        <v>39.144</v>
      </c>
      <c r="H537" s="5" t="n">
        <f aca="false">(ABS(TabPil!H537)+ABS(TabPil!J537))*SIGN(TabPil!H537)</f>
        <v>21.175</v>
      </c>
      <c r="I537" s="5" t="n">
        <f aca="false">(ABS(G537)+0.3*ABS(H537))*SIGN(G537)</f>
        <v>45.4965</v>
      </c>
      <c r="J537" s="5" t="n">
        <f aca="false">(ABS(H537)+0.3*ABS(G537))*SIGN(H537)</f>
        <v>32.9182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5.46</v>
      </c>
      <c r="P537" s="5" t="n">
        <f aca="false">TabPil!P537</f>
        <v>-10.167</v>
      </c>
      <c r="Q537" s="5" t="n">
        <f aca="false">(ABS(TabPil!Q537)+ABS(TabPil!S537))*SIGN(TabPil!Q537)</f>
        <v>-18.749</v>
      </c>
      <c r="R537" s="5" t="n">
        <f aca="false">(ABS(TabPil!R537)+ABS(TabPil!T537))*SIGN(TabPil!R537)</f>
        <v>91.975</v>
      </c>
      <c r="S537" s="5" t="n">
        <f aca="false">(ABS(Q537)+0.3*ABS(R537))*SIGN(Q537)</f>
        <v>-46.3415</v>
      </c>
      <c r="T537" s="5" t="n">
        <f aca="false">(ABS(R537)+0.3*ABS(Q537))*SIGN(R537)</f>
        <v>97.5997</v>
      </c>
      <c r="X537" s="14"/>
      <c r="Y537" s="14"/>
      <c r="AG537" s="1" t="s">
        <v>56</v>
      </c>
      <c r="AH537" s="5" t="n">
        <f aca="false">F535+J535</f>
        <v>65.7437</v>
      </c>
      <c r="AI537" s="5" t="n">
        <f aca="false">P535+T535</f>
        <v>128.6725</v>
      </c>
      <c r="AJ537" s="5" t="n">
        <f aca="false">F536+J536</f>
        <v>-66.8501</v>
      </c>
      <c r="AK537" s="5" t="n">
        <f aca="false">P536+T536</f>
        <v>-153.5528</v>
      </c>
      <c r="AL537" s="5" t="n">
        <f aca="false">Y538+AC538</f>
        <v>-168.7446</v>
      </c>
      <c r="AN537" s="5" t="n">
        <v>71.537</v>
      </c>
      <c r="AO537" s="5" t="n">
        <v>173.7728</v>
      </c>
      <c r="AP537" s="5" t="n">
        <v>-71.5837</v>
      </c>
      <c r="AQ537" s="5" t="n">
        <v>-173.9468</v>
      </c>
      <c r="AR537" s="5" t="n">
        <v>-109.9679</v>
      </c>
      <c r="AT537" s="5" t="n">
        <f aca="false">IF(OR(ABS(AH537)&gt;20,ABS(AH538)&gt;20),MAX(ABS(AH537),ABS(AH538))/MAX(ABS(AN537),ABS(AN538)),1)</f>
        <v>0.919016732599913</v>
      </c>
      <c r="AU537" s="5" t="n">
        <f aca="false">IF(OR(ABS(AI537)&gt;20,ABS(AI538)&gt;20),MAX(ABS(AI537),ABS(AI538))/MAX(ABS(AO537),ABS(AO538)),1)</f>
        <v>0.789884302185719</v>
      </c>
      <c r="AV537" s="5" t="n">
        <f aca="false">IF(OR(ABS(AJ537)&gt;20,ABS(AJ538)&gt;20),MAX(ABS(AJ537),ABS(AJ538))/MAX(ABS(AP537),ABS(AP538)),1)</f>
        <v>0.933873214153501</v>
      </c>
      <c r="AW537" s="5" t="n">
        <f aca="false">IF(OR(ABS(AK537)&gt;20,ABS(AK538)&gt;20),MAX(ABS(AK537),ABS(AK538))/MAX(ABS(AQ537),ABS(AQ538)),1)</f>
        <v>0.899868778442971</v>
      </c>
      <c r="AX537" s="5" t="n">
        <f aca="false">IF(OR(ABS(AL537)&gt;20,ABS(AL538)&gt;20),MAX(ABS(AL537),ABS(AL538))/MAX(ABS(AR537),ABS(AR538)),1)</f>
        <v>0.909007763186403</v>
      </c>
      <c r="AZ537" s="14" t="n">
        <f aca="false">AH537-(AH537-AJ537)/3.2*0.3</f>
        <v>53.31303125</v>
      </c>
      <c r="BA537" s="14" t="n">
        <f aca="false">AI537-(AI537-AK537)/3.2*0.3</f>
        <v>102.213878125</v>
      </c>
      <c r="BB537" s="14" t="n">
        <f aca="false">AJ537-(AJ537-AH537)/3.2*0.3</f>
        <v>-54.41943125</v>
      </c>
      <c r="BC537" s="14" t="n">
        <f aca="false">AK537-(AK537-AI537)/3.2*0.3</f>
        <v>-127.094178125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1.111</v>
      </c>
      <c r="F538" s="5" t="n">
        <f aca="false">TabPil!F538</f>
        <v>-212.259</v>
      </c>
      <c r="G538" s="5" t="n">
        <f aca="false">(ABS(TabPil!G538)+ABS(TabPil!I538))*SIGN(TabPil!G538)</f>
        <v>-169.297</v>
      </c>
      <c r="H538" s="5" t="n">
        <f aca="false">(ABS(TabPil!H538)+ABS(TabPil!J538))*SIGN(TabPil!H538)</f>
        <v>-93.886</v>
      </c>
      <c r="I538" s="5" t="n">
        <f aca="false">(ABS(G538)+0.3*ABS(H538))*SIGN(G538)</f>
        <v>-197.4628</v>
      </c>
      <c r="J538" s="5" t="n">
        <f aca="false">(ABS(H538)+0.3*ABS(G538))*SIGN(H538)</f>
        <v>-144.6751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52.428</v>
      </c>
      <c r="P538" s="5" t="n">
        <f aca="false">TabPil!P538</f>
        <v>-224.742</v>
      </c>
      <c r="Q538" s="5" t="n">
        <f aca="false">(ABS(TabPil!Q538)+ABS(TabPil!S538))*SIGN(TabPil!Q538)</f>
        <v>-61.779</v>
      </c>
      <c r="R538" s="5" t="n">
        <f aca="false">(ABS(TabPil!R538)+ABS(TabPil!T538))*SIGN(TabPil!R538)</f>
        <v>300.064</v>
      </c>
      <c r="S538" s="5" t="n">
        <f aca="false">(ABS(Q538)+0.3*ABS(R538))*SIGN(Q538)</f>
        <v>-151.7982</v>
      </c>
      <c r="T538" s="5" t="n">
        <f aca="false">(ABS(R538)+0.3*ABS(Q538))*SIGN(R538)</f>
        <v>318.5977</v>
      </c>
      <c r="V538" s="1" t="n">
        <f aca="false">M538</f>
        <v>2</v>
      </c>
      <c r="W538" s="1" t="str">
        <f aca="false">N538</f>
        <v>N</v>
      </c>
      <c r="X538" s="14" t="n">
        <f aca="false">TabPil!Y538</f>
        <v>-693.539</v>
      </c>
      <c r="Y538" s="14" t="n">
        <f aca="false">TabPil!Z538</f>
        <v>-437.001</v>
      </c>
      <c r="Z538" s="14" t="n">
        <f aca="false">(ABS(TabPil!AA538)+ABS(TabPil!AC538))*SIGN(TabPil!AA538)</f>
        <v>-206.928</v>
      </c>
      <c r="AA538" s="14" t="n">
        <f aca="false">(ABS(TabPil!AB538)+ABS(TabPil!AD538))*SIGN(TabPil!AB538)</f>
        <v>206.178</v>
      </c>
      <c r="AB538" s="14" t="n">
        <f aca="false">(ABS(Z538)+0.3*ABS(AA538))*SIGN(Z538)</f>
        <v>-268.7814</v>
      </c>
      <c r="AC538" s="14" t="n">
        <f aca="false">(ABS(AA538)+0.3*ABS(Z538))*SIGN(AA538)</f>
        <v>268.2564</v>
      </c>
      <c r="AG538" s="1" t="s">
        <v>57</v>
      </c>
      <c r="AH538" s="5" t="n">
        <f aca="false">F535-J535</f>
        <v>-37.1477</v>
      </c>
      <c r="AI538" s="5" t="n">
        <f aca="false">P535-T535</f>
        <v>-166.8005</v>
      </c>
      <c r="AJ538" s="5" t="n">
        <f aca="false">F536-J536</f>
        <v>40.9641</v>
      </c>
      <c r="AK538" s="5" t="n">
        <f aca="false">P536-T536</f>
        <v>180.4928</v>
      </c>
      <c r="AL538" s="5" t="n">
        <f aca="false">Y538-AC538</f>
        <v>-705.2574</v>
      </c>
      <c r="AN538" s="5" t="n">
        <v>-45.635</v>
      </c>
      <c r="AO538" s="5" t="n">
        <v>-211.1708</v>
      </c>
      <c r="AP538" s="5" t="n">
        <v>48.4677</v>
      </c>
      <c r="AQ538" s="5" t="n">
        <v>200.5768</v>
      </c>
      <c r="AR538" s="5" t="n">
        <v>-775.8541</v>
      </c>
      <c r="AT538" s="5"/>
      <c r="AU538" s="5"/>
      <c r="AV538" s="5"/>
      <c r="AW538" s="5"/>
      <c r="AX538" s="5"/>
      <c r="AZ538" s="14" t="n">
        <f aca="false">AH538-(AH538-AJ538)/3.2*0.3</f>
        <v>-29.82471875</v>
      </c>
      <c r="BA538" s="14" t="n">
        <f aca="false">AI538-(AI538-AK538)/3.2*0.3</f>
        <v>-134.241753125</v>
      </c>
      <c r="BB538" s="14" t="n">
        <f aca="false">AJ538-(AJ538-AH538)/3.2*0.3</f>
        <v>33.64111875</v>
      </c>
      <c r="BC538" s="14" t="n">
        <f aca="false">AK538-(AK538-AI538)/3.2*0.3</f>
        <v>147.934053125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10.241</v>
      </c>
      <c r="F539" s="5" t="n">
        <f aca="false">TabPil!F539</f>
        <v>6.644</v>
      </c>
      <c r="G539" s="5" t="n">
        <f aca="false">(ABS(TabPil!G539)+ABS(TabPil!I539))*SIGN(TabPil!G539)</f>
        <v>42.39</v>
      </c>
      <c r="H539" s="5" t="n">
        <f aca="false">(ABS(TabPil!H539)+ABS(TabPil!J539))*SIGN(TabPil!H539)</f>
        <v>21.271</v>
      </c>
      <c r="I539" s="5" t="n">
        <f aca="false">(ABS(G539)+0.3*ABS(H539))*SIGN(G539)</f>
        <v>48.7713</v>
      </c>
      <c r="J539" s="5" t="n">
        <f aca="false">(ABS(H539)+0.3*ABS(G539))*SIGN(H539)</f>
        <v>33.988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5.958</v>
      </c>
      <c r="P539" s="5" t="n">
        <f aca="false">TabPil!P539</f>
        <v>-4.842</v>
      </c>
      <c r="Q539" s="5" t="n">
        <f aca="false">(ABS(TabPil!Q539)+ABS(TabPil!S539))*SIGN(TabPil!Q539)</f>
        <v>19.186</v>
      </c>
      <c r="R539" s="5" t="n">
        <f aca="false">(ABS(TabPil!R539)+ABS(TabPil!T539))*SIGN(TabPil!R539)</f>
        <v>69.867</v>
      </c>
      <c r="S539" s="5" t="n">
        <f aca="false">(ABS(Q539)+0.3*ABS(R539))*SIGN(Q539)</f>
        <v>40.1461</v>
      </c>
      <c r="T539" s="5" t="n">
        <f aca="false">(ABS(R539)+0.3*ABS(Q539))*SIGN(R539)</f>
        <v>75.6228</v>
      </c>
      <c r="X539" s="14"/>
      <c r="Y539" s="14"/>
      <c r="AF539" s="1" t="n">
        <f aca="false">V542</f>
        <v>1</v>
      </c>
      <c r="AG539" s="1" t="s">
        <v>54</v>
      </c>
      <c r="AH539" s="5" t="n">
        <f aca="false">F539+I539</f>
        <v>55.4153</v>
      </c>
      <c r="AI539" s="5" t="n">
        <f aca="false">P539+S539</f>
        <v>35.3041</v>
      </c>
      <c r="AJ539" s="5" t="n">
        <f aca="false">F540+I540</f>
        <v>-72.8661</v>
      </c>
      <c r="AK539" s="5" t="n">
        <f aca="false">P540+S540</f>
        <v>178.0368</v>
      </c>
      <c r="AL539" s="5" t="n">
        <f aca="false">Y542+AB542</f>
        <v>-867.442</v>
      </c>
      <c r="AN539" s="5" t="n">
        <v>67.6886</v>
      </c>
      <c r="AO539" s="5" t="n">
        <v>-86.3352</v>
      </c>
      <c r="AP539" s="5" t="n">
        <v>-75.4291</v>
      </c>
      <c r="AQ539" s="5" t="n">
        <v>204.9335</v>
      </c>
      <c r="AR539" s="5" t="n">
        <v>-987.2477</v>
      </c>
      <c r="AT539" s="5" t="n">
        <f aca="false">IF(OR(ABS(AH539)&gt;20,ABS(AH540)&gt;20),MAX(ABS(AH539),ABS(AH540))/MAX(ABS(AN539),ABS(AN540)),1)</f>
        <v>0.818679954970261</v>
      </c>
      <c r="AU539" s="5" t="n">
        <f aca="false">IF(OR(ABS(AI539)&gt;20,ABS(AI540)&gt;20),MAX(ABS(AI539),ABS(AI540))/MAX(ABS(AO539),ABS(AO540)),1)</f>
        <v>0.52108641666435</v>
      </c>
      <c r="AV539" s="5" t="n">
        <f aca="false">IF(OR(ABS(AJ539)&gt;20,ABS(AJ540)&gt;20),MAX(ABS(AJ539),ABS(AJ540))/MAX(ABS(AP539),ABS(AP540)),1)</f>
        <v>0.96602107144325</v>
      </c>
      <c r="AW539" s="5" t="n">
        <f aca="false">IF(OR(ABS(AK539)&gt;20,ABS(AK540)&gt;20),MAX(ABS(AK539),ABS(AK540))/MAX(ABS(AQ539),ABS(AQ540)),1)</f>
        <v>0.868754010447291</v>
      </c>
      <c r="AX539" s="5" t="n">
        <f aca="false">IF(OR(ABS(AL539)&gt;20,ABS(AL540)&gt;20),MAX(ABS(AL539),ABS(AL540))/MAX(ABS(AR539),ABS(AR540)),1)</f>
        <v>0.878646767168969</v>
      </c>
      <c r="AZ539" s="14" t="n">
        <f aca="false">AH539-(AH539-AJ539)/3.6*0.3</f>
        <v>44.7251833333333</v>
      </c>
      <c r="BA539" s="14" t="n">
        <f aca="false">AI539-(AI539-AK539)/3.6*0.3</f>
        <v>47.1984916666667</v>
      </c>
      <c r="BB539" s="14" t="n">
        <f aca="false">AJ539</f>
        <v>-72.8661</v>
      </c>
      <c r="BC539" s="14" t="n">
        <f aca="false">AK539</f>
        <v>178.0368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5.465</v>
      </c>
      <c r="F540" s="5" t="n">
        <f aca="false">TabPil!F540</f>
        <v>-3.537</v>
      </c>
      <c r="G540" s="5" t="n">
        <f aca="false">(ABS(TabPil!G540)+ABS(TabPil!I540))*SIGN(TabPil!G540)</f>
        <v>-60.141</v>
      </c>
      <c r="H540" s="5" t="n">
        <f aca="false">(ABS(TabPil!H540)+ABS(TabPil!J540))*SIGN(TabPil!H540)</f>
        <v>-30.627</v>
      </c>
      <c r="I540" s="5" t="n">
        <f aca="false">(ABS(G540)+0.3*ABS(H540))*SIGN(G540)</f>
        <v>-69.3291</v>
      </c>
      <c r="J540" s="5" t="n">
        <f aca="false">(ABS(H540)+0.3*ABS(G540))*SIGN(H540)</f>
        <v>-48.6693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2.639</v>
      </c>
      <c r="P540" s="5" t="n">
        <f aca="false">TabPil!P540</f>
        <v>2.147</v>
      </c>
      <c r="Q540" s="5" t="n">
        <f aca="false">(ABS(TabPil!Q540)+ABS(TabPil!S540))*SIGN(TabPil!Q540)</f>
        <v>68.86</v>
      </c>
      <c r="R540" s="5" t="n">
        <f aca="false">(ABS(TabPil!R540)+ABS(TabPil!T540))*SIGN(TabPil!R540)</f>
        <v>-356.766</v>
      </c>
      <c r="S540" s="5" t="n">
        <f aca="false">(ABS(Q540)+0.3*ABS(R540))*SIGN(Q540)</f>
        <v>175.8898</v>
      </c>
      <c r="T540" s="5" t="n">
        <f aca="false">(ABS(R540)+0.3*ABS(Q540))*SIGN(R540)</f>
        <v>-377.424</v>
      </c>
      <c r="X540" s="14"/>
      <c r="Y540" s="14"/>
      <c r="AG540" s="1" t="s">
        <v>55</v>
      </c>
      <c r="AH540" s="5" t="n">
        <f aca="false">F539-I539</f>
        <v>-42.1273</v>
      </c>
      <c r="AI540" s="5" t="n">
        <f aca="false">P539-S539</f>
        <v>-44.9881</v>
      </c>
      <c r="AJ540" s="5" t="n">
        <f aca="false">F540-I540</f>
        <v>65.7921</v>
      </c>
      <c r="AK540" s="5" t="n">
        <f aca="false">P540-S540</f>
        <v>-173.7428</v>
      </c>
      <c r="AL540" s="5" t="n">
        <f aca="false">Y542-AB542</f>
        <v>-138.814</v>
      </c>
      <c r="AN540" s="5" t="n">
        <v>-56.0726</v>
      </c>
      <c r="AO540" s="5" t="n">
        <v>76.5832</v>
      </c>
      <c r="AP540" s="5" t="n">
        <v>69.2191</v>
      </c>
      <c r="AQ540" s="5" t="n">
        <v>-200.4275</v>
      </c>
      <c r="AR540" s="5" t="n">
        <v>-30.6323</v>
      </c>
      <c r="AT540" s="5"/>
      <c r="AU540" s="5"/>
      <c r="AV540" s="5"/>
      <c r="AW540" s="5"/>
      <c r="AX540" s="5"/>
      <c r="AZ540" s="14" t="n">
        <f aca="false">AH540-(AH540-AJ540)/3.6*0.3</f>
        <v>-33.1340166666667</v>
      </c>
      <c r="BA540" s="14" t="n">
        <f aca="false">AI540-(AI540-AK540)/3.6*0.3</f>
        <v>-55.7176583333333</v>
      </c>
      <c r="BB540" s="14" t="n">
        <f aca="false">AJ540</f>
        <v>65.7921</v>
      </c>
      <c r="BC540" s="14" t="n">
        <f aca="false">AK540</f>
        <v>-173.7428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4.363</v>
      </c>
      <c r="F541" s="5" t="n">
        <f aca="false">TabPil!F541</f>
        <v>2.828</v>
      </c>
      <c r="G541" s="5" t="n">
        <f aca="false">(ABS(TabPil!G541)+ABS(TabPil!I541))*SIGN(TabPil!G541)</f>
        <v>28.479</v>
      </c>
      <c r="H541" s="5" t="n">
        <f aca="false">(ABS(TabPil!H541)+ABS(TabPil!J541))*SIGN(TabPil!H541)</f>
        <v>14.414</v>
      </c>
      <c r="I541" s="5" t="n">
        <f aca="false">(ABS(G541)+0.3*ABS(H541))*SIGN(G541)</f>
        <v>32.8032</v>
      </c>
      <c r="J541" s="5" t="n">
        <f aca="false">(ABS(H541)+0.3*ABS(G541))*SIGN(H541)</f>
        <v>22.9577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2.388</v>
      </c>
      <c r="P541" s="5" t="n">
        <f aca="false">TabPil!P541</f>
        <v>-1.941</v>
      </c>
      <c r="Q541" s="5" t="n">
        <f aca="false">(ABS(TabPil!Q541)+ABS(TabPil!S541))*SIGN(TabPil!Q541)</f>
        <v>-23.656</v>
      </c>
      <c r="R541" s="5" t="n">
        <f aca="false">(ABS(TabPil!R541)+ABS(TabPil!T541))*SIGN(TabPil!R541)</f>
        <v>118.08</v>
      </c>
      <c r="S541" s="5" t="n">
        <f aca="false">(ABS(Q541)+0.3*ABS(R541))*SIGN(Q541)</f>
        <v>-59.08</v>
      </c>
      <c r="T541" s="5" t="n">
        <f aca="false">(ABS(R541)+0.3*ABS(Q541))*SIGN(R541)</f>
        <v>125.1768</v>
      </c>
      <c r="X541" s="14"/>
      <c r="Y541" s="14"/>
      <c r="AG541" s="1" t="s">
        <v>56</v>
      </c>
      <c r="AH541" s="5" t="n">
        <f aca="false">F539+J539</f>
        <v>40.632</v>
      </c>
      <c r="AI541" s="5" t="n">
        <f aca="false">P539+T539</f>
        <v>70.7808</v>
      </c>
      <c r="AJ541" s="5" t="n">
        <f aca="false">F540+J540</f>
        <v>-52.2063</v>
      </c>
      <c r="AK541" s="5" t="n">
        <f aca="false">P540+T540</f>
        <v>-375.277</v>
      </c>
      <c r="AL541" s="5" t="n">
        <f aca="false">Y542+AC542</f>
        <v>-141.5818</v>
      </c>
      <c r="AN541" s="5" t="n">
        <v>50.5183</v>
      </c>
      <c r="AO541" s="5" t="n">
        <v>151.3425</v>
      </c>
      <c r="AP541" s="5" t="n">
        <v>-55.5393</v>
      </c>
      <c r="AQ541" s="5" t="n">
        <v>-387.6208</v>
      </c>
      <c r="AR541" s="5" t="n">
        <v>-41.8161999999999</v>
      </c>
      <c r="AT541" s="5" t="n">
        <f aca="false">IF(OR(ABS(AH541)&gt;20,ABS(AH542)&gt;20),MAX(ABS(AH541),ABS(AH542))/MAX(ABS(AN541),ABS(AN542)),1)</f>
        <v>0.804302599256111</v>
      </c>
      <c r="AU541" s="5" t="n">
        <f aca="false">IF(OR(ABS(AI541)&gt;20,ABS(AI542)&gt;20),MAX(ABS(AI541),ABS(AI542))/MAX(ABS(AO541),ABS(AO542)),1)</f>
        <v>0.499488188609791</v>
      </c>
      <c r="AV541" s="5" t="n">
        <f aca="false">IF(OR(ABS(AJ541)&gt;20,ABS(AJ542)&gt;20),MAX(ABS(AJ541),ABS(AJ542))/MAX(ABS(AP541),ABS(AP542)),1)</f>
        <v>0.939988440617725</v>
      </c>
      <c r="AW541" s="5" t="n">
        <f aca="false">IF(OR(ABS(AK541)&gt;20,ABS(AK542)&gt;20),MAX(ABS(AK541),ABS(AK542))/MAX(ABS(AQ541),ABS(AQ542)),1)</f>
        <v>0.967980255366376</v>
      </c>
      <c r="AX541" s="5" t="n">
        <f aca="false">IF(OR(ABS(AL541)&gt;20,ABS(AL542)&gt;20),MAX(ABS(AL541),ABS(AL542))/MAX(ABS(AR541),ABS(AR542)),1)</f>
        <v>0.885878771449161</v>
      </c>
      <c r="AZ541" s="14" t="n">
        <f aca="false">AH541-(AH541-AJ541)/3.6*0.3</f>
        <v>32.895475</v>
      </c>
      <c r="BA541" s="14" t="n">
        <f aca="false">AI541-(AI541-AK541)/3.6*0.3</f>
        <v>33.6093166666667</v>
      </c>
      <c r="BB541" s="14" t="n">
        <f aca="false">AJ541</f>
        <v>-52.2063</v>
      </c>
      <c r="BC541" s="14" t="n">
        <f aca="false">AK541</f>
        <v>-375.277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1.733</v>
      </c>
      <c r="F542" s="5" t="n">
        <f aca="false">TabPil!F542</f>
        <v>-251.432</v>
      </c>
      <c r="G542" s="5" t="n">
        <f aca="false">(ABS(TabPil!G542)+ABS(TabPil!I542))*SIGN(TabPil!G542)</f>
        <v>-232.748</v>
      </c>
      <c r="H542" s="5" t="n">
        <f aca="false">(ABS(TabPil!H542)+ABS(TabPil!J542))*SIGN(TabPil!H542)</f>
        <v>-127.186</v>
      </c>
      <c r="I542" s="5" t="n">
        <f aca="false">(ABS(G542)+0.3*ABS(H542))*SIGN(G542)</f>
        <v>-270.9038</v>
      </c>
      <c r="J542" s="5" t="n">
        <f aca="false">(ABS(H542)+0.3*ABS(G542))*SIGN(H542)</f>
        <v>-197.0104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390.028</v>
      </c>
      <c r="P542" s="5" t="n">
        <f aca="false">TabPil!P542</f>
        <v>-251.696</v>
      </c>
      <c r="Q542" s="5" t="n">
        <f aca="false">(ABS(TabPil!Q542)+ABS(TabPil!S542))*SIGN(TabPil!Q542)</f>
        <v>-81.25</v>
      </c>
      <c r="R542" s="5" t="n">
        <f aca="false">(ABS(TabPil!R542)+ABS(TabPil!T542))*SIGN(TabPil!R542)</f>
        <v>404.386</v>
      </c>
      <c r="S542" s="5" t="n">
        <f aca="false">(ABS(Q542)+0.3*ABS(R542))*SIGN(Q542)</f>
        <v>-202.5658</v>
      </c>
      <c r="T542" s="5" t="n">
        <f aca="false">(ABS(R542)+0.3*ABS(Q542))*SIGN(R542)</f>
        <v>428.761</v>
      </c>
      <c r="U542" s="1" t="n">
        <f aca="false">K523</f>
        <v>27</v>
      </c>
      <c r="V542" s="1" t="n">
        <f aca="false">M542</f>
        <v>1</v>
      </c>
      <c r="W542" s="1" t="str">
        <f aca="false">N542</f>
        <v>N</v>
      </c>
      <c r="X542" s="14" t="n">
        <f aca="false">TabPil!Y542</f>
        <v>-791.761</v>
      </c>
      <c r="Y542" s="14" t="n">
        <f aca="false">TabPil!Z542</f>
        <v>-503.128</v>
      </c>
      <c r="Z542" s="14" t="n">
        <f aca="false">(ABS(TabPil!AA542)+ABS(TabPil!AC542))*SIGN(TabPil!AA542)</f>
        <v>-281.154</v>
      </c>
      <c r="AA542" s="14" t="n">
        <f aca="false">(ABS(TabPil!AB542)+ABS(TabPil!AD542))*SIGN(TabPil!AB542)</f>
        <v>277.2</v>
      </c>
      <c r="AB542" s="14" t="n">
        <f aca="false">(ABS(Z542)+0.3*ABS(AA542))*SIGN(Z542)</f>
        <v>-364.314</v>
      </c>
      <c r="AC542" s="14" t="n">
        <f aca="false">(ABS(AA542)+0.3*ABS(Z542))*SIGN(AA542)</f>
        <v>361.5462</v>
      </c>
      <c r="AG542" s="1" t="s">
        <v>57</v>
      </c>
      <c r="AH542" s="5" t="n">
        <f aca="false">F539-J539</f>
        <v>-27.344</v>
      </c>
      <c r="AI542" s="5" t="n">
        <f aca="false">P539-T539</f>
        <v>-80.4648</v>
      </c>
      <c r="AJ542" s="5" t="n">
        <f aca="false">F540-J540</f>
        <v>45.1323</v>
      </c>
      <c r="AK542" s="5" t="n">
        <f aca="false">P540-T540</f>
        <v>379.571</v>
      </c>
      <c r="AL542" s="5" t="n">
        <f aca="false">Y542-AC542</f>
        <v>-864.6742</v>
      </c>
      <c r="AN542" s="5" t="n">
        <v>-38.9023</v>
      </c>
      <c r="AO542" s="5" t="n">
        <v>-161.0945</v>
      </c>
      <c r="AP542" s="5" t="n">
        <v>49.3293</v>
      </c>
      <c r="AQ542" s="5" t="n">
        <v>392.1268</v>
      </c>
      <c r="AR542" s="5" t="n">
        <v>-976.0638</v>
      </c>
      <c r="AT542" s="5"/>
      <c r="AU542" s="5"/>
      <c r="AV542" s="5"/>
      <c r="AW542" s="5"/>
      <c r="AX542" s="5"/>
      <c r="AZ542" s="14" t="n">
        <f aca="false">AH542-(AH542-AJ542)/3.6*0.3</f>
        <v>-21.3043083333333</v>
      </c>
      <c r="BA542" s="14" t="n">
        <f aca="false">AI542-(AI542-AK542)/3.6*0.3</f>
        <v>-42.1284833333333</v>
      </c>
      <c r="BB542" s="14" t="n">
        <f aca="false">AJ542</f>
        <v>45.1323</v>
      </c>
      <c r="BC542" s="14" t="n">
        <f aca="false">AK542</f>
        <v>379.571</v>
      </c>
    </row>
    <row r="543" customFormat="false" ht="12.75" hidden="false" customHeight="false" outlineLevel="0" collapsed="false">
      <c r="C543" s="1"/>
      <c r="D543" s="1"/>
      <c r="G543" s="5"/>
      <c r="M543" s="1"/>
      <c r="N543" s="1"/>
      <c r="R543" s="5"/>
      <c r="AT543" s="5"/>
      <c r="AU543" s="5"/>
      <c r="AV543" s="5"/>
      <c r="AW543" s="5"/>
      <c r="AX543" s="5"/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</sheetData>
  <conditionalFormatting sqref="Z3:AC6 Z8:AC26 Z28:AC46 Z48:AC66 Z68:AC86 Z88:AC106 Z108:AC126 Z128:AC146 Z148:AC166 Z168:AC186 Z188:AC206 Z208:AC226 Z228:AC246 Z248:AC266 Z268:AC286 Z288:AC306 Z308:AC326 Z328:AC346 Z348:AC366 Z368:AC386 Z388:AC406 Z408:AC426 Z428:AC446 Z448:AC466 Z468:AC486 Z488:AC506 Z508:AC526 Z528:AC542">
    <cfRule type="cellIs" priority="2" operator="notBetween" aboveAverage="0" equalAverage="0" bottom="0" percent="0" rank="0" text="" dxfId="0">
      <formula>-300</formula>
      <formula>300</formula>
    </cfRule>
  </conditionalFormatting>
  <conditionalFormatting sqref="AT3:AX543">
    <cfRule type="cellIs" priority="3" operator="greaterThan" aboveAverage="0" equalAverage="0" bottom="0" percent="0" rank="0" text="" dxfId="1">
      <formula>1</formula>
    </cfRule>
    <cfRule type="cellIs" priority="4" operator="between" aboveAverage="0" equalAverage="0" bottom="0" percent="0" rank="0" text="" dxfId="2">
      <formula>0.9</formula>
      <formula>1</formula>
    </cfRule>
    <cfRule type="cellIs" priority="5" operator="between" aboveAverage="0" equalAverage="0" bottom="0" percent="0" rank="0" text="" dxfId="3">
      <formula>0.8</formula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4" activePane="bottomLeft" state="frozen"/>
      <selection pane="topLeft" activeCell="A1" activeCellId="0" sqref="A1"/>
      <selection pane="bottomLef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122</f>
        <v>2</v>
      </c>
      <c r="B2" s="1" t="n">
        <f aca="false">InvTravi!B122</f>
        <v>14</v>
      </c>
      <c r="C2" s="1" t="n">
        <f aca="false">InvTravi!C122</f>
        <v>15</v>
      </c>
      <c r="D2" s="1" t="n">
        <f aca="false">InvTravi!D122</f>
        <v>5</v>
      </c>
      <c r="E2" s="1" t="str">
        <f aca="false">InvTravi!E122</f>
        <v>Msin</v>
      </c>
      <c r="F2" s="1" t="n">
        <f aca="false">InvTravi!F122</f>
        <v>-18.115</v>
      </c>
      <c r="G2" s="2" t="n">
        <f aca="false">InvTravi!L122</f>
        <v>-5.602</v>
      </c>
      <c r="H2" s="2" t="n">
        <f aca="false">InvTravi!M122</f>
        <v>-16.412</v>
      </c>
      <c r="I2" s="5" t="n">
        <v>4.7</v>
      </c>
      <c r="L2" s="1" t="n">
        <f aca="false">D2</f>
        <v>5</v>
      </c>
      <c r="M2" s="1" t="s">
        <v>62</v>
      </c>
      <c r="N2" s="5" t="n">
        <v>0</v>
      </c>
      <c r="O2" s="15" t="n">
        <f aca="false">N2+0.15</f>
        <v>0.15</v>
      </c>
      <c r="P2" s="5" t="n">
        <f aca="false">$N$42+$I2/25*P$1</f>
        <v>0.376</v>
      </c>
      <c r="Q2" s="5" t="n">
        <f aca="false">$N$42+$I2/25*Q$1</f>
        <v>0.564</v>
      </c>
      <c r="R2" s="5" t="n">
        <f aca="false">$N$42+$I2/25*R$1</f>
        <v>0.752</v>
      </c>
      <c r="S2" s="5" t="n">
        <f aca="false">$N$42+$I2/25*S$1</f>
        <v>0.94</v>
      </c>
      <c r="T2" s="5" t="n">
        <f aca="false">$N$42+$I2/25*T$1</f>
        <v>1.128</v>
      </c>
      <c r="U2" s="5" t="n">
        <f aca="false">$N$42+$I2/25*U$1</f>
        <v>1.316</v>
      </c>
      <c r="V2" s="5" t="n">
        <f aca="false">$N$42+$I2/25*V$1</f>
        <v>1.504</v>
      </c>
      <c r="W2" s="5" t="n">
        <f aca="false">$N$42+$I2/25*W$1</f>
        <v>1.692</v>
      </c>
      <c r="X2" s="5" t="n">
        <f aca="false">$N$42+$I2/25*X$1</f>
        <v>1.88</v>
      </c>
      <c r="Y2" s="5" t="n">
        <f aca="false">$N$42+$I2/25*Y$1</f>
        <v>2.068</v>
      </c>
      <c r="Z2" s="5" t="n">
        <f aca="false">$N$42+$I2/25*Z$1</f>
        <v>2.256</v>
      </c>
      <c r="AA2" s="5" t="n">
        <f aca="false">$N$42+$I2/25*AA$1</f>
        <v>2.444</v>
      </c>
      <c r="AB2" s="5" t="n">
        <f aca="false">$N$42+$I2/25*AB$1</f>
        <v>2.632</v>
      </c>
      <c r="AC2" s="5" t="n">
        <f aca="false">$N$42+$I2/25*AC$1</f>
        <v>2.82</v>
      </c>
      <c r="AD2" s="5" t="n">
        <f aca="false">$N$42+$I2/25*AD$1</f>
        <v>3.008</v>
      </c>
      <c r="AE2" s="5" t="n">
        <f aca="false">$N$42+$I2/25*AE$1</f>
        <v>3.196</v>
      </c>
      <c r="AF2" s="5" t="n">
        <f aca="false">$N$42+$I2/25*AF$1</f>
        <v>3.384</v>
      </c>
      <c r="AG2" s="5" t="n">
        <f aca="false">$N$42+$I2/25*AG$1</f>
        <v>3.572</v>
      </c>
      <c r="AH2" s="5" t="n">
        <f aca="false">$N$42+$I2/25*AH$1</f>
        <v>3.76</v>
      </c>
      <c r="AI2" s="5" t="n">
        <f aca="false">$N$42+$I2/25*AI$1</f>
        <v>3.948</v>
      </c>
      <c r="AJ2" s="5" t="n">
        <f aca="false">$N$42+$I2/25*AJ$1</f>
        <v>4.136</v>
      </c>
      <c r="AK2" s="5" t="n">
        <f aca="false">$N$42+$I2/25*AK$1</f>
        <v>4.324</v>
      </c>
      <c r="AL2" s="15" t="n">
        <f aca="false">AM2-0.15</f>
        <v>4.55</v>
      </c>
      <c r="AM2" s="5" t="n">
        <f aca="false">$N$42+$I2/25*AM$1</f>
        <v>4.7</v>
      </c>
    </row>
    <row r="3" customFormat="false" ht="12.75" hidden="false" customHeight="false" outlineLevel="0" collapsed="false">
      <c r="A3" s="1" t="n">
        <f aca="false">InvTravi!A123</f>
        <v>2</v>
      </c>
      <c r="B3" s="1" t="n">
        <f aca="false">InvTravi!B123</f>
        <v>14</v>
      </c>
      <c r="C3" s="1" t="n">
        <f aca="false">InvTravi!C123</f>
        <v>15</v>
      </c>
      <c r="D3" s="1" t="n">
        <f aca="false">InvTravi!D123</f>
        <v>5</v>
      </c>
      <c r="E3" s="1" t="str">
        <f aca="false">InvTravi!E123</f>
        <v>Mdes</v>
      </c>
      <c r="F3" s="1" t="n">
        <f aca="false">InvTravi!F123</f>
        <v>-19.605</v>
      </c>
      <c r="G3" s="2" t="n">
        <f aca="false">InvTravi!L123</f>
        <v>-17.0501</v>
      </c>
      <c r="H3" s="2" t="n">
        <f aca="false">InvTravi!M123</f>
        <v>-6.7599</v>
      </c>
      <c r="I3" s="5"/>
      <c r="M3" s="3" t="s">
        <v>38</v>
      </c>
      <c r="N3" s="5" t="n">
        <f aca="false">F2</f>
        <v>-18.115</v>
      </c>
      <c r="O3" s="15" t="n">
        <f aca="false">$F2+$F4*(O2-$N2)-$J4*(O2-$N2)^2/2</f>
        <v>-14.5554625</v>
      </c>
      <c r="P3" s="5" t="n">
        <f aca="false">$F2+$F4*(P2-$N2)-$J4*(P2-$N2)^2/2</f>
        <v>-9.64152416</v>
      </c>
      <c r="Q3" s="5" t="n">
        <f aca="false">$F2+$F4*(Q2-$N2)-$J4*(Q2-$N2)^2/2</f>
        <v>-5.96516536</v>
      </c>
      <c r="R3" s="5" t="n">
        <f aca="false">$F2+$F4*(R2-$N2)-$J4*(R2-$N2)^2/2</f>
        <v>-2.66239264</v>
      </c>
      <c r="S3" s="5" t="n">
        <f aca="false">$F2+$F4*(S2-$N2)-$J4*(S2-$N2)^2/2</f>
        <v>0.266794000000002</v>
      </c>
      <c r="T3" s="5" t="n">
        <f aca="false">$F2+$F4*(T2-$N2)-$J4*(T2-$N2)^2/2</f>
        <v>2.82239456</v>
      </c>
      <c r="U3" s="5" t="n">
        <f aca="false">$F2+$F4*(U2-$N2)-$J4*(U2-$N2)^2/2</f>
        <v>5.00440904</v>
      </c>
      <c r="V3" s="5" t="n">
        <f aca="false">$F2+$F4*(V2-$N2)-$J4*(V2-$N2)^2/2</f>
        <v>6.81283744</v>
      </c>
      <c r="W3" s="5" t="n">
        <f aca="false">$F2+$F4*(W2-$N2)-$J4*(W2-$N2)^2/2</f>
        <v>8.24767976</v>
      </c>
      <c r="X3" s="5" t="n">
        <f aca="false">$F2+$F4*(X2-$N2)-$J4*(X2-$N2)^2/2</f>
        <v>9.308936</v>
      </c>
      <c r="Y3" s="5" t="n">
        <f aca="false">$F2+$F4*(Y2-$N2)-$J4*(Y2-$N2)^2/2</f>
        <v>9.99660616</v>
      </c>
      <c r="Z3" s="5" t="n">
        <f aca="false">$F2+$F4*(Z2-$N2)-$J4*(Z2-$N2)^2/2</f>
        <v>10.31069024</v>
      </c>
      <c r="AA3" s="5" t="n">
        <f aca="false">$F2+$F4*(AA2-$N2)-$J4*(AA2-$N2)^2/2</f>
        <v>10.25118824</v>
      </c>
      <c r="AB3" s="5" t="n">
        <f aca="false">$F2+$F4*(AB2-$N2)-$J4*(AB2-$N2)^2/2</f>
        <v>9.81810016000001</v>
      </c>
      <c r="AC3" s="5" t="n">
        <f aca="false">$F2+$F4*(AC2-$N2)-$J4*(AC2-$N2)^2/2</f>
        <v>9.01142600000001</v>
      </c>
      <c r="AD3" s="5" t="n">
        <f aca="false">$F2+$F4*(AD2-$N2)-$J4*(AD2-$N2)^2/2</f>
        <v>7.83116576000001</v>
      </c>
      <c r="AE3" s="5" t="n">
        <f aca="false">$F2+$F4*(AE2-$N2)-$J4*(AE2-$N2)^2/2</f>
        <v>6.27731943999999</v>
      </c>
      <c r="AF3" s="5" t="n">
        <f aca="false">$F2+$F4*(AF2-$N2)-$J4*(AF2-$N2)^2/2</f>
        <v>4.34988704000001</v>
      </c>
      <c r="AG3" s="5" t="n">
        <f aca="false">$F2+$F4*(AG2-$N2)-$J4*(AG2-$N2)^2/2</f>
        <v>2.04886855999999</v>
      </c>
      <c r="AH3" s="5" t="n">
        <f aca="false">$F2+$F4*(AH2-$N2)-$J4*(AH2-$N2)^2/2</f>
        <v>-0.625735999999989</v>
      </c>
      <c r="AI3" s="5" t="n">
        <f aca="false">$F2+$F4*(AI2-$N2)-$J4*(AI2-$N2)^2/2</f>
        <v>-3.67392664000001</v>
      </c>
      <c r="AJ3" s="5" t="n">
        <f aca="false">$F2+$F4*(AJ2-$N2)-$J4*(AJ2-$N2)^2/2</f>
        <v>-7.09570336</v>
      </c>
      <c r="AK3" s="5" t="n">
        <f aca="false">$F2+$F4*(AK2-$N2)-$J4*(AK2-$N2)^2/2</f>
        <v>-10.89106616</v>
      </c>
      <c r="AL3" s="15" t="n">
        <f aca="false">$F2+$F4*(AL2-$N2)-$J4*(AL2-$N2)^2/2</f>
        <v>-15.9480625</v>
      </c>
      <c r="AM3" s="5" t="n">
        <f aca="false">$F2+$F4*(AM2-$N2)-$J4*(AM2-$N2)^2/2</f>
        <v>-19.60255</v>
      </c>
    </row>
    <row r="4" customFormat="false" ht="12.75" hidden="false" customHeight="false" outlineLevel="0" collapsed="false">
      <c r="A4" s="1" t="n">
        <f aca="false">InvTravi!A124</f>
        <v>2</v>
      </c>
      <c r="B4" s="1" t="n">
        <f aca="false">InvTravi!B124</f>
        <v>14</v>
      </c>
      <c r="C4" s="1" t="n">
        <f aca="false">InvTravi!C124</f>
        <v>15</v>
      </c>
      <c r="D4" s="1" t="n">
        <f aca="false">InvTravi!D124</f>
        <v>5</v>
      </c>
      <c r="E4" s="1" t="str">
        <f aca="false">InvTravi!E124</f>
        <v>Vsin</v>
      </c>
      <c r="F4" s="1" t="n">
        <f aca="false">InvTravi!F124</f>
        <v>24.523</v>
      </c>
      <c r="G4" s="2" t="n">
        <f aca="false">InvTravi!L124</f>
        <v>12.651</v>
      </c>
      <c r="H4" s="2" t="n">
        <f aca="false">InvTravi!M124</f>
        <v>17.141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4</v>
      </c>
      <c r="N4" s="5" t="n">
        <f aca="false">G2</f>
        <v>-5.602</v>
      </c>
      <c r="O4" s="15" t="n">
        <f aca="false">$G2+$G4*(O2-$N2)-$K4*(O2-$N2)^2/2</f>
        <v>-3.776575</v>
      </c>
      <c r="P4" s="5" t="n">
        <f aca="false">$G2+$G4*(P2-$N2)-$K4*(P2-$N2)^2/2</f>
        <v>-1.29904096</v>
      </c>
      <c r="Q4" s="5" t="n">
        <f aca="false">$G2+$G4*(Q2-$N2)-$K4*(Q2-$N2)^2/2</f>
        <v>0.51207584</v>
      </c>
      <c r="R4" s="5" t="n">
        <f aca="false">$G2+$G4*(R2-$N2)-$K4*(R2-$N2)^2/2</f>
        <v>2.09628416</v>
      </c>
      <c r="S4" s="5" t="n">
        <f aca="false">$G2+$G4*(S2-$N2)-$K4*(S2-$N2)^2/2</f>
        <v>3.453584</v>
      </c>
      <c r="T4" s="5" t="n">
        <f aca="false">$G2+$G4*(T2-$N2)-$K4*(T2-$N2)^2/2</f>
        <v>4.58397536</v>
      </c>
      <c r="U4" s="5" t="n">
        <f aca="false">$G2+$G4*(U2-$N2)-$K4*(U2-$N2)^2/2</f>
        <v>5.48745824</v>
      </c>
      <c r="V4" s="5" t="n">
        <f aca="false">$G2+$G4*(V2-$N2)-$K4*(V2-$N2)^2/2</f>
        <v>6.16403264</v>
      </c>
      <c r="W4" s="5" t="n">
        <f aca="false">$G2+$G4*(W2-$N2)-$K4*(W2-$N2)^2/2</f>
        <v>6.61369856</v>
      </c>
      <c r="X4" s="5" t="n">
        <f aca="false">$G2+$G4*(X2-$N2)-$K4*(X2-$N2)^2/2</f>
        <v>6.836456</v>
      </c>
      <c r="Y4" s="5" t="n">
        <f aca="false">$G2+$G4*(Y2-$N2)-$K4*(Y2-$N2)^2/2</f>
        <v>6.83230496</v>
      </c>
      <c r="Z4" s="5" t="n">
        <f aca="false">$G2+$G4*(Z2-$N2)-$K4*(Z2-$N2)^2/2</f>
        <v>6.60124544</v>
      </c>
      <c r="AA4" s="5" t="n">
        <f aca="false">$G2+$G4*(AA2-$N2)-$K4*(AA2-$N2)^2/2</f>
        <v>6.14327744</v>
      </c>
      <c r="AB4" s="5" t="n">
        <f aca="false">$G2+$G4*(AB2-$N2)-$K4*(AB2-$N2)^2/2</f>
        <v>5.45840096</v>
      </c>
      <c r="AC4" s="5" t="n">
        <f aca="false">$G2+$G4*(AC2-$N2)-$K4*(AC2-$N2)^2/2</f>
        <v>4.546616</v>
      </c>
      <c r="AD4" s="5" t="n">
        <f aca="false">$G2+$G4*(AD2-$N2)-$K4*(AD2-$N2)^2/2</f>
        <v>3.40792256</v>
      </c>
      <c r="AE4" s="5" t="n">
        <f aca="false">$G2+$G4*(AE2-$N2)-$K4*(AE2-$N2)^2/2</f>
        <v>2.04232063999999</v>
      </c>
      <c r="AF4" s="5" t="n">
        <f aca="false">$G2+$G4*(AF2-$N2)-$K4*(AF2-$N2)^2/2</f>
        <v>0.449810240000005</v>
      </c>
      <c r="AG4" s="5" t="n">
        <f aca="false">$G2+$G4*(AG2-$N2)-$K4*(AG2-$N2)^2/2</f>
        <v>-1.36960864</v>
      </c>
      <c r="AH4" s="5" t="n">
        <f aca="false">$G2+$G4*(AH2-$N2)-$K4*(AH2-$N2)^2/2</f>
        <v>-3.415936</v>
      </c>
      <c r="AI4" s="5" t="n">
        <f aca="false">$G2+$G4*(AI2-$N2)-$K4*(AI2-$N2)^2/2</f>
        <v>-5.68917183999999</v>
      </c>
      <c r="AJ4" s="5" t="n">
        <f aca="false">$G2+$G4*(AJ2-$N2)-$K4*(AJ2-$N2)^2/2</f>
        <v>-8.18931616</v>
      </c>
      <c r="AK4" s="5" t="n">
        <f aca="false">$G2+$G4*(AK2-$N2)-$K4*(AK2-$N2)^2/2</f>
        <v>-10.91636896</v>
      </c>
      <c r="AL4" s="15" t="n">
        <f aca="false">$G2+$G4*(AL2-$N2)-$K4*(AL2-$N2)^2/2</f>
        <v>-14.494975</v>
      </c>
      <c r="AM4" s="5" t="n">
        <f aca="false">$G2+$G4*(AM2-$N2)-$K4*(AM2-$N2)^2/2</f>
        <v>-17.0512</v>
      </c>
    </row>
    <row r="5" customFormat="false" ht="12.75" hidden="false" customHeight="false" outlineLevel="0" collapsed="false">
      <c r="A5" s="1" t="n">
        <f aca="false">InvTravi!A125</f>
        <v>2</v>
      </c>
      <c r="B5" s="1" t="n">
        <f aca="false">InvTravi!B125</f>
        <v>14</v>
      </c>
      <c r="C5" s="1" t="n">
        <f aca="false">InvTravi!C125</f>
        <v>15</v>
      </c>
      <c r="D5" s="1" t="n">
        <f aca="false">InvTravi!D125</f>
        <v>5</v>
      </c>
      <c r="E5" s="1" t="str">
        <f aca="false">InvTravi!E125</f>
        <v>Vdes</v>
      </c>
      <c r="F5" s="1" t="n">
        <f aca="false">InvTravi!F125</f>
        <v>-25.156</v>
      </c>
      <c r="G5" s="2" t="n">
        <f aca="false">InvTravi!L125</f>
        <v>-17.523</v>
      </c>
      <c r="H5" s="2" t="n">
        <f aca="false">InvTravi!M125</f>
        <v>-13.033</v>
      </c>
      <c r="I5" s="5"/>
      <c r="J5" s="5"/>
      <c r="K5" s="5"/>
      <c r="M5" s="3" t="s">
        <v>45</v>
      </c>
      <c r="N5" s="5" t="n">
        <f aca="false">H2</f>
        <v>-16.412</v>
      </c>
      <c r="O5" s="15" t="n">
        <f aca="false">$H2+$H4*(O2-$N2)-$K4*(O2-$N2)^2/2</f>
        <v>-13.913075</v>
      </c>
      <c r="P5" s="5" t="n">
        <f aca="false">$H2+$H4*(P2-$N2)-$K4*(P2-$N2)^2/2</f>
        <v>-10.42080096</v>
      </c>
      <c r="Q5" s="5" t="n">
        <f aca="false">$H2+$H4*(Q2-$N2)-$K4*(Q2-$N2)^2/2</f>
        <v>-7.76556416</v>
      </c>
      <c r="R5" s="5" t="n">
        <f aca="false">$H2+$H4*(R2-$N2)-$K4*(R2-$N2)^2/2</f>
        <v>-5.33723584</v>
      </c>
      <c r="S5" s="5" t="n">
        <f aca="false">$H2+$H4*(S2-$N2)-$K4*(S2-$N2)^2/2</f>
        <v>-3.135816</v>
      </c>
      <c r="T5" s="5" t="n">
        <f aca="false">$H2+$H4*(T2-$N2)-$K4*(T2-$N2)^2/2</f>
        <v>-1.16130464</v>
      </c>
      <c r="U5" s="5" t="n">
        <f aca="false">$H2+$H4*(U2-$N2)-$K4*(U2-$N2)^2/2</f>
        <v>0.586298240000002</v>
      </c>
      <c r="V5" s="5" t="n">
        <f aca="false">$H2+$H4*(V2-$N2)-$K4*(V2-$N2)^2/2</f>
        <v>2.10699264</v>
      </c>
      <c r="W5" s="5" t="n">
        <f aca="false">$H2+$H4*(W2-$N2)-$K4*(W2-$N2)^2/2</f>
        <v>3.40077856</v>
      </c>
      <c r="X5" s="5" t="n">
        <f aca="false">$H2+$H4*(X2-$N2)-$K4*(X2-$N2)^2/2</f>
        <v>4.467656</v>
      </c>
      <c r="Y5" s="5" t="n">
        <f aca="false">$H2+$H4*(Y2-$N2)-$K4*(Y2-$N2)^2/2</f>
        <v>5.30762496</v>
      </c>
      <c r="Z5" s="5" t="n">
        <f aca="false">$H2+$H4*(Z2-$N2)-$K4*(Z2-$N2)^2/2</f>
        <v>5.92068544000001</v>
      </c>
      <c r="AA5" s="5" t="n">
        <f aca="false">$H2+$H4*(AA2-$N2)-$K4*(AA2-$N2)^2/2</f>
        <v>6.30683744000001</v>
      </c>
      <c r="AB5" s="5" t="n">
        <f aca="false">$H2+$H4*(AB2-$N2)-$K4*(AB2-$N2)^2/2</f>
        <v>6.46608096</v>
      </c>
      <c r="AC5" s="5" t="n">
        <f aca="false">$H2+$H4*(AC2-$N2)-$K4*(AC2-$N2)^2/2</f>
        <v>6.398416</v>
      </c>
      <c r="AD5" s="5" t="n">
        <f aca="false">$H2+$H4*(AD2-$N2)-$K4*(AD2-$N2)^2/2</f>
        <v>6.10384256000001</v>
      </c>
      <c r="AE5" s="5" t="n">
        <f aca="false">$H2+$H4*(AE2-$N2)-$K4*(AE2-$N2)^2/2</f>
        <v>5.58236064</v>
      </c>
      <c r="AF5" s="5" t="n">
        <f aca="false">$H2+$H4*(AF2-$N2)-$K4*(AF2-$N2)^2/2</f>
        <v>4.83397024000001</v>
      </c>
      <c r="AG5" s="5" t="n">
        <f aca="false">$H2+$H4*(AG2-$N2)-$K4*(AG2-$N2)^2/2</f>
        <v>3.85867136</v>
      </c>
      <c r="AH5" s="5" t="n">
        <f aca="false">$H2+$H4*(AH2-$N2)-$K4*(AH2-$N2)^2/2</f>
        <v>2.656464</v>
      </c>
      <c r="AI5" s="5" t="n">
        <f aca="false">$H2+$H4*(AI2-$N2)-$K4*(AI2-$N2)^2/2</f>
        <v>1.22734816000001</v>
      </c>
      <c r="AJ5" s="5" t="n">
        <f aca="false">$H2+$H4*(AJ2-$N2)-$K4*(AJ2-$N2)^2/2</f>
        <v>-0.428676159999995</v>
      </c>
      <c r="AK5" s="5" t="n">
        <f aca="false">$H2+$H4*(AK2-$N2)-$K4*(AK2-$N2)^2/2</f>
        <v>-2.31160895999999</v>
      </c>
      <c r="AL5" s="15" t="n">
        <f aca="false">$H2+$H4*(AL2-$N2)-$K4*(AL2-$N2)^2/2</f>
        <v>-4.87547499999999</v>
      </c>
      <c r="AM5" s="5" t="n">
        <f aca="false">$H2+$H4*(AM2-$N2)-$K4*(AM2-$N2)^2/2</f>
        <v>-6.75820000000002</v>
      </c>
    </row>
    <row r="6" customFormat="false" ht="12.75" hidden="false" customHeight="false" outlineLevel="0" collapsed="false">
      <c r="A6" s="1" t="n">
        <f aca="false">InvTravi!A126</f>
        <v>2</v>
      </c>
      <c r="B6" s="1" t="n">
        <f aca="false">InvTravi!B126</f>
        <v>14</v>
      </c>
      <c r="C6" s="1" t="n">
        <f aca="false">InvTravi!C126</f>
        <v>15</v>
      </c>
      <c r="D6" s="1" t="n">
        <f aca="false">InvTravi!D126</f>
        <v>4</v>
      </c>
      <c r="E6" s="1" t="str">
        <f aca="false">InvTravi!E126</f>
        <v>Msin</v>
      </c>
      <c r="F6" s="1" t="n">
        <f aca="false">InvTravi!F126</f>
        <v>-21.95</v>
      </c>
      <c r="G6" s="2" t="n">
        <f aca="false">InvTravi!L126</f>
        <v>-5.592</v>
      </c>
      <c r="H6" s="2" t="n">
        <f aca="false">InvTravi!M126</f>
        <v>-21.304</v>
      </c>
      <c r="I6" s="5" t="n">
        <f aca="false">I2</f>
        <v>4.7</v>
      </c>
      <c r="J6" s="5"/>
      <c r="K6" s="5"/>
      <c r="L6" s="1" t="n">
        <f aca="false">D6</f>
        <v>4</v>
      </c>
      <c r="M6" s="1" t="s">
        <v>62</v>
      </c>
      <c r="N6" s="5" t="n">
        <f aca="false">N2</f>
        <v>0</v>
      </c>
      <c r="O6" s="15" t="n">
        <f aca="false">O2</f>
        <v>0.15</v>
      </c>
      <c r="P6" s="5" t="n">
        <f aca="false">P2</f>
        <v>0.376</v>
      </c>
      <c r="Q6" s="5" t="n">
        <f aca="false">Q2</f>
        <v>0.564</v>
      </c>
      <c r="R6" s="5" t="n">
        <f aca="false">R2</f>
        <v>0.752</v>
      </c>
      <c r="S6" s="5" t="n">
        <f aca="false">S2</f>
        <v>0.94</v>
      </c>
      <c r="T6" s="5" t="n">
        <f aca="false">T2</f>
        <v>1.128</v>
      </c>
      <c r="U6" s="5" t="n">
        <f aca="false">U2</f>
        <v>1.316</v>
      </c>
      <c r="V6" s="5" t="n">
        <f aca="false">V2</f>
        <v>1.504</v>
      </c>
      <c r="W6" s="5" t="n">
        <f aca="false">W2</f>
        <v>1.692</v>
      </c>
      <c r="X6" s="5" t="n">
        <f aca="false">X2</f>
        <v>1.88</v>
      </c>
      <c r="Y6" s="5" t="n">
        <f aca="false">Y2</f>
        <v>2.068</v>
      </c>
      <c r="Z6" s="5" t="n">
        <f aca="false">Z2</f>
        <v>2.256</v>
      </c>
      <c r="AA6" s="5" t="n">
        <f aca="false">AA2</f>
        <v>2.444</v>
      </c>
      <c r="AB6" s="5" t="n">
        <f aca="false">AB2</f>
        <v>2.632</v>
      </c>
      <c r="AC6" s="5" t="n">
        <f aca="false">AC2</f>
        <v>2.82</v>
      </c>
      <c r="AD6" s="5" t="n">
        <f aca="false">AD2</f>
        <v>3.008</v>
      </c>
      <c r="AE6" s="5" t="n">
        <f aca="false">AE2</f>
        <v>3.196</v>
      </c>
      <c r="AF6" s="5" t="n">
        <f aca="false">AF2</f>
        <v>3.384</v>
      </c>
      <c r="AG6" s="5" t="n">
        <f aca="false">AG2</f>
        <v>3.572</v>
      </c>
      <c r="AH6" s="5" t="n">
        <f aca="false">AH2</f>
        <v>3.76</v>
      </c>
      <c r="AI6" s="5" t="n">
        <f aca="false">AI2</f>
        <v>3.948</v>
      </c>
      <c r="AJ6" s="5" t="n">
        <f aca="false">AJ2</f>
        <v>4.136</v>
      </c>
      <c r="AK6" s="5" t="n">
        <f aca="false">AK2</f>
        <v>4.324</v>
      </c>
      <c r="AL6" s="15" t="n">
        <f aca="false">AL2</f>
        <v>4.55</v>
      </c>
      <c r="AM6" s="5" t="n">
        <f aca="false">AM2</f>
        <v>4.7</v>
      </c>
    </row>
    <row r="7" customFormat="false" ht="12.75" hidden="false" customHeight="false" outlineLevel="0" collapsed="false">
      <c r="A7" s="1" t="n">
        <f aca="false">InvTravi!A127</f>
        <v>2</v>
      </c>
      <c r="B7" s="1" t="n">
        <f aca="false">InvTravi!B127</f>
        <v>14</v>
      </c>
      <c r="C7" s="1" t="n">
        <f aca="false">InvTravi!C127</f>
        <v>15</v>
      </c>
      <c r="D7" s="1" t="n">
        <f aca="false">InvTravi!D127</f>
        <v>4</v>
      </c>
      <c r="E7" s="1" t="str">
        <f aca="false">InvTravi!E127</f>
        <v>Mdes</v>
      </c>
      <c r="F7" s="1" t="n">
        <f aca="false">InvTravi!F127</f>
        <v>-22.239</v>
      </c>
      <c r="G7" s="2" t="n">
        <f aca="false">InvTravi!L127</f>
        <v>-21.3435</v>
      </c>
      <c r="H7" s="2" t="n">
        <f aca="false">InvTravi!M127</f>
        <v>-5.9065</v>
      </c>
      <c r="I7" s="5"/>
      <c r="J7" s="5"/>
      <c r="K7" s="5"/>
      <c r="M7" s="3" t="s">
        <v>38</v>
      </c>
      <c r="N7" s="5" t="n">
        <f aca="false">F6</f>
        <v>-21.95</v>
      </c>
      <c r="O7" s="15" t="n">
        <f aca="false">$F6+$F8*(O6-$N6)-$J8*(O6-$N6)^2/2</f>
        <v>-17.8266875</v>
      </c>
      <c r="P7" s="5" t="n">
        <f aca="false">$F6+$F8*(P6-$N6)-$J8*(P6-$N6)^2/2</f>
        <v>-12.12875968</v>
      </c>
      <c r="Q7" s="5" t="n">
        <f aca="false">$F6+$F8*(Q6-$N6)-$J8*(Q6-$N6)^2/2</f>
        <v>-7.86016328</v>
      </c>
      <c r="R7" s="5" t="n">
        <f aca="false">$F6+$F8*(R6-$N6)-$J8*(R6-$N6)^2/2</f>
        <v>-4.01958272</v>
      </c>
      <c r="S7" s="5" t="n">
        <f aca="false">$F6+$F8*(S6-$N6)-$J8*(S6-$N6)^2/2</f>
        <v>-0.607018000000001</v>
      </c>
      <c r="T7" s="5" t="n">
        <f aca="false">$F6+$F8*(T6-$N6)-$J8*(T6-$N6)^2/2</f>
        <v>2.37753088</v>
      </c>
      <c r="U7" s="5" t="n">
        <f aca="false">$F6+$F8*(U6-$N6)-$J8*(U6-$N6)^2/2</f>
        <v>4.93406392</v>
      </c>
      <c r="V7" s="5" t="n">
        <f aca="false">$F6+$F8*(V6-$N6)-$J8*(V6-$N6)^2/2</f>
        <v>7.06258112</v>
      </c>
      <c r="W7" s="5" t="n">
        <f aca="false">$F6+$F8*(W6-$N6)-$J8*(W6-$N6)^2/2</f>
        <v>8.76308248</v>
      </c>
      <c r="X7" s="5" t="n">
        <f aca="false">$F6+$F8*(X6-$N6)-$J8*(X6-$N6)^2/2</f>
        <v>10.035568</v>
      </c>
      <c r="Y7" s="5" t="n">
        <f aca="false">$F6+$F8*(Y6-$N6)-$J8*(Y6-$N6)^2/2</f>
        <v>10.88003768</v>
      </c>
      <c r="Z7" s="5" t="n">
        <f aca="false">$F6+$F8*(Z6-$N6)-$J8*(Z6-$N6)^2/2</f>
        <v>11.29649152</v>
      </c>
      <c r="AA7" s="5" t="n">
        <f aca="false">$F6+$F8*(AA6-$N6)-$J8*(AA6-$N6)^2/2</f>
        <v>11.28492952</v>
      </c>
      <c r="AB7" s="5" t="n">
        <f aca="false">$F6+$F8*(AB6-$N6)-$J8*(AB6-$N6)^2/2</f>
        <v>10.84535168</v>
      </c>
      <c r="AC7" s="5" t="n">
        <f aca="false">$F6+$F8*(AC6-$N6)-$J8*(AC6-$N6)^2/2</f>
        <v>9.977758</v>
      </c>
      <c r="AD7" s="5" t="n">
        <f aca="false">$F6+$F8*(AD6-$N6)-$J8*(AD6-$N6)^2/2</f>
        <v>8.68214848</v>
      </c>
      <c r="AE7" s="5" t="n">
        <f aca="false">$F6+$F8*(AE6-$N6)-$J8*(AE6-$N6)^2/2</f>
        <v>6.95852311999999</v>
      </c>
      <c r="AF7" s="5" t="n">
        <f aca="false">$F6+$F8*(AF6-$N6)-$J8*(AF6-$N6)^2/2</f>
        <v>4.80688192</v>
      </c>
      <c r="AG7" s="5" t="n">
        <f aca="false">$F6+$F8*(AG6-$N6)-$J8*(AG6-$N6)^2/2</f>
        <v>2.22722487999999</v>
      </c>
      <c r="AH7" s="5" t="n">
        <f aca="false">$F6+$F8*(AH6-$N6)-$J8*(AH6-$N6)^2/2</f>
        <v>-0.780448000000007</v>
      </c>
      <c r="AI7" s="5" t="n">
        <f aca="false">$F6+$F8*(AI6-$N6)-$J8*(AI6-$N6)^2/2</f>
        <v>-4.21613672000001</v>
      </c>
      <c r="AJ7" s="5" t="n">
        <f aca="false">$F6+$F8*(AJ6-$N6)-$J8*(AJ6-$N6)^2/2</f>
        <v>-8.07984128</v>
      </c>
      <c r="AK7" s="5" t="n">
        <f aca="false">$F6+$F8*(AK6-$N6)-$J8*(AK6-$N6)^2/2</f>
        <v>-12.37156168</v>
      </c>
      <c r="AL7" s="15" t="n">
        <f aca="false">$F6+$F8*(AL6-$N6)-$J8*(AL6-$N6)^2/2</f>
        <v>-18.0972875</v>
      </c>
      <c r="AM7" s="5" t="n">
        <f aca="false">$F6+$F8*(AM6-$N6)-$J8*(AM6-$N6)^2/2</f>
        <v>-22.23905</v>
      </c>
    </row>
    <row r="8" customFormat="false" ht="12.75" hidden="false" customHeight="false" outlineLevel="0" collapsed="false">
      <c r="A8" s="1" t="n">
        <f aca="false">InvTravi!A128</f>
        <v>2</v>
      </c>
      <c r="B8" s="1" t="n">
        <f aca="false">InvTravi!B128</f>
        <v>14</v>
      </c>
      <c r="C8" s="1" t="n">
        <f aca="false">InvTravi!C128</f>
        <v>15</v>
      </c>
      <c r="D8" s="1" t="n">
        <f aca="false">InvTravi!D128</f>
        <v>4</v>
      </c>
      <c r="E8" s="1" t="str">
        <f aca="false">InvTravi!E128</f>
        <v>Vsin</v>
      </c>
      <c r="F8" s="1" t="n">
        <f aca="false">InvTravi!F128</f>
        <v>28.397</v>
      </c>
      <c r="G8" s="2" t="n">
        <f aca="false">InvTravi!L128</f>
        <v>14.0854</v>
      </c>
      <c r="H8" s="2" t="n">
        <f aca="false">InvTravi!M128</f>
        <v>20.7126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4</v>
      </c>
      <c r="N8" s="5" t="n">
        <f aca="false">G6</f>
        <v>-5.592</v>
      </c>
      <c r="O8" s="15" t="n">
        <f aca="false">$G6+$G8*(O6-$N6)-$K8*(O6-$N6)^2/2</f>
        <v>-3.562665</v>
      </c>
      <c r="P8" s="5" t="n">
        <f aca="false">$G6+$G8*(P6-$N6)-$K8*(P6-$N6)^2/2</f>
        <v>-0.820394560000001</v>
      </c>
      <c r="Q8" s="5" t="n">
        <f aca="false">$G6+$G8*(Q6-$N6)-$K8*(Q6-$N6)^2/2</f>
        <v>1.17202944</v>
      </c>
      <c r="R8" s="5" t="n">
        <f aca="false">$G6+$G8*(R6-$N6)-$K8*(R6-$N6)^2/2</f>
        <v>2.90220096</v>
      </c>
      <c r="S8" s="5" t="n">
        <f aca="false">$G6+$G8*(S6-$N6)-$K8*(S6-$N6)^2/2</f>
        <v>4.37012</v>
      </c>
      <c r="T8" s="5" t="n">
        <f aca="false">$G6+$G8*(T6-$N6)-$K8*(T6-$N6)^2/2</f>
        <v>5.57578656</v>
      </c>
      <c r="U8" s="5" t="n">
        <f aca="false">$G6+$G8*(U6-$N6)-$K8*(U6-$N6)^2/2</f>
        <v>6.51920064</v>
      </c>
      <c r="V8" s="5" t="n">
        <f aca="false">$G6+$G8*(V6-$N6)-$K8*(V6-$N6)^2/2</f>
        <v>7.20036224</v>
      </c>
      <c r="W8" s="5" t="n">
        <f aca="false">$G6+$G8*(W6-$N6)-$K8*(W6-$N6)^2/2</f>
        <v>7.61927136</v>
      </c>
      <c r="X8" s="5" t="n">
        <f aca="false">$G6+$G8*(X6-$N6)-$K8*(X6-$N6)^2/2</f>
        <v>7.775928</v>
      </c>
      <c r="Y8" s="5" t="n">
        <f aca="false">$G6+$G8*(Y6-$N6)-$K8*(Y6-$N6)^2/2</f>
        <v>7.67033216</v>
      </c>
      <c r="Z8" s="5" t="n">
        <f aca="false">$G6+$G8*(Z6-$N6)-$K8*(Z6-$N6)^2/2</f>
        <v>7.30248384</v>
      </c>
      <c r="AA8" s="5" t="n">
        <f aca="false">$G6+$G8*(AA6-$N6)-$K8*(AA6-$N6)^2/2</f>
        <v>6.67238304</v>
      </c>
      <c r="AB8" s="5" t="n">
        <f aca="false">$G6+$G8*(AB6-$N6)-$K8*(AB6-$N6)^2/2</f>
        <v>5.78002976000001</v>
      </c>
      <c r="AC8" s="5" t="n">
        <f aca="false">$G6+$G8*(AC6-$N6)-$K8*(AC6-$N6)^2/2</f>
        <v>4.625424</v>
      </c>
      <c r="AD8" s="5" t="n">
        <f aca="false">$G6+$G8*(AD6-$N6)-$K8*(AD6-$N6)^2/2</f>
        <v>3.20856576</v>
      </c>
      <c r="AE8" s="5" t="n">
        <f aca="false">$G6+$G8*(AE6-$N6)-$K8*(AE6-$N6)^2/2</f>
        <v>1.52945503999999</v>
      </c>
      <c r="AF8" s="5" t="n">
        <f aca="false">$G6+$G8*(AF6-$N6)-$K8*(AF6-$N6)^2/2</f>
        <v>-0.411908159999996</v>
      </c>
      <c r="AG8" s="5" t="n">
        <f aca="false">$G6+$G8*(AG6-$N6)-$K8*(AG6-$N6)^2/2</f>
        <v>-2.61552384000001</v>
      </c>
      <c r="AH8" s="5" t="n">
        <f aca="false">$G6+$G8*(AH6-$N6)-$K8*(AH6-$N6)^2/2</f>
        <v>-5.08139199999999</v>
      </c>
      <c r="AI8" s="5" t="n">
        <f aca="false">$G6+$G8*(AI6-$N6)-$K8*(AI6-$N6)^2/2</f>
        <v>-7.80951263999999</v>
      </c>
      <c r="AJ8" s="5" t="n">
        <f aca="false">$G6+$G8*(AJ6-$N6)-$K8*(AJ6-$N6)^2/2</f>
        <v>-10.79988576</v>
      </c>
      <c r="AK8" s="5" t="n">
        <f aca="false">$G6+$G8*(AK6-$N6)-$K8*(AK6-$N6)^2/2</f>
        <v>-14.05251136</v>
      </c>
      <c r="AL8" s="15" t="n">
        <f aca="false">$G6+$G8*(AL6-$N6)-$K8*(AL6-$N6)^2/2</f>
        <v>-18.309705</v>
      </c>
      <c r="AM8" s="5" t="n">
        <f aca="false">$G6+$G8*(AM6-$N6)-$K8*(AM6-$N6)^2/2</f>
        <v>-21.34452</v>
      </c>
    </row>
    <row r="9" customFormat="false" ht="12.75" hidden="false" customHeight="false" outlineLevel="0" collapsed="false">
      <c r="A9" s="1" t="n">
        <f aca="false">InvTravi!A129</f>
        <v>2</v>
      </c>
      <c r="B9" s="1" t="n">
        <f aca="false">InvTravi!B129</f>
        <v>14</v>
      </c>
      <c r="C9" s="1" t="n">
        <f aca="false">InvTravi!C129</f>
        <v>15</v>
      </c>
      <c r="D9" s="1" t="n">
        <f aca="false">InvTravi!D129</f>
        <v>4</v>
      </c>
      <c r="E9" s="1" t="str">
        <f aca="false">InvTravi!E129</f>
        <v>Vdes</v>
      </c>
      <c r="F9" s="1" t="n">
        <f aca="false">InvTravi!F129</f>
        <v>-28.52</v>
      </c>
      <c r="G9" s="2" t="n">
        <f aca="false">InvTravi!L129</f>
        <v>-20.7886</v>
      </c>
      <c r="H9" s="2" t="n">
        <f aca="false">InvTravi!M129</f>
        <v>-14.1614</v>
      </c>
      <c r="I9" s="5"/>
      <c r="J9" s="5"/>
      <c r="K9" s="5"/>
      <c r="M9" s="3" t="s">
        <v>45</v>
      </c>
      <c r="N9" s="5" t="n">
        <f aca="false">H6</f>
        <v>-21.304</v>
      </c>
      <c r="O9" s="15" t="n">
        <f aca="false">$H6+$H8*(O6-$N6)-$K8*(O6-$N6)^2/2</f>
        <v>-18.280585</v>
      </c>
      <c r="P9" s="5" t="n">
        <f aca="false">$H6+$H8*(P6-$N6)-$K8*(P6-$N6)^2/2</f>
        <v>-14.04056736</v>
      </c>
      <c r="Q9" s="5" t="n">
        <f aca="false">$H6+$H8*(Q6-$N6)-$K8*(Q6-$N6)^2/2</f>
        <v>-10.80222976</v>
      </c>
      <c r="R9" s="5" t="n">
        <f aca="false">$H6+$H8*(R6-$N6)-$K8*(R6-$N6)^2/2</f>
        <v>-7.82614464</v>
      </c>
      <c r="S9" s="5" t="n">
        <f aca="false">$H6+$H8*(S6-$N6)-$K8*(S6-$N6)^2/2</f>
        <v>-5.112312</v>
      </c>
      <c r="T9" s="5" t="n">
        <f aca="false">$H6+$H8*(T6-$N6)-$K8*(T6-$N6)^2/2</f>
        <v>-2.66073184</v>
      </c>
      <c r="U9" s="5" t="n">
        <f aca="false">$H6+$H8*(U6-$N6)-$K8*(U6-$N6)^2/2</f>
        <v>-0.471404159999997</v>
      </c>
      <c r="V9" s="5" t="n">
        <f aca="false">$H6+$H8*(V6-$N6)-$K8*(V6-$N6)^2/2</f>
        <v>1.45567104</v>
      </c>
      <c r="W9" s="5" t="n">
        <f aca="false">$H6+$H8*(W6-$N6)-$K8*(W6-$N6)^2/2</f>
        <v>3.12049376</v>
      </c>
      <c r="X9" s="5" t="n">
        <f aca="false">$H6+$H8*(X6-$N6)-$K8*(X6-$N6)^2/2</f>
        <v>4.523064</v>
      </c>
      <c r="Y9" s="5" t="n">
        <f aca="false">$H6+$H8*(Y6-$N6)-$K8*(Y6-$N6)^2/2</f>
        <v>5.66338176000001</v>
      </c>
      <c r="Z9" s="5" t="n">
        <f aca="false">$H6+$H8*(Z6-$N6)-$K8*(Z6-$N6)^2/2</f>
        <v>6.54144704000001</v>
      </c>
      <c r="AA9" s="5" t="n">
        <f aca="false">$H6+$H8*(AA6-$N6)-$K8*(AA6-$N6)^2/2</f>
        <v>7.15725984000001</v>
      </c>
      <c r="AB9" s="5" t="n">
        <f aca="false">$H6+$H8*(AB6-$N6)-$K8*(AB6-$N6)^2/2</f>
        <v>7.51082016000001</v>
      </c>
      <c r="AC9" s="5" t="n">
        <f aca="false">$H6+$H8*(AC6-$N6)-$K8*(AC6-$N6)^2/2</f>
        <v>7.602128</v>
      </c>
      <c r="AD9" s="5" t="n">
        <f aca="false">$H6+$H8*(AD6-$N6)-$K8*(AD6-$N6)^2/2</f>
        <v>7.43118336000001</v>
      </c>
      <c r="AE9" s="5" t="n">
        <f aca="false">$H6+$H8*(AE6-$N6)-$K8*(AE6-$N6)^2/2</f>
        <v>6.99798624</v>
      </c>
      <c r="AF9" s="5" t="n">
        <f aca="false">$H6+$H8*(AF6-$N6)-$K8*(AF6-$N6)^2/2</f>
        <v>6.30253664000001</v>
      </c>
      <c r="AG9" s="5" t="n">
        <f aca="false">$H6+$H8*(AG6-$N6)-$K8*(AG6-$N6)^2/2</f>
        <v>5.34483456</v>
      </c>
      <c r="AH9" s="5" t="n">
        <f aca="false">$H6+$H8*(AH6-$N6)-$K8*(AH6-$N6)^2/2</f>
        <v>4.12488000000001</v>
      </c>
      <c r="AI9" s="5" t="n">
        <f aca="false">$H6+$H8*(AI6-$N6)-$K8*(AI6-$N6)^2/2</f>
        <v>2.64267296000001</v>
      </c>
      <c r="AJ9" s="5" t="n">
        <f aca="false">$H6+$H8*(AJ6-$N6)-$K8*(AJ6-$N6)^2/2</f>
        <v>0.898213440000014</v>
      </c>
      <c r="AK9" s="5" t="n">
        <f aca="false">$H6+$H8*(AK6-$N6)-$K8*(AK6-$N6)^2/2</f>
        <v>-1.10849855999999</v>
      </c>
      <c r="AL9" s="15" t="n">
        <f aca="false">$H6+$H8*(AL6-$N6)-$K8*(AL6-$N6)^2/2</f>
        <v>-3.86794499999998</v>
      </c>
      <c r="AM9" s="5" t="n">
        <f aca="false">$H6+$H8*(AM6-$N6)-$K8*(AM6-$N6)^2/2</f>
        <v>-5.90868</v>
      </c>
    </row>
    <row r="10" customFormat="false" ht="12.75" hidden="false" customHeight="false" outlineLevel="0" collapsed="false">
      <c r="A10" s="1" t="n">
        <f aca="false">InvTravi!A130</f>
        <v>2</v>
      </c>
      <c r="B10" s="1" t="n">
        <f aca="false">InvTravi!B130</f>
        <v>14</v>
      </c>
      <c r="C10" s="1" t="n">
        <f aca="false">InvTravi!C130</f>
        <v>15</v>
      </c>
      <c r="D10" s="1" t="n">
        <f aca="false">InvTravi!D130</f>
        <v>3</v>
      </c>
      <c r="E10" s="1" t="str">
        <f aca="false">InvTravi!E130</f>
        <v>Msin</v>
      </c>
      <c r="F10" s="1" t="n">
        <f aca="false">InvTravi!F130</f>
        <v>-21.647</v>
      </c>
      <c r="G10" s="2" t="n">
        <f aca="false">InvTravi!L130</f>
        <v>-2.3354</v>
      </c>
      <c r="H10" s="2" t="n">
        <f aca="false">InvTravi!M130</f>
        <v>-24.1966</v>
      </c>
      <c r="I10" s="5" t="n">
        <f aca="false">I6</f>
        <v>4.7</v>
      </c>
      <c r="J10" s="5"/>
      <c r="K10" s="5"/>
      <c r="L10" s="1" t="n">
        <f aca="false">D10</f>
        <v>3</v>
      </c>
      <c r="M10" s="1" t="s">
        <v>62</v>
      </c>
      <c r="N10" s="5" t="n">
        <f aca="false">N6</f>
        <v>0</v>
      </c>
      <c r="O10" s="15" t="n">
        <f aca="false">O6</f>
        <v>0.15</v>
      </c>
      <c r="P10" s="5" t="n">
        <f aca="false">P6</f>
        <v>0.376</v>
      </c>
      <c r="Q10" s="5" t="n">
        <f aca="false">Q6</f>
        <v>0.564</v>
      </c>
      <c r="R10" s="5" t="n">
        <f aca="false">R6</f>
        <v>0.752</v>
      </c>
      <c r="S10" s="5" t="n">
        <f aca="false">S6</f>
        <v>0.94</v>
      </c>
      <c r="T10" s="5" t="n">
        <f aca="false">T6</f>
        <v>1.128</v>
      </c>
      <c r="U10" s="5" t="n">
        <f aca="false">U6</f>
        <v>1.316</v>
      </c>
      <c r="V10" s="5" t="n">
        <f aca="false">V6</f>
        <v>1.504</v>
      </c>
      <c r="W10" s="5" t="n">
        <f aca="false">W6</f>
        <v>1.692</v>
      </c>
      <c r="X10" s="5" t="n">
        <f aca="false">X6</f>
        <v>1.88</v>
      </c>
      <c r="Y10" s="5" t="n">
        <f aca="false">Y6</f>
        <v>2.068</v>
      </c>
      <c r="Z10" s="5" t="n">
        <f aca="false">Z6</f>
        <v>2.256</v>
      </c>
      <c r="AA10" s="5" t="n">
        <f aca="false">AA6</f>
        <v>2.444</v>
      </c>
      <c r="AB10" s="5" t="n">
        <f aca="false">AB6</f>
        <v>2.632</v>
      </c>
      <c r="AC10" s="5" t="n">
        <f aca="false">AC6</f>
        <v>2.82</v>
      </c>
      <c r="AD10" s="5" t="n">
        <f aca="false">AD6</f>
        <v>3.008</v>
      </c>
      <c r="AE10" s="5" t="n">
        <f aca="false">AE6</f>
        <v>3.196</v>
      </c>
      <c r="AF10" s="5" t="n">
        <f aca="false">AF6</f>
        <v>3.384</v>
      </c>
      <c r="AG10" s="5" t="n">
        <f aca="false">AG6</f>
        <v>3.572</v>
      </c>
      <c r="AH10" s="5" t="n">
        <f aca="false">AH6</f>
        <v>3.76</v>
      </c>
      <c r="AI10" s="5" t="n">
        <f aca="false">AI6</f>
        <v>3.948</v>
      </c>
      <c r="AJ10" s="5" t="n">
        <f aca="false">AJ6</f>
        <v>4.136</v>
      </c>
      <c r="AK10" s="5" t="n">
        <f aca="false">AK6</f>
        <v>4.324</v>
      </c>
      <c r="AL10" s="15" t="n">
        <f aca="false">AL6</f>
        <v>4.55</v>
      </c>
      <c r="AM10" s="5" t="n">
        <f aca="false">AM6</f>
        <v>4.7</v>
      </c>
    </row>
    <row r="11" customFormat="false" ht="12.75" hidden="false" customHeight="false" outlineLevel="0" collapsed="false">
      <c r="A11" s="1" t="n">
        <f aca="false">InvTravi!A131</f>
        <v>2</v>
      </c>
      <c r="B11" s="1" t="n">
        <f aca="false">InvTravi!B131</f>
        <v>14</v>
      </c>
      <c r="C11" s="1" t="n">
        <f aca="false">InvTravi!C131</f>
        <v>15</v>
      </c>
      <c r="D11" s="1" t="n">
        <f aca="false">InvTravi!D131</f>
        <v>3</v>
      </c>
      <c r="E11" s="1" t="str">
        <f aca="false">InvTravi!E131</f>
        <v>Mdes</v>
      </c>
      <c r="F11" s="1" t="n">
        <f aca="false">InvTravi!F131</f>
        <v>-22.325</v>
      </c>
      <c r="G11" s="2" t="n">
        <f aca="false">InvTravi!L131</f>
        <v>-24.3481</v>
      </c>
      <c r="H11" s="2" t="n">
        <f aca="false">InvTravi!M131</f>
        <v>-3.0039</v>
      </c>
      <c r="I11" s="5"/>
      <c r="J11" s="5"/>
      <c r="K11" s="5"/>
      <c r="M11" s="3" t="s">
        <v>38</v>
      </c>
      <c r="N11" s="5" t="n">
        <f aca="false">F10</f>
        <v>-21.647</v>
      </c>
      <c r="O11" s="15" t="n">
        <f aca="false">$F10+$F12*(O10-$N10)-$J12*(O10-$N10)^2/2</f>
        <v>-17.5361375</v>
      </c>
      <c r="P11" s="5" t="n">
        <f aca="false">$F10+$F12*(P10-$N10)-$J12*(P10-$N10)^2/2</f>
        <v>-11.85696768</v>
      </c>
      <c r="Q11" s="5" t="n">
        <f aca="false">$F10+$F12*(Q10-$N10)-$J12*(Q10-$N10)^2/2</f>
        <v>-7.60397528</v>
      </c>
      <c r="R11" s="5" t="n">
        <f aca="false">$F10+$F12*(R10-$N10)-$J12*(R10-$N10)^2/2</f>
        <v>-3.77899872</v>
      </c>
      <c r="S11" s="5" t="n">
        <f aca="false">$F10+$F12*(S10-$N10)-$J12*(S10-$N10)^2/2</f>
        <v>-0.382037999999999</v>
      </c>
      <c r="T11" s="5" t="n">
        <f aca="false">$F10+$F12*(T10-$N10)-$J12*(T10-$N10)^2/2</f>
        <v>2.58690688000001</v>
      </c>
      <c r="U11" s="5" t="n">
        <f aca="false">$F10+$F12*(U10-$N10)-$J12*(U10-$N10)^2/2</f>
        <v>5.12783592</v>
      </c>
      <c r="V11" s="5" t="n">
        <f aca="false">$F10+$F12*(V10-$N10)-$J12*(V10-$N10)^2/2</f>
        <v>7.24074912000001</v>
      </c>
      <c r="W11" s="5" t="n">
        <f aca="false">$F10+$F12*(W10-$N10)-$J12*(W10-$N10)^2/2</f>
        <v>8.92564648000001</v>
      </c>
      <c r="X11" s="5" t="n">
        <f aca="false">$F10+$F12*(X10-$N10)-$J12*(X10-$N10)^2/2</f>
        <v>10.182528</v>
      </c>
      <c r="Y11" s="5" t="n">
        <f aca="false">$F10+$F12*(Y10-$N10)-$J12*(Y10-$N10)^2/2</f>
        <v>11.01139368</v>
      </c>
      <c r="Z11" s="5" t="n">
        <f aca="false">$F10+$F12*(Z10-$N10)-$J12*(Z10-$N10)^2/2</f>
        <v>11.41224352</v>
      </c>
      <c r="AA11" s="5" t="n">
        <f aca="false">$F10+$F12*(AA10-$N10)-$J12*(AA10-$N10)^2/2</f>
        <v>11.38507752</v>
      </c>
      <c r="AB11" s="5" t="n">
        <f aca="false">$F10+$F12*(AB10-$N10)-$J12*(AB10-$N10)^2/2</f>
        <v>10.92989568</v>
      </c>
      <c r="AC11" s="5" t="n">
        <f aca="false">$F10+$F12*(AC10-$N10)-$J12*(AC10-$N10)^2/2</f>
        <v>10.046698</v>
      </c>
      <c r="AD11" s="5" t="n">
        <f aca="false">$F10+$F12*(AD10-$N10)-$J12*(AD10-$N10)^2/2</f>
        <v>8.73548448000001</v>
      </c>
      <c r="AE11" s="5" t="n">
        <f aca="false">$F10+$F12*(AE10-$N10)-$J12*(AE10-$N10)^2/2</f>
        <v>6.99625512000001</v>
      </c>
      <c r="AF11" s="5" t="n">
        <f aca="false">$F10+$F12*(AF10-$N10)-$J12*(AF10-$N10)^2/2</f>
        <v>4.82900992</v>
      </c>
      <c r="AG11" s="5" t="n">
        <f aca="false">$F10+$F12*(AG10-$N10)-$J12*(AG10-$N10)^2/2</f>
        <v>2.23374888000001</v>
      </c>
      <c r="AH11" s="5" t="n">
        <f aca="false">$F10+$F12*(AH10-$N10)-$J12*(AH10-$N10)^2/2</f>
        <v>-0.789528000000004</v>
      </c>
      <c r="AI11" s="5" t="n">
        <f aca="false">$F10+$F12*(AI10-$N10)-$J12*(AI10-$N10)^2/2</f>
        <v>-4.24082071999999</v>
      </c>
      <c r="AJ11" s="5" t="n">
        <f aca="false">$F10+$F12*(AJ10-$N10)-$J12*(AJ10-$N10)^2/2</f>
        <v>-8.12012927999997</v>
      </c>
      <c r="AK11" s="5" t="n">
        <f aca="false">$F10+$F12*(AK10-$N10)-$J12*(AK10-$N10)^2/2</f>
        <v>-12.42745368</v>
      </c>
      <c r="AL11" s="15" t="n">
        <f aca="false">$F10+$F12*(AL10-$N10)-$J12*(AL10-$N10)^2/2</f>
        <v>-18.1719375</v>
      </c>
      <c r="AM11" s="5" t="n">
        <f aca="false">$F10+$F12*(AM10-$N10)-$J12*(AM10-$N10)^2/2</f>
        <v>-22.32615</v>
      </c>
    </row>
    <row r="12" customFormat="false" ht="12.75" hidden="false" customHeight="false" outlineLevel="0" collapsed="false">
      <c r="A12" s="1" t="n">
        <f aca="false">InvTravi!A132</f>
        <v>2</v>
      </c>
      <c r="B12" s="1" t="n">
        <f aca="false">InvTravi!B132</f>
        <v>14</v>
      </c>
      <c r="C12" s="1" t="n">
        <f aca="false">InvTravi!C132</f>
        <v>15</v>
      </c>
      <c r="D12" s="1" t="n">
        <f aca="false">InvTravi!D132</f>
        <v>3</v>
      </c>
      <c r="E12" s="1" t="str">
        <f aca="false">InvTravi!E132</f>
        <v>Vsin</v>
      </c>
      <c r="F12" s="1" t="n">
        <f aca="false">InvTravi!F132</f>
        <v>28.314</v>
      </c>
      <c r="G12" s="2" t="n">
        <f aca="false">InvTravi!L132</f>
        <v>12.7528</v>
      </c>
      <c r="H12" s="2" t="n">
        <f aca="false">InvTravi!M132</f>
        <v>21.9472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4</v>
      </c>
      <c r="N12" s="5" t="n">
        <f aca="false">G10</f>
        <v>-2.3354</v>
      </c>
      <c r="O12" s="15" t="n">
        <f aca="false">$G10+$G12*(O10-$N10)-$K12*(O10-$N10)^2/2</f>
        <v>-0.505954999999998</v>
      </c>
      <c r="P12" s="5" t="n">
        <f aca="false">$G10+$G12*(P10-$N10)-$K12*(P10-$N10)^2/2</f>
        <v>1.93514784</v>
      </c>
      <c r="Q12" s="5" t="n">
        <f aca="false">$G10+$G12*(Q10-$N10)-$K12*(Q10-$N10)^2/2</f>
        <v>3.67704304</v>
      </c>
      <c r="R12" s="5" t="n">
        <f aca="false">$G10+$G12*(R10-$N10)-$K12*(R10-$N10)^2/2</f>
        <v>5.15668576</v>
      </c>
      <c r="S12" s="5" t="n">
        <f aca="false">$G10+$G12*(S10-$N10)-$K12*(S10-$N10)^2/2</f>
        <v>6.374076</v>
      </c>
      <c r="T12" s="5" t="n">
        <f aca="false">$G10+$G12*(T10-$N10)-$K12*(T10-$N10)^2/2</f>
        <v>7.32921376</v>
      </c>
      <c r="U12" s="5" t="n">
        <f aca="false">$G10+$G12*(U10-$N10)-$K12*(U10-$N10)^2/2</f>
        <v>8.02209904</v>
      </c>
      <c r="V12" s="5" t="n">
        <f aca="false">$G10+$G12*(V10-$N10)-$K12*(V10-$N10)^2/2</f>
        <v>8.45273184</v>
      </c>
      <c r="W12" s="5" t="n">
        <f aca="false">$G10+$G12*(W10-$N10)-$K12*(W10-$N10)^2/2</f>
        <v>8.62111216</v>
      </c>
      <c r="X12" s="5" t="n">
        <f aca="false">$G10+$G12*(X10-$N10)-$K12*(X10-$N10)^2/2</f>
        <v>8.52724</v>
      </c>
      <c r="Y12" s="5" t="n">
        <f aca="false">$G10+$G12*(Y10-$N10)-$K12*(Y10-$N10)^2/2</f>
        <v>8.17111536000001</v>
      </c>
      <c r="Z12" s="5" t="n">
        <f aca="false">$G10+$G12*(Z10-$N10)-$K12*(Z10-$N10)^2/2</f>
        <v>7.55273824</v>
      </c>
      <c r="AA12" s="5" t="n">
        <f aca="false">$G10+$G12*(AA10-$N10)-$K12*(AA10-$N10)^2/2</f>
        <v>6.67210864</v>
      </c>
      <c r="AB12" s="5" t="n">
        <f aca="false">$G10+$G12*(AB10-$N10)-$K12*(AB10-$N10)^2/2</f>
        <v>5.52922656000001</v>
      </c>
      <c r="AC12" s="5" t="n">
        <f aca="false">$G10+$G12*(AC10-$N10)-$K12*(AC10-$N10)^2/2</f>
        <v>4.124092</v>
      </c>
      <c r="AD12" s="5" t="n">
        <f aca="false">$G10+$G12*(AD10-$N10)-$K12*(AD10-$N10)^2/2</f>
        <v>2.45670496</v>
      </c>
      <c r="AE12" s="5" t="n">
        <f aca="false">$G10+$G12*(AE10-$N10)-$K12*(AE10-$N10)^2/2</f>
        <v>0.527065439999994</v>
      </c>
      <c r="AF12" s="5" t="n">
        <f aca="false">$G10+$G12*(AF10-$N10)-$K12*(AF10-$N10)^2/2</f>
        <v>-1.66482655999999</v>
      </c>
      <c r="AG12" s="5" t="n">
        <f aca="false">$G10+$G12*(AG10-$N10)-$K12*(AG10-$N10)^2/2</f>
        <v>-4.11897104000001</v>
      </c>
      <c r="AH12" s="5" t="n">
        <f aca="false">$G10+$G12*(AH10-$N10)-$K12*(AH10-$N10)^2/2</f>
        <v>-6.835368</v>
      </c>
      <c r="AI12" s="5" t="n">
        <f aca="false">$G10+$G12*(AI10-$N10)-$K12*(AI10-$N10)^2/2</f>
        <v>-9.81401743999999</v>
      </c>
      <c r="AJ12" s="5" t="n">
        <f aca="false">$G10+$G12*(AJ10-$N10)-$K12*(AJ10-$N10)^2/2</f>
        <v>-13.05491936</v>
      </c>
      <c r="AK12" s="5" t="n">
        <f aca="false">$G10+$G12*(AK10-$N10)-$K12*(AK10-$N10)^2/2</f>
        <v>-16.55807376</v>
      </c>
      <c r="AL12" s="15" t="n">
        <f aca="false">$G10+$G12*(AL10-$N10)-$K12*(AL10-$N10)^2/2</f>
        <v>-21.116435</v>
      </c>
      <c r="AM12" s="5" t="n">
        <f aca="false">$G10+$G12*(AM10-$N10)-$K12*(AM10-$N10)^2/2</f>
        <v>-24.35114</v>
      </c>
    </row>
    <row r="13" customFormat="false" ht="12.75" hidden="false" customHeight="false" outlineLevel="0" collapsed="false">
      <c r="A13" s="1" t="n">
        <f aca="false">InvTravi!A133</f>
        <v>2</v>
      </c>
      <c r="B13" s="1" t="n">
        <f aca="false">InvTravi!B133</f>
        <v>14</v>
      </c>
      <c r="C13" s="1" t="n">
        <f aca="false">InvTravi!C133</f>
        <v>15</v>
      </c>
      <c r="D13" s="1" t="n">
        <f aca="false">InvTravi!D133</f>
        <v>3</v>
      </c>
      <c r="E13" s="1" t="str">
        <f aca="false">InvTravi!E133</f>
        <v>Vdes</v>
      </c>
      <c r="F13" s="1" t="n">
        <f aca="false">InvTravi!F133</f>
        <v>-28.603</v>
      </c>
      <c r="G13" s="2" t="n">
        <f aca="false">InvTravi!L133</f>
        <v>-22.1212</v>
      </c>
      <c r="H13" s="2" t="n">
        <f aca="false">InvTravi!M133</f>
        <v>-12.9268</v>
      </c>
      <c r="I13" s="5"/>
      <c r="J13" s="5"/>
      <c r="K13" s="5"/>
      <c r="M13" s="3" t="s">
        <v>45</v>
      </c>
      <c r="N13" s="5" t="n">
        <f aca="false">H10</f>
        <v>-24.1966</v>
      </c>
      <c r="O13" s="15" t="n">
        <f aca="false">$H10+$H12*(O10-$N10)-$K12*(O10-$N10)^2/2</f>
        <v>-20.987995</v>
      </c>
      <c r="P13" s="5" t="n">
        <f aca="false">$H10+$H12*(P10-$N10)-$K12*(P10-$N10)^2/2</f>
        <v>-16.46895776</v>
      </c>
      <c r="Q13" s="5" t="n">
        <f aca="false">$H10+$H12*(Q10-$N10)-$K12*(Q10-$N10)^2/2</f>
        <v>-12.99851536</v>
      </c>
      <c r="R13" s="5" t="n">
        <f aca="false">$H10+$H12*(R10-$N10)-$K12*(R10-$N10)^2/2</f>
        <v>-9.79032544</v>
      </c>
      <c r="S13" s="5" t="n">
        <f aca="false">$H10+$H12*(S10-$N10)-$K12*(S10-$N10)^2/2</f>
        <v>-6.844388</v>
      </c>
      <c r="T13" s="5" t="n">
        <f aca="false">$H10+$H12*(T10-$N10)-$K12*(T10-$N10)^2/2</f>
        <v>-4.16070304</v>
      </c>
      <c r="U13" s="5" t="n">
        <f aca="false">$H10+$H12*(U10-$N10)-$K12*(U10-$N10)^2/2</f>
        <v>-1.73927056</v>
      </c>
      <c r="V13" s="5" t="n">
        <f aca="false">$H10+$H12*(V10-$N10)-$K12*(V10-$N10)^2/2</f>
        <v>0.419909440000001</v>
      </c>
      <c r="W13" s="5" t="n">
        <f aca="false">$H10+$H12*(W10-$N10)-$K12*(W10-$N10)^2/2</f>
        <v>2.31683696</v>
      </c>
      <c r="X13" s="5" t="n">
        <f aca="false">$H10+$H12*(X10-$N10)-$K12*(X10-$N10)^2/2</f>
        <v>3.951512</v>
      </c>
      <c r="Y13" s="5" t="n">
        <f aca="false">$H10+$H12*(Y10-$N10)-$K12*(Y10-$N10)^2/2</f>
        <v>5.32393456</v>
      </c>
      <c r="Z13" s="5" t="n">
        <f aca="false">$H10+$H12*(Z10-$N10)-$K12*(Z10-$N10)^2/2</f>
        <v>6.43410464000001</v>
      </c>
      <c r="AA13" s="5" t="n">
        <f aca="false">$H10+$H12*(AA10-$N10)-$K12*(AA10-$N10)^2/2</f>
        <v>7.28202224</v>
      </c>
      <c r="AB13" s="5" t="n">
        <f aca="false">$H10+$H12*(AB10-$N10)-$K12*(AB10-$N10)^2/2</f>
        <v>7.86768736000001</v>
      </c>
      <c r="AC13" s="5" t="n">
        <f aca="false">$H10+$H12*(AC10-$N10)-$K12*(AC10-$N10)^2/2</f>
        <v>8.19110000000001</v>
      </c>
      <c r="AD13" s="5" t="n">
        <f aca="false">$H10+$H12*(AD10-$N10)-$K12*(AD10-$N10)^2/2</f>
        <v>8.25226016000001</v>
      </c>
      <c r="AE13" s="5" t="n">
        <f aca="false">$H10+$H12*(AE10-$N10)-$K12*(AE10-$N10)^2/2</f>
        <v>8.05116784</v>
      </c>
      <c r="AF13" s="5" t="n">
        <f aca="false">$H10+$H12*(AF10-$N10)-$K12*(AF10-$N10)^2/2</f>
        <v>7.58782304000001</v>
      </c>
      <c r="AG13" s="5" t="n">
        <f aca="false">$H10+$H12*(AG10-$N10)-$K12*(AG10-$N10)^2/2</f>
        <v>6.86222575999999</v>
      </c>
      <c r="AH13" s="5" t="n">
        <f aca="false">$H10+$H12*(AH10-$N10)-$K12*(AH10-$N10)^2/2</f>
        <v>5.87437600000001</v>
      </c>
      <c r="AI13" s="5" t="n">
        <f aca="false">$H10+$H12*(AI10-$N10)-$K12*(AI10-$N10)^2/2</f>
        <v>4.62427376</v>
      </c>
      <c r="AJ13" s="5" t="n">
        <f aca="false">$H10+$H12*(AJ10-$N10)-$K12*(AJ10-$N10)^2/2</f>
        <v>3.11191904000001</v>
      </c>
      <c r="AK13" s="5" t="n">
        <f aca="false">$H10+$H12*(AK10-$N10)-$K12*(AK10-$N10)^2/2</f>
        <v>1.33731184000001</v>
      </c>
      <c r="AL13" s="15" t="n">
        <f aca="false">$H10+$H12*(AL10-$N10)-$K12*(AL10-$N10)^2/2</f>
        <v>-1.14311499999998</v>
      </c>
      <c r="AM13" s="5" t="n">
        <f aca="false">$H10+$H12*(AM10-$N10)-$K12*(AM10-$N10)^2/2</f>
        <v>-2.99866</v>
      </c>
    </row>
    <row r="14" customFormat="false" ht="12.75" hidden="false" customHeight="false" outlineLevel="0" collapsed="false">
      <c r="A14" s="1" t="n">
        <f aca="false">InvTravi!A134</f>
        <v>2</v>
      </c>
      <c r="B14" s="1" t="n">
        <f aca="false">InvTravi!B134</f>
        <v>14</v>
      </c>
      <c r="C14" s="1" t="n">
        <f aca="false">InvTravi!C134</f>
        <v>15</v>
      </c>
      <c r="D14" s="1" t="n">
        <f aca="false">InvTravi!D134</f>
        <v>2</v>
      </c>
      <c r="E14" s="1" t="str">
        <f aca="false">InvTravi!E134</f>
        <v>Msin</v>
      </c>
      <c r="F14" s="1" t="n">
        <f aca="false">InvTravi!F134</f>
        <v>-21.722</v>
      </c>
      <c r="G14" s="2" t="n">
        <f aca="false">InvTravi!L134</f>
        <v>-0.185600000000001</v>
      </c>
      <c r="H14" s="2" t="n">
        <f aca="false">InvTravi!M134</f>
        <v>-26.4344</v>
      </c>
      <c r="I14" s="5" t="n">
        <f aca="false">I10</f>
        <v>4.7</v>
      </c>
      <c r="J14" s="5"/>
      <c r="K14" s="5"/>
      <c r="L14" s="1" t="n">
        <f aca="false">D14</f>
        <v>2</v>
      </c>
      <c r="M14" s="1" t="s">
        <v>62</v>
      </c>
      <c r="N14" s="5" t="n">
        <f aca="false">N10</f>
        <v>0</v>
      </c>
      <c r="O14" s="15" t="n">
        <f aca="false">O10</f>
        <v>0.15</v>
      </c>
      <c r="P14" s="5" t="n">
        <f aca="false">P10</f>
        <v>0.376</v>
      </c>
      <c r="Q14" s="5" t="n">
        <f aca="false">Q10</f>
        <v>0.564</v>
      </c>
      <c r="R14" s="5" t="n">
        <f aca="false">R10</f>
        <v>0.752</v>
      </c>
      <c r="S14" s="5" t="n">
        <f aca="false">S10</f>
        <v>0.94</v>
      </c>
      <c r="T14" s="5" t="n">
        <f aca="false">T10</f>
        <v>1.128</v>
      </c>
      <c r="U14" s="5" t="n">
        <f aca="false">U10</f>
        <v>1.316</v>
      </c>
      <c r="V14" s="5" t="n">
        <f aca="false">V10</f>
        <v>1.504</v>
      </c>
      <c r="W14" s="5" t="n">
        <f aca="false">W10</f>
        <v>1.692</v>
      </c>
      <c r="X14" s="5" t="n">
        <f aca="false">X10</f>
        <v>1.88</v>
      </c>
      <c r="Y14" s="5" t="n">
        <f aca="false">Y10</f>
        <v>2.068</v>
      </c>
      <c r="Z14" s="5" t="n">
        <f aca="false">Z10</f>
        <v>2.256</v>
      </c>
      <c r="AA14" s="5" t="n">
        <f aca="false">AA10</f>
        <v>2.444</v>
      </c>
      <c r="AB14" s="5" t="n">
        <f aca="false">AB10</f>
        <v>2.632</v>
      </c>
      <c r="AC14" s="5" t="n">
        <f aca="false">AC10</f>
        <v>2.82</v>
      </c>
      <c r="AD14" s="5" t="n">
        <f aca="false">AD10</f>
        <v>3.008</v>
      </c>
      <c r="AE14" s="5" t="n">
        <f aca="false">AE10</f>
        <v>3.196</v>
      </c>
      <c r="AF14" s="5" t="n">
        <f aca="false">AF10</f>
        <v>3.384</v>
      </c>
      <c r="AG14" s="5" t="n">
        <f aca="false">AG10</f>
        <v>3.572</v>
      </c>
      <c r="AH14" s="5" t="n">
        <f aca="false">AH10</f>
        <v>3.76</v>
      </c>
      <c r="AI14" s="5" t="n">
        <f aca="false">AI10</f>
        <v>3.948</v>
      </c>
      <c r="AJ14" s="5" t="n">
        <f aca="false">AJ10</f>
        <v>4.136</v>
      </c>
      <c r="AK14" s="5" t="n">
        <f aca="false">AK10</f>
        <v>4.324</v>
      </c>
      <c r="AL14" s="15" t="n">
        <f aca="false">AL10</f>
        <v>4.55</v>
      </c>
      <c r="AM14" s="5" t="n">
        <f aca="false">AM10</f>
        <v>4.7</v>
      </c>
    </row>
    <row r="15" customFormat="false" ht="12.75" hidden="false" customHeight="false" outlineLevel="0" collapsed="false">
      <c r="A15" s="1" t="n">
        <f aca="false">InvTravi!A135</f>
        <v>2</v>
      </c>
      <c r="B15" s="1" t="n">
        <f aca="false">InvTravi!B135</f>
        <v>14</v>
      </c>
      <c r="C15" s="1" t="n">
        <f aca="false">InvTravi!C135</f>
        <v>15</v>
      </c>
      <c r="D15" s="1" t="n">
        <f aca="false">InvTravi!D135</f>
        <v>2</v>
      </c>
      <c r="E15" s="1" t="str">
        <f aca="false">InvTravi!E135</f>
        <v>Mdes</v>
      </c>
      <c r="F15" s="1" t="n">
        <f aca="false">InvTravi!F135</f>
        <v>-22.36</v>
      </c>
      <c r="G15" s="2" t="n">
        <f aca="false">InvTravi!L135</f>
        <v>-26.5474</v>
      </c>
      <c r="H15" s="2" t="n">
        <f aca="false">InvTravi!M135</f>
        <v>-0.8506</v>
      </c>
      <c r="I15" s="5"/>
      <c r="J15" s="5"/>
      <c r="K15" s="5"/>
      <c r="M15" s="3" t="s">
        <v>38</v>
      </c>
      <c r="N15" s="5" t="n">
        <f aca="false">F14</f>
        <v>-21.722</v>
      </c>
      <c r="O15" s="15" t="n">
        <f aca="false">$F14+$F16*(O14-$N14)-$J16*(O14-$N14)^2/2</f>
        <v>-17.6097875</v>
      </c>
      <c r="P15" s="5" t="n">
        <f aca="false">$F14+$F16*(P14-$N14)-$J16*(P14-$N14)^2/2</f>
        <v>-11.92858368</v>
      </c>
      <c r="Q15" s="5" t="n">
        <f aca="false">$F14+$F16*(Q14-$N14)-$J16*(Q14-$N14)^2/2</f>
        <v>-7.67389928</v>
      </c>
      <c r="R15" s="5" t="n">
        <f aca="false">$F14+$F16*(R14-$N14)-$J16*(R14-$N14)^2/2</f>
        <v>-3.84723072</v>
      </c>
      <c r="S15" s="5" t="n">
        <f aca="false">$F14+$F16*(S14-$N14)-$J16*(S14-$N14)^2/2</f>
        <v>-0.448578000000002</v>
      </c>
      <c r="T15" s="5" t="n">
        <f aca="false">$F14+$F16*(T14-$N14)-$J16*(T14-$N14)^2/2</f>
        <v>2.52205888</v>
      </c>
      <c r="U15" s="5" t="n">
        <f aca="false">$F14+$F16*(U14-$N14)-$J16*(U14-$N14)^2/2</f>
        <v>5.06467992</v>
      </c>
      <c r="V15" s="5" t="n">
        <f aca="false">$F14+$F16*(V14-$N14)-$J16*(V14-$N14)^2/2</f>
        <v>7.17928512</v>
      </c>
      <c r="W15" s="5" t="n">
        <f aca="false">$F14+$F16*(W14-$N14)-$J16*(W14-$N14)^2/2</f>
        <v>8.86587448</v>
      </c>
      <c r="X15" s="5" t="n">
        <f aca="false">$F14+$F16*(X14-$N14)-$J16*(X14-$N14)^2/2</f>
        <v>10.124448</v>
      </c>
      <c r="Y15" s="5" t="n">
        <f aca="false">$F14+$F16*(Y14-$N14)-$J16*(Y14-$N14)^2/2</f>
        <v>10.95500568</v>
      </c>
      <c r="Z15" s="5" t="n">
        <f aca="false">$F14+$F16*(Z14-$N14)-$J16*(Z14-$N14)^2/2</f>
        <v>11.35754752</v>
      </c>
      <c r="AA15" s="5" t="n">
        <f aca="false">$F14+$F16*(AA14-$N14)-$J16*(AA14-$N14)^2/2</f>
        <v>11.33207352</v>
      </c>
      <c r="AB15" s="5" t="n">
        <f aca="false">$F14+$F16*(AB14-$N14)-$J16*(AB14-$N14)^2/2</f>
        <v>10.87858368</v>
      </c>
      <c r="AC15" s="5" t="n">
        <f aca="false">$F14+$F16*(AC14-$N14)-$J16*(AC14-$N14)^2/2</f>
        <v>9.997078</v>
      </c>
      <c r="AD15" s="5" t="n">
        <f aca="false">$F14+$F16*(AD14-$N14)-$J16*(AD14-$N14)^2/2</f>
        <v>8.68755648</v>
      </c>
      <c r="AE15" s="5" t="n">
        <f aca="false">$F14+$F16*(AE14-$N14)-$J16*(AE14-$N14)^2/2</f>
        <v>6.95001911999999</v>
      </c>
      <c r="AF15" s="5" t="n">
        <f aca="false">$F14+$F16*(AF14-$N14)-$J16*(AF14-$N14)^2/2</f>
        <v>4.78446592</v>
      </c>
      <c r="AG15" s="5" t="n">
        <f aca="false">$F14+$F16*(AG14-$N14)-$J16*(AG14-$N14)^2/2</f>
        <v>2.19089688</v>
      </c>
      <c r="AH15" s="5" t="n">
        <f aca="false">$F14+$F16*(AH14-$N14)-$J16*(AH14-$N14)^2/2</f>
        <v>-0.830687999999995</v>
      </c>
      <c r="AI15" s="5" t="n">
        <f aca="false">$F14+$F16*(AI14-$N14)-$J16*(AI14-$N14)^2/2</f>
        <v>-4.28028871999999</v>
      </c>
      <c r="AJ15" s="5" t="n">
        <f aca="false">$F14+$F16*(AJ14-$N14)-$J16*(AJ14-$N14)^2/2</f>
        <v>-8.15790527999998</v>
      </c>
      <c r="AK15" s="5" t="n">
        <f aca="false">$F14+$F16*(AK14-$N14)-$J16*(AK14-$N14)^2/2</f>
        <v>-12.46353768</v>
      </c>
      <c r="AL15" s="15" t="n">
        <f aca="false">$F14+$F16*(AL14-$N14)-$J16*(AL14-$N14)^2/2</f>
        <v>-18.2059875</v>
      </c>
      <c r="AM15" s="5" t="n">
        <f aca="false">$F14+$F16*(AM14-$N14)-$J16*(AM14-$N14)^2/2</f>
        <v>-22.35885</v>
      </c>
    </row>
    <row r="16" customFormat="false" ht="12.75" hidden="false" customHeight="false" outlineLevel="0" collapsed="false">
      <c r="A16" s="1" t="n">
        <f aca="false">InvTravi!A136</f>
        <v>2</v>
      </c>
      <c r="B16" s="1" t="n">
        <f aca="false">InvTravi!B136</f>
        <v>14</v>
      </c>
      <c r="C16" s="1" t="n">
        <f aca="false">InvTravi!C136</f>
        <v>15</v>
      </c>
      <c r="D16" s="1" t="n">
        <f aca="false">InvTravi!D136</f>
        <v>2</v>
      </c>
      <c r="E16" s="1" t="str">
        <f aca="false">InvTravi!E136</f>
        <v>Vsin</v>
      </c>
      <c r="F16" s="1" t="n">
        <f aca="false">InvTravi!F136</f>
        <v>28.323</v>
      </c>
      <c r="G16" s="2" t="n">
        <f aca="false">InvTravi!L136</f>
        <v>11.8272</v>
      </c>
      <c r="H16" s="2" t="n">
        <f aca="false">InvTravi!M136</f>
        <v>22.8808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4</v>
      </c>
      <c r="N16" s="5" t="n">
        <f aca="false">G14</f>
        <v>-0.185600000000001</v>
      </c>
      <c r="O16" s="15" t="n">
        <f aca="false">$G14+$G16*(O14-$N14)-$K16*(O14-$N14)^2/2</f>
        <v>1.505005</v>
      </c>
      <c r="P16" s="5" t="n">
        <f aca="false">$G14+$G16*(P14-$N14)-$K16*(P14-$N14)^2/2</f>
        <v>3.73692224</v>
      </c>
      <c r="Q16" s="5" t="n">
        <f aca="false">$G14+$G16*(Q14-$N14)-$K16*(Q14-$N14)^2/2</f>
        <v>5.30480464</v>
      </c>
      <c r="R16" s="5" t="n">
        <f aca="false">$G14+$G16*(R14-$N14)-$K16*(R14-$N14)^2/2</f>
        <v>6.61043456</v>
      </c>
      <c r="S16" s="5" t="n">
        <f aca="false">$G14+$G16*(S14-$N14)-$K16*(S14-$N14)^2/2</f>
        <v>7.653812</v>
      </c>
      <c r="T16" s="5" t="n">
        <f aca="false">$G14+$G16*(T14-$N14)-$K16*(T14-$N14)^2/2</f>
        <v>8.43493696</v>
      </c>
      <c r="U16" s="5" t="n">
        <f aca="false">$G14+$G16*(U14-$N14)-$K16*(U14-$N14)^2/2</f>
        <v>8.95380944</v>
      </c>
      <c r="V16" s="5" t="n">
        <f aca="false">$G14+$G16*(V14-$N14)-$K16*(V14-$N14)^2/2</f>
        <v>9.21042944</v>
      </c>
      <c r="W16" s="5" t="n">
        <f aca="false">$G14+$G16*(W14-$N14)-$K16*(W14-$N14)^2/2</f>
        <v>9.20479696</v>
      </c>
      <c r="X16" s="5" t="n">
        <f aca="false">$G14+$G16*(X14-$N14)-$K16*(X14-$N14)^2/2</f>
        <v>8.936912</v>
      </c>
      <c r="Y16" s="5" t="n">
        <f aca="false">$G14+$G16*(Y14-$N14)-$K16*(Y14-$N14)^2/2</f>
        <v>8.40677456</v>
      </c>
      <c r="Z16" s="5" t="n">
        <f aca="false">$G14+$G16*(Z14-$N14)-$K16*(Z14-$N14)^2/2</f>
        <v>7.61438464</v>
      </c>
      <c r="AA16" s="5" t="n">
        <f aca="false">$G14+$G16*(AA14-$N14)-$K16*(AA14-$N14)^2/2</f>
        <v>6.55974224</v>
      </c>
      <c r="AB16" s="5" t="n">
        <f aca="false">$G14+$G16*(AB14-$N14)-$K16*(AB14-$N14)^2/2</f>
        <v>5.24284736</v>
      </c>
      <c r="AC16" s="5" t="n">
        <f aca="false">$G14+$G16*(AC14-$N14)-$K16*(AC14-$N14)^2/2</f>
        <v>3.6637</v>
      </c>
      <c r="AD16" s="5" t="n">
        <f aca="false">$G14+$G16*(AD14-$N14)-$K16*(AD14-$N14)^2/2</f>
        <v>1.82230016</v>
      </c>
      <c r="AE16" s="5" t="n">
        <f aca="false">$G14+$G16*(AE14-$N14)-$K16*(AE14-$N14)^2/2</f>
        <v>-0.281352159999997</v>
      </c>
      <c r="AF16" s="5" t="n">
        <f aca="false">$G14+$G16*(AF14-$N14)-$K16*(AF14-$N14)^2/2</f>
        <v>-2.64725695999999</v>
      </c>
      <c r="AG16" s="5" t="n">
        <f aca="false">$G14+$G16*(AG14-$N14)-$K16*(AG14-$N14)^2/2</f>
        <v>-5.27541424</v>
      </c>
      <c r="AH16" s="5" t="n">
        <f aca="false">$G14+$G16*(AH14-$N14)-$K16*(AH14-$N14)^2/2</f>
        <v>-8.16582399999999</v>
      </c>
      <c r="AI16" s="5" t="n">
        <f aca="false">$G14+$G16*(AI14-$N14)-$K16*(AI14-$N14)^2/2</f>
        <v>-11.31848624</v>
      </c>
      <c r="AJ16" s="5" t="n">
        <f aca="false">$G14+$G16*(AJ14-$N14)-$K16*(AJ14-$N14)^2/2</f>
        <v>-14.73340096</v>
      </c>
      <c r="AK16" s="5" t="n">
        <f aca="false">$G14+$G16*(AK14-$N14)-$K16*(AK14-$N14)^2/2</f>
        <v>-18.41056816</v>
      </c>
      <c r="AL16" s="15" t="n">
        <f aca="false">$G14+$G16*(AL14-$N14)-$K16*(AL14-$N14)^2/2</f>
        <v>-23.178115</v>
      </c>
      <c r="AM16" s="5" t="n">
        <f aca="false">$G14+$G16*(AM14-$N14)-$K16*(AM14-$N14)^2/2</f>
        <v>-26.55166</v>
      </c>
    </row>
    <row r="17" customFormat="false" ht="12.75" hidden="false" customHeight="false" outlineLevel="0" collapsed="false">
      <c r="A17" s="1" t="n">
        <f aca="false">InvTravi!A137</f>
        <v>2</v>
      </c>
      <c r="B17" s="1" t="n">
        <f aca="false">InvTravi!B137</f>
        <v>14</v>
      </c>
      <c r="C17" s="1" t="n">
        <f aca="false">InvTravi!C137</f>
        <v>15</v>
      </c>
      <c r="D17" s="1" t="n">
        <f aca="false">InvTravi!D137</f>
        <v>2</v>
      </c>
      <c r="E17" s="1" t="str">
        <f aca="false">InvTravi!E137</f>
        <v>Vdes</v>
      </c>
      <c r="F17" s="1" t="n">
        <f aca="false">InvTravi!F137</f>
        <v>-28.594</v>
      </c>
      <c r="G17" s="2" t="n">
        <f aca="false">InvTravi!L137</f>
        <v>-23.0468</v>
      </c>
      <c r="H17" s="2" t="n">
        <f aca="false">InvTravi!M137</f>
        <v>-11.9932</v>
      </c>
      <c r="I17" s="5"/>
      <c r="J17" s="5"/>
      <c r="K17" s="5"/>
      <c r="M17" s="3" t="s">
        <v>45</v>
      </c>
      <c r="N17" s="5" t="n">
        <f aca="false">H14</f>
        <v>-26.4344</v>
      </c>
      <c r="O17" s="15" t="n">
        <f aca="false">$H14+$H16*(O14-$N14)-$K16*(O14-$N14)^2/2</f>
        <v>-23.085755</v>
      </c>
      <c r="P17" s="5" t="n">
        <f aca="false">$H14+$H16*(P14-$N14)-$K16*(P14-$N14)^2/2</f>
        <v>-18.35572416</v>
      </c>
      <c r="Q17" s="5" t="n">
        <f aca="false">$H14+$H16*(Q14-$N14)-$K16*(Q14-$N14)^2/2</f>
        <v>-14.70976496</v>
      </c>
      <c r="R17" s="5" t="n">
        <f aca="false">$H14+$H16*(R14-$N14)-$K16*(R14-$N14)^2/2</f>
        <v>-11.32605824</v>
      </c>
      <c r="S17" s="5" t="n">
        <f aca="false">$H14+$H16*(S14-$N14)-$K16*(S14-$N14)^2/2</f>
        <v>-8.204604</v>
      </c>
      <c r="T17" s="5" t="n">
        <f aca="false">$H14+$H16*(T14-$N14)-$K16*(T14-$N14)^2/2</f>
        <v>-5.34540224</v>
      </c>
      <c r="U17" s="5" t="n">
        <f aca="false">$H14+$H16*(U14-$N14)-$K16*(U14-$N14)^2/2</f>
        <v>-2.74845296</v>
      </c>
      <c r="V17" s="5" t="n">
        <f aca="false">$H14+$H16*(V14-$N14)-$K16*(V14-$N14)^2/2</f>
        <v>-0.413756159999997</v>
      </c>
      <c r="W17" s="5" t="n">
        <f aca="false">$H14+$H16*(W14-$N14)-$K16*(W14-$N14)^2/2</f>
        <v>1.65868816</v>
      </c>
      <c r="X17" s="5" t="n">
        <f aca="false">$H14+$H16*(X14-$N14)-$K16*(X14-$N14)^2/2</f>
        <v>3.46888</v>
      </c>
      <c r="Y17" s="5" t="n">
        <f aca="false">$H14+$H16*(Y14-$N14)-$K16*(Y14-$N14)^2/2</f>
        <v>5.01681936</v>
      </c>
      <c r="Z17" s="5" t="n">
        <f aca="false">$H14+$H16*(Z14-$N14)-$K16*(Z14-$N14)^2/2</f>
        <v>6.30250624000001</v>
      </c>
      <c r="AA17" s="5" t="n">
        <f aca="false">$H14+$H16*(AA14-$N14)-$K16*(AA14-$N14)^2/2</f>
        <v>7.32594064</v>
      </c>
      <c r="AB17" s="5" t="n">
        <f aca="false">$H14+$H16*(AB14-$N14)-$K16*(AB14-$N14)^2/2</f>
        <v>8.08712256000001</v>
      </c>
      <c r="AC17" s="5" t="n">
        <f aca="false">$H14+$H16*(AC14-$N14)-$K16*(AC14-$N14)^2/2</f>
        <v>8.58605200000001</v>
      </c>
      <c r="AD17" s="5" t="n">
        <f aca="false">$H14+$H16*(AD14-$N14)-$K16*(AD14-$N14)^2/2</f>
        <v>8.82272896000001</v>
      </c>
      <c r="AE17" s="5" t="n">
        <f aca="false">$H14+$H16*(AE14-$N14)-$K16*(AE14-$N14)^2/2</f>
        <v>8.79715344000002</v>
      </c>
      <c r="AF17" s="5" t="n">
        <f aca="false">$H14+$H16*(AF14-$N14)-$K16*(AF14-$N14)^2/2</f>
        <v>8.50932544000001</v>
      </c>
      <c r="AG17" s="5" t="n">
        <f aca="false">$H14+$H16*(AG14-$N14)-$K16*(AG14-$N14)^2/2</f>
        <v>7.95924496000001</v>
      </c>
      <c r="AH17" s="5" t="n">
        <f aca="false">$H14+$H16*(AH14-$N14)-$K16*(AH14-$N14)^2/2</f>
        <v>7.14691200000002</v>
      </c>
      <c r="AI17" s="5" t="n">
        <f aca="false">$H14+$H16*(AI14-$N14)-$K16*(AI14-$N14)^2/2</f>
        <v>6.07232656000002</v>
      </c>
      <c r="AJ17" s="5" t="n">
        <f aca="false">$H14+$H16*(AJ14-$N14)-$K16*(AJ14-$N14)^2/2</f>
        <v>4.73548864000001</v>
      </c>
      <c r="AK17" s="5" t="n">
        <f aca="false">$H14+$H16*(AK14-$N14)-$K16*(AK14-$N14)^2/2</f>
        <v>3.13639824000001</v>
      </c>
      <c r="AL17" s="15" t="n">
        <f aca="false">$H14+$H16*(AL14-$N14)-$K16*(AL14-$N14)^2/2</f>
        <v>0.866965000000022</v>
      </c>
      <c r="AM17" s="5" t="n">
        <f aca="false">$H14+$H16*(AM14-$N14)-$K16*(AM14-$N14)^2/2</f>
        <v>-0.84854</v>
      </c>
    </row>
    <row r="18" customFormat="false" ht="12.75" hidden="false" customHeight="false" outlineLevel="0" collapsed="false">
      <c r="A18" s="1" t="n">
        <f aca="false">InvTravi!A138</f>
        <v>2</v>
      </c>
      <c r="B18" s="1" t="n">
        <f aca="false">InvTravi!B138</f>
        <v>14</v>
      </c>
      <c r="C18" s="1" t="n">
        <f aca="false">InvTravi!C138</f>
        <v>15</v>
      </c>
      <c r="D18" s="1" t="n">
        <f aca="false">InvTravi!D138</f>
        <v>1</v>
      </c>
      <c r="E18" s="1" t="str">
        <f aca="false">InvTravi!E138</f>
        <v>Msin</v>
      </c>
      <c r="F18" s="1" t="n">
        <f aca="false">InvTravi!F138</f>
        <v>-21.385</v>
      </c>
      <c r="G18" s="2" t="n">
        <f aca="false">InvTravi!L138</f>
        <v>0.3813</v>
      </c>
      <c r="H18" s="2" t="n">
        <f aca="false">InvTravi!M138</f>
        <v>-26.5873</v>
      </c>
      <c r="I18" s="5" t="n">
        <f aca="false">I14</f>
        <v>4.7</v>
      </c>
      <c r="J18" s="5"/>
      <c r="K18" s="5"/>
      <c r="L18" s="1" t="n">
        <f aca="false">D18</f>
        <v>1</v>
      </c>
      <c r="M18" s="1" t="s">
        <v>62</v>
      </c>
      <c r="N18" s="5" t="n">
        <f aca="false">N14</f>
        <v>0</v>
      </c>
      <c r="O18" s="15" t="n">
        <f aca="false">O14</f>
        <v>0.15</v>
      </c>
      <c r="P18" s="5" t="n">
        <f aca="false">P14</f>
        <v>0.376</v>
      </c>
      <c r="Q18" s="5" t="n">
        <f aca="false">Q14</f>
        <v>0.564</v>
      </c>
      <c r="R18" s="5" t="n">
        <f aca="false">R14</f>
        <v>0.752</v>
      </c>
      <c r="S18" s="5" t="n">
        <f aca="false">S14</f>
        <v>0.94</v>
      </c>
      <c r="T18" s="5" t="n">
        <f aca="false">T14</f>
        <v>1.128</v>
      </c>
      <c r="U18" s="5" t="n">
        <f aca="false">U14</f>
        <v>1.316</v>
      </c>
      <c r="V18" s="5" t="n">
        <f aca="false">V14</f>
        <v>1.504</v>
      </c>
      <c r="W18" s="5" t="n">
        <f aca="false">W14</f>
        <v>1.692</v>
      </c>
      <c r="X18" s="5" t="n">
        <f aca="false">X14</f>
        <v>1.88</v>
      </c>
      <c r="Y18" s="5" t="n">
        <f aca="false">Y14</f>
        <v>2.068</v>
      </c>
      <c r="Z18" s="5" t="n">
        <f aca="false">Z14</f>
        <v>2.256</v>
      </c>
      <c r="AA18" s="5" t="n">
        <f aca="false">AA14</f>
        <v>2.444</v>
      </c>
      <c r="AB18" s="5" t="n">
        <f aca="false">AB14</f>
        <v>2.632</v>
      </c>
      <c r="AC18" s="5" t="n">
        <f aca="false">AC14</f>
        <v>2.82</v>
      </c>
      <c r="AD18" s="5" t="n">
        <f aca="false">AD14</f>
        <v>3.008</v>
      </c>
      <c r="AE18" s="5" t="n">
        <f aca="false">AE14</f>
        <v>3.196</v>
      </c>
      <c r="AF18" s="5" t="n">
        <f aca="false">AF14</f>
        <v>3.384</v>
      </c>
      <c r="AG18" s="5" t="n">
        <f aca="false">AG14</f>
        <v>3.572</v>
      </c>
      <c r="AH18" s="5" t="n">
        <f aca="false">AH14</f>
        <v>3.76</v>
      </c>
      <c r="AI18" s="5" t="n">
        <f aca="false">AI14</f>
        <v>3.948</v>
      </c>
      <c r="AJ18" s="5" t="n">
        <f aca="false">AJ14</f>
        <v>4.136</v>
      </c>
      <c r="AK18" s="5" t="n">
        <f aca="false">AK14</f>
        <v>4.324</v>
      </c>
      <c r="AL18" s="15" t="n">
        <f aca="false">AL14</f>
        <v>4.55</v>
      </c>
      <c r="AM18" s="5" t="n">
        <f aca="false">AM14</f>
        <v>4.7</v>
      </c>
    </row>
    <row r="19" customFormat="false" ht="12.75" hidden="false" customHeight="false" outlineLevel="0" collapsed="false">
      <c r="A19" s="1" t="n">
        <f aca="false">InvTravi!A139</f>
        <v>2</v>
      </c>
      <c r="B19" s="1" t="n">
        <f aca="false">InvTravi!B139</f>
        <v>14</v>
      </c>
      <c r="C19" s="1" t="n">
        <f aca="false">InvTravi!C139</f>
        <v>15</v>
      </c>
      <c r="D19" s="1" t="n">
        <f aca="false">InvTravi!D139</f>
        <v>1</v>
      </c>
      <c r="E19" s="1" t="str">
        <f aca="false">InvTravi!E139</f>
        <v>Mdes</v>
      </c>
      <c r="F19" s="1" t="n">
        <f aca="false">InvTravi!F139</f>
        <v>-22.447</v>
      </c>
      <c r="G19" s="2" t="n">
        <f aca="false">InvTravi!L139</f>
        <v>-26.8457</v>
      </c>
      <c r="H19" s="2" t="n">
        <f aca="false">InvTravi!M139</f>
        <v>-0.6623</v>
      </c>
      <c r="I19" s="5"/>
      <c r="J19" s="5"/>
      <c r="K19" s="5"/>
      <c r="M19" s="3" t="s">
        <v>38</v>
      </c>
      <c r="N19" s="5" t="n">
        <f aca="false">F18</f>
        <v>-21.385</v>
      </c>
      <c r="O19" s="15" t="n">
        <f aca="false">$F18+$F20*(O18-$N18)-$J20*(O18-$N18)^2/2</f>
        <v>-17.2862875</v>
      </c>
      <c r="P19" s="5" t="n">
        <f aca="false">$F18+$F20*(P18-$N18)-$J20*(P18-$N18)^2/2</f>
        <v>-11.62542368</v>
      </c>
      <c r="Q19" s="5" t="n">
        <f aca="false">$F18+$F20*(Q18-$N18)-$J20*(Q18-$N18)^2/2</f>
        <v>-7.38765928</v>
      </c>
      <c r="R19" s="5" t="n">
        <f aca="false">$F18+$F20*(R18-$N18)-$J20*(R18-$N18)^2/2</f>
        <v>-3.57791072</v>
      </c>
      <c r="S19" s="5" t="n">
        <f aca="false">$F18+$F20*(S18-$N18)-$J20*(S18-$N18)^2/2</f>
        <v>-0.196178000000001</v>
      </c>
      <c r="T19" s="5" t="n">
        <f aca="false">$F18+$F20*(T18-$N18)-$J20*(T18-$N18)^2/2</f>
        <v>2.75753888</v>
      </c>
      <c r="U19" s="5" t="n">
        <f aca="false">$F18+$F20*(U18-$N18)-$J20*(U18-$N18)^2/2</f>
        <v>5.28323992</v>
      </c>
      <c r="V19" s="5" t="n">
        <f aca="false">$F18+$F20*(V18-$N18)-$J20*(V18-$N18)^2/2</f>
        <v>7.38092512</v>
      </c>
      <c r="W19" s="5" t="n">
        <f aca="false">$F18+$F20*(W18-$N18)-$J20*(W18-$N18)^2/2</f>
        <v>9.05059448</v>
      </c>
      <c r="X19" s="5" t="n">
        <f aca="false">$F18+$F20*(X18-$N18)-$J20*(X18-$N18)^2/2</f>
        <v>10.292248</v>
      </c>
      <c r="Y19" s="5" t="n">
        <f aca="false">$F18+$F20*(Y18-$N18)-$J20*(Y18-$N18)^2/2</f>
        <v>11.10588568</v>
      </c>
      <c r="Z19" s="5" t="n">
        <f aca="false">$F18+$F20*(Z18-$N18)-$J20*(Z18-$N18)^2/2</f>
        <v>11.49150752</v>
      </c>
      <c r="AA19" s="5" t="n">
        <f aca="false">$F18+$F20*(AA18-$N18)-$J20*(AA18-$N18)^2/2</f>
        <v>11.44911352</v>
      </c>
      <c r="AB19" s="5" t="n">
        <f aca="false">$F18+$F20*(AB18-$N18)-$J20*(AB18-$N18)^2/2</f>
        <v>10.97870368</v>
      </c>
      <c r="AC19" s="5" t="n">
        <f aca="false">$F18+$F20*(AC18-$N18)-$J20*(AC18-$N18)^2/2</f>
        <v>10.080278</v>
      </c>
      <c r="AD19" s="5" t="n">
        <f aca="false">$F18+$F20*(AD18-$N18)-$J20*(AD18-$N18)^2/2</f>
        <v>8.75383648</v>
      </c>
      <c r="AE19" s="5" t="n">
        <f aca="false">$F18+$F20*(AE18-$N18)-$J20*(AE18-$N18)^2/2</f>
        <v>6.99937911999999</v>
      </c>
      <c r="AF19" s="5" t="n">
        <f aca="false">$F18+$F20*(AF18-$N18)-$J20*(AF18-$N18)^2/2</f>
        <v>4.81690592</v>
      </c>
      <c r="AG19" s="5" t="n">
        <f aca="false">$F18+$F20*(AG18-$N18)-$J20*(AG18-$N18)^2/2</f>
        <v>2.20641687999999</v>
      </c>
      <c r="AH19" s="5" t="n">
        <f aca="false">$F18+$F20*(AH18-$N18)-$J20*(AH18-$N18)^2/2</f>
        <v>-0.832087999999999</v>
      </c>
      <c r="AI19" s="5" t="n">
        <f aca="false">$F18+$F20*(AI18-$N18)-$J20*(AI18-$N18)^2/2</f>
        <v>-4.29860871999999</v>
      </c>
      <c r="AJ19" s="5" t="n">
        <f aca="false">$F18+$F20*(AJ18-$N18)-$J20*(AJ18-$N18)^2/2</f>
        <v>-8.19314527999998</v>
      </c>
      <c r="AK19" s="5" t="n">
        <f aca="false">$F18+$F20*(AK18-$N18)-$J20*(AK18-$N18)^2/2</f>
        <v>-12.51569768</v>
      </c>
      <c r="AL19" s="15" t="n">
        <f aca="false">$F18+$F20*(AL18-$N18)-$J20*(AL18-$N18)^2/2</f>
        <v>-18.2784875</v>
      </c>
      <c r="AM19" s="5" t="n">
        <f aca="false">$F18+$F20*(AM18-$N18)-$J20*(AM18-$N18)^2/2</f>
        <v>-22.44485</v>
      </c>
    </row>
    <row r="20" customFormat="false" ht="12.75" hidden="false" customHeight="false" outlineLevel="0" collapsed="false">
      <c r="A20" s="1" t="n">
        <f aca="false">InvTravi!A140</f>
        <v>2</v>
      </c>
      <c r="B20" s="1" t="n">
        <f aca="false">InvTravi!B140</f>
        <v>14</v>
      </c>
      <c r="C20" s="1" t="n">
        <f aca="false">InvTravi!C140</f>
        <v>15</v>
      </c>
      <c r="D20" s="1" t="n">
        <f aca="false">InvTravi!D140</f>
        <v>1</v>
      </c>
      <c r="E20" s="1" t="str">
        <f aca="false">InvTravi!E140</f>
        <v>Vsin</v>
      </c>
      <c r="F20" s="1" t="n">
        <f aca="false">InvTravi!F140</f>
        <v>28.233</v>
      </c>
      <c r="G20" s="2" t="n">
        <f aca="false">InvTravi!L140</f>
        <v>11.6435</v>
      </c>
      <c r="H20" s="2" t="n">
        <f aca="false">InvTravi!M140</f>
        <v>22.9525</v>
      </c>
      <c r="J20" s="5" t="n">
        <f aca="false">(F20-F21)/$I2</f>
        <v>12.11</v>
      </c>
      <c r="K20" s="5" t="n">
        <f aca="false">(G20-G21)/$I2</f>
        <v>7.42</v>
      </c>
      <c r="M20" s="3" t="s">
        <v>44</v>
      </c>
      <c r="N20" s="5" t="n">
        <f aca="false">G18</f>
        <v>0.3813</v>
      </c>
      <c r="O20" s="15" t="n">
        <f aca="false">$G18+$G20*(O18-$N18)-$K20*(O18-$N18)^2/2</f>
        <v>2.04435</v>
      </c>
      <c r="P20" s="5" t="n">
        <f aca="false">$G18+$G20*(P18-$N18)-$K20*(P18-$N18)^2/2</f>
        <v>4.23475104</v>
      </c>
      <c r="Q20" s="5" t="n">
        <f aca="false">$G18+$G20*(Q18-$N18)-$K20*(Q18-$N18)^2/2</f>
        <v>5.76809784</v>
      </c>
      <c r="R20" s="5" t="n">
        <f aca="false">$G18+$G20*(R18-$N18)-$K20*(R18-$N18)^2/2</f>
        <v>7.03919216</v>
      </c>
      <c r="S20" s="5" t="n">
        <f aca="false">$G18+$G20*(S18-$N18)-$K20*(S18-$N18)^2/2</f>
        <v>8.048034</v>
      </c>
      <c r="T20" s="5" t="n">
        <f aca="false">$G18+$G20*(T18-$N18)-$K20*(T18-$N18)^2/2</f>
        <v>8.79462336</v>
      </c>
      <c r="U20" s="5" t="n">
        <f aca="false">$G18+$G20*(U18-$N18)-$K20*(U18-$N18)^2/2</f>
        <v>9.27896024</v>
      </c>
      <c r="V20" s="5" t="n">
        <f aca="false">$G18+$G20*(V18-$N18)-$K20*(V18-$N18)^2/2</f>
        <v>9.50104464</v>
      </c>
      <c r="W20" s="5" t="n">
        <f aca="false">$G18+$G20*(W18-$N18)-$K20*(W18-$N18)^2/2</f>
        <v>9.46087656</v>
      </c>
      <c r="X20" s="5" t="n">
        <f aca="false">$G18+$G20*(X18-$N18)-$K20*(X18-$N18)^2/2</f>
        <v>9.158456</v>
      </c>
      <c r="Y20" s="5" t="n">
        <f aca="false">$G18+$G20*(Y18-$N18)-$K20*(Y18-$N18)^2/2</f>
        <v>8.59378296</v>
      </c>
      <c r="Z20" s="5" t="n">
        <f aca="false">$G18+$G20*(Z18-$N18)-$K20*(Z18-$N18)^2/2</f>
        <v>7.76685744</v>
      </c>
      <c r="AA20" s="5" t="n">
        <f aca="false">$G18+$G20*(AA18-$N18)-$K20*(AA18-$N18)^2/2</f>
        <v>6.67767944</v>
      </c>
      <c r="AB20" s="5" t="n">
        <f aca="false">$G18+$G20*(AB18-$N18)-$K20*(AB18-$N18)^2/2</f>
        <v>5.32624896</v>
      </c>
      <c r="AC20" s="5" t="n">
        <f aca="false">$G18+$G20*(AC18-$N18)-$K20*(AC18-$N18)^2/2</f>
        <v>3.71256600000001</v>
      </c>
      <c r="AD20" s="5" t="n">
        <f aca="false">$G18+$G20*(AD18-$N18)-$K20*(AD18-$N18)^2/2</f>
        <v>1.83663056000001</v>
      </c>
      <c r="AE20" s="5" t="n">
        <f aca="false">$G18+$G20*(AE18-$N18)-$K20*(AE18-$N18)^2/2</f>
        <v>-0.301557360000004</v>
      </c>
      <c r="AF20" s="5" t="n">
        <f aca="false">$G18+$G20*(AF18-$N18)-$K20*(AF18-$N18)^2/2</f>
        <v>-2.70199775999999</v>
      </c>
      <c r="AG20" s="5" t="n">
        <f aca="false">$G18+$G20*(AG18-$N18)-$K20*(AG18-$N18)^2/2</f>
        <v>-5.36469064000001</v>
      </c>
      <c r="AH20" s="5" t="n">
        <f aca="false">$G18+$G20*(AH18-$N18)-$K20*(AH18-$N18)^2/2</f>
        <v>-8.28963599999999</v>
      </c>
      <c r="AI20" s="5" t="n">
        <f aca="false">$G18+$G20*(AI18-$N18)-$K20*(AI18-$N18)^2/2</f>
        <v>-11.47683384</v>
      </c>
      <c r="AJ20" s="5" t="n">
        <f aca="false">$G18+$G20*(AJ18-$N18)-$K20*(AJ18-$N18)^2/2</f>
        <v>-14.92628416</v>
      </c>
      <c r="AK20" s="5" t="n">
        <f aca="false">$G18+$G20*(AK18-$N18)-$K20*(AK18-$N18)^2/2</f>
        <v>-18.63798696</v>
      </c>
      <c r="AL20" s="15" t="n">
        <f aca="false">$G18+$G20*(AL18-$N18)-$K20*(AL18-$N18)^2/2</f>
        <v>-23.44705</v>
      </c>
      <c r="AM20" s="5" t="n">
        <f aca="false">$G18+$G20*(AM18-$N18)-$K20*(AM18-$N18)^2/2</f>
        <v>-26.84815</v>
      </c>
    </row>
    <row r="21" customFormat="false" ht="12.75" hidden="false" customHeight="false" outlineLevel="0" collapsed="false">
      <c r="A21" s="16" t="n">
        <f aca="false">InvTravi!A141</f>
        <v>2</v>
      </c>
      <c r="B21" s="16" t="n">
        <f aca="false">InvTravi!B141</f>
        <v>14</v>
      </c>
      <c r="C21" s="16" t="n">
        <f aca="false">InvTravi!C141</f>
        <v>15</v>
      </c>
      <c r="D21" s="16" t="n">
        <f aca="false">InvTravi!D141</f>
        <v>1</v>
      </c>
      <c r="E21" s="16" t="str">
        <f aca="false">InvTravi!E141</f>
        <v>Vdes</v>
      </c>
      <c r="F21" s="17" t="n">
        <f aca="false">InvTravi!F141</f>
        <v>-28.684</v>
      </c>
      <c r="G21" s="17" t="n">
        <f aca="false">InvTravi!L141</f>
        <v>-23.2305</v>
      </c>
      <c r="H21" s="17" t="n">
        <f aca="false">InvTravi!M141</f>
        <v>-11.9215</v>
      </c>
      <c r="I21" s="18"/>
      <c r="J21" s="18"/>
      <c r="K21" s="18"/>
      <c r="M21" s="3" t="s">
        <v>45</v>
      </c>
      <c r="N21" s="19" t="n">
        <f aca="false">H18</f>
        <v>-26.5873</v>
      </c>
      <c r="O21" s="20" t="n">
        <f aca="false">$H18+$H20*(O18-$N18)-$K20*(O18-$N18)^2/2</f>
        <v>-23.2279</v>
      </c>
      <c r="P21" s="19" t="n">
        <f aca="false">$H18+$H20*(P18-$N18)-$K20*(P18-$N18)^2/2</f>
        <v>-18.48166496</v>
      </c>
      <c r="Q21" s="19" t="n">
        <f aca="false">$H18+$H20*(Q18-$N18)-$K20*(Q18-$N18)^2/2</f>
        <v>-14.82222616</v>
      </c>
      <c r="R21" s="19" t="n">
        <f aca="false">$H18+$H20*(R18-$N18)-$K20*(R18-$N18)^2/2</f>
        <v>-11.42503984</v>
      </c>
      <c r="S21" s="19" t="n">
        <f aca="false">$H18+$H20*(S18-$N18)-$K20*(S18-$N18)^2/2</f>
        <v>-8.290106</v>
      </c>
      <c r="T21" s="19" t="n">
        <f aca="false">$H18+$H20*(T18-$N18)-$K20*(T18-$N18)^2/2</f>
        <v>-5.41742464</v>
      </c>
      <c r="U21" s="19" t="n">
        <f aca="false">$H18+$H20*(U18-$N18)-$K20*(U18-$N18)^2/2</f>
        <v>-2.80699576</v>
      </c>
      <c r="V21" s="19" t="n">
        <f aca="false">$H18+$H20*(V18-$N18)-$K20*(V18-$N18)^2/2</f>
        <v>-0.458819360000001</v>
      </c>
      <c r="W21" s="19" t="n">
        <f aca="false">$H18+$H20*(W18-$N18)-$K20*(W18-$N18)^2/2</f>
        <v>1.62710456</v>
      </c>
      <c r="X21" s="19" t="n">
        <f aca="false">$H18+$H20*(X18-$N18)-$K20*(X18-$N18)^2/2</f>
        <v>3.450776</v>
      </c>
      <c r="Y21" s="19" t="n">
        <f aca="false">$H18+$H20*(Y18-$N18)-$K20*(Y18-$N18)^2/2</f>
        <v>5.01219496</v>
      </c>
      <c r="Z21" s="19" t="n">
        <f aca="false">$H18+$H20*(Z18-$N18)-$K20*(Z18-$N18)^2/2</f>
        <v>6.31136144</v>
      </c>
      <c r="AA21" s="19" t="n">
        <f aca="false">$H18+$H20*(AA18-$N18)-$K20*(AA18-$N18)^2/2</f>
        <v>7.34827544</v>
      </c>
      <c r="AB21" s="19" t="n">
        <f aca="false">$H18+$H20*(AB18-$N18)-$K20*(AB18-$N18)^2/2</f>
        <v>8.12293696</v>
      </c>
      <c r="AC21" s="19" t="n">
        <f aca="false">$H18+$H20*(AC18-$N18)-$K20*(AC18-$N18)^2/2</f>
        <v>8.635346</v>
      </c>
      <c r="AD21" s="19" t="n">
        <f aca="false">$H18+$H20*(AD18-$N18)-$K20*(AD18-$N18)^2/2</f>
        <v>8.88550256</v>
      </c>
      <c r="AE21" s="19" t="n">
        <f aca="false">$H18+$H20*(AE18-$N18)-$K20*(AE18-$N18)^2/2</f>
        <v>8.87340664</v>
      </c>
      <c r="AF21" s="19" t="n">
        <f aca="false">$H18+$H20*(AF18-$N18)-$K20*(AF18-$N18)^2/2</f>
        <v>8.59905824</v>
      </c>
      <c r="AG21" s="19" t="n">
        <f aca="false">$H18+$H20*(AG18-$N18)-$K20*(AG18-$N18)^2/2</f>
        <v>8.06245736</v>
      </c>
      <c r="AH21" s="19" t="n">
        <f aca="false">$H18+$H20*(AH18-$N18)-$K20*(AH18-$N18)^2/2</f>
        <v>7.263604</v>
      </c>
      <c r="AI21" s="19" t="n">
        <f aca="false">$H18+$H20*(AI18-$N18)-$K20*(AI18-$N18)^2/2</f>
        <v>6.20249816000001</v>
      </c>
      <c r="AJ21" s="19" t="n">
        <f aca="false">$H18+$H20*(AJ18-$N18)-$K20*(AJ18-$N18)^2/2</f>
        <v>4.87913983999999</v>
      </c>
      <c r="AK21" s="19" t="n">
        <f aca="false">$H18+$H20*(AK18-$N18)-$K20*(AK18-$N18)^2/2</f>
        <v>3.29352904</v>
      </c>
      <c r="AL21" s="20" t="n">
        <f aca="false">$H18+$H20*(AL18-$N18)-$K20*(AL18-$N18)^2/2</f>
        <v>1.0403</v>
      </c>
      <c r="AM21" s="19" t="n">
        <f aca="false">$H18+$H20*(AM18-$N18)-$K20*(AM18-$N18)^2/2</f>
        <v>-0.664450000000016</v>
      </c>
    </row>
    <row r="22" customFormat="false" ht="12.75" hidden="false" customHeight="false" outlineLevel="0" collapsed="false">
      <c r="A22" s="1" t="n">
        <f aca="false">InvTravi!A142</f>
        <v>2</v>
      </c>
      <c r="B22" s="1" t="n">
        <f aca="false">InvTravi!B142</f>
        <v>15</v>
      </c>
      <c r="C22" s="1" t="n">
        <f aca="false">InvTravi!C142</f>
        <v>16</v>
      </c>
      <c r="D22" s="1" t="n">
        <f aca="false">InvTravi!D142</f>
        <v>5</v>
      </c>
      <c r="E22" s="1" t="str">
        <f aca="false">InvTravi!E142</f>
        <v>Msin</v>
      </c>
      <c r="F22" s="1" t="n">
        <f aca="false">InvTravi!F142</f>
        <v>-13.516</v>
      </c>
      <c r="G22" s="2" t="n">
        <f aca="false">InvTravi!L142</f>
        <v>-2.2455</v>
      </c>
      <c r="H22" s="2" t="n">
        <f aca="false">InvTravi!M142</f>
        <v>-14.1525</v>
      </c>
      <c r="I22" s="5" t="n">
        <v>3.8</v>
      </c>
      <c r="L22" s="1" t="n">
        <f aca="false">D22</f>
        <v>5</v>
      </c>
      <c r="M22" s="1" t="s">
        <v>62</v>
      </c>
      <c r="N22" s="5" t="n">
        <v>0</v>
      </c>
      <c r="O22" s="15" t="n">
        <f aca="false">N22+0.15</f>
        <v>0.15</v>
      </c>
      <c r="P22" s="5" t="n">
        <f aca="false">$N$42+$I22/25*P$1</f>
        <v>0.304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$N$42+$I22/25*AK$1</f>
        <v>3.496</v>
      </c>
      <c r="AL22" s="15" t="n">
        <f aca="false">AM22-0.15</f>
        <v>3.6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143</f>
        <v>2</v>
      </c>
      <c r="B23" s="1" t="n">
        <f aca="false">InvTravi!B143</f>
        <v>15</v>
      </c>
      <c r="C23" s="1" t="n">
        <f aca="false">InvTravi!C143</f>
        <v>16</v>
      </c>
      <c r="D23" s="1" t="n">
        <f aca="false">InvTravi!D143</f>
        <v>5</v>
      </c>
      <c r="E23" s="1" t="str">
        <f aca="false">InvTravi!E143</f>
        <v>Mdes</v>
      </c>
      <c r="F23" s="1" t="n">
        <f aca="false">InvTravi!F143</f>
        <v>-12.456</v>
      </c>
      <c r="G23" s="2" t="n">
        <f aca="false">InvTravi!L143</f>
        <v>-13.389</v>
      </c>
      <c r="H23" s="2" t="n">
        <f aca="false">InvTravi!M143</f>
        <v>-1.771</v>
      </c>
      <c r="I23" s="5"/>
      <c r="M23" s="3" t="s">
        <v>38</v>
      </c>
      <c r="N23" s="5" t="n">
        <f aca="false">F22</f>
        <v>-13.516</v>
      </c>
      <c r="O23" s="15" t="n">
        <f aca="false">$F22+$F24*(O22-$N22)-$J24*(O22-$N22)^2/2</f>
        <v>-10.5806125</v>
      </c>
      <c r="P23" s="5" t="n">
        <f aca="false">$F22+$F24*(P22-$N22)-$J24*(P22-$N22)^2/2</f>
        <v>-7.81437056</v>
      </c>
      <c r="Q23" s="5" t="n">
        <f aca="false">$F22+$F24*(Q22-$N22)-$J24*(Q22-$N22)^2/2</f>
        <v>-5.32986976</v>
      </c>
      <c r="R23" s="5" t="n">
        <f aca="false">$F22+$F24*(R22-$N22)-$J24*(R22-$N22)^2/2</f>
        <v>-3.08957824</v>
      </c>
      <c r="S23" s="5" t="n">
        <f aca="false">$F22+$F24*(S22-$N22)-$J24*(S22-$N22)^2/2</f>
        <v>-1.093496</v>
      </c>
      <c r="T23" s="5" t="n">
        <f aca="false">$F22+$F24*(T22-$N22)-$J24*(T22-$N22)^2/2</f>
        <v>0.658376959999997</v>
      </c>
      <c r="U23" s="5" t="n">
        <f aca="false">$F22+$F24*(U22-$N22)-$J24*(U22-$N22)^2/2</f>
        <v>2.16604064</v>
      </c>
      <c r="V23" s="5" t="n">
        <f aca="false">$F22+$F24*(V22-$N22)-$J24*(V22-$N22)^2/2</f>
        <v>3.42949504</v>
      </c>
      <c r="W23" s="5" t="n">
        <f aca="false">$F22+$F24*(W22-$N22)-$J24*(W22-$N22)^2/2</f>
        <v>4.44874016</v>
      </c>
      <c r="X23" s="5" t="n">
        <f aca="false">$F22+$F24*(X22-$N22)-$J24*(X22-$N22)^2/2</f>
        <v>5.223776</v>
      </c>
      <c r="Y23" s="5" t="n">
        <f aca="false">$F22+$F24*(Y22-$N22)-$J24*(Y22-$N22)^2/2</f>
        <v>5.75460256</v>
      </c>
      <c r="Z23" s="5" t="n">
        <f aca="false">$F22+$F24*(Z22-$N22)-$J24*(Z22-$N22)^2/2</f>
        <v>6.04121984</v>
      </c>
      <c r="AA23" s="5" t="n">
        <f aca="false">$F22+$F24*(AA22-$N22)-$J24*(AA22-$N22)^2/2</f>
        <v>6.08362784</v>
      </c>
      <c r="AB23" s="5" t="n">
        <f aca="false">$F22+$F24*(AB22-$N22)-$J24*(AB22-$N22)^2/2</f>
        <v>5.88182655999999</v>
      </c>
      <c r="AC23" s="5" t="n">
        <f aca="false">$F22+$F24*(AC22-$N22)-$J24*(AC22-$N22)^2/2</f>
        <v>5.435816</v>
      </c>
      <c r="AD23" s="5" t="n">
        <f aca="false">$F22+$F24*(AD22-$N22)-$J24*(AD22-$N22)^2/2</f>
        <v>4.74559615999999</v>
      </c>
      <c r="AE23" s="5" t="n">
        <f aca="false">$F22+$F24*(AE22-$N22)-$J24*(AE22-$N22)^2/2</f>
        <v>3.81116703999999</v>
      </c>
      <c r="AF23" s="5" t="n">
        <f aca="false">$F22+$F24*(AF22-$N22)-$J24*(AF22-$N22)^2/2</f>
        <v>2.63252864</v>
      </c>
      <c r="AG23" s="5" t="n">
        <f aca="false">$F22+$F24*(AG22-$N22)-$J24*(AG22-$N22)^2/2</f>
        <v>1.20968095999999</v>
      </c>
      <c r="AH23" s="5" t="n">
        <f aca="false">$F22+$F24*(AH22-$N22)-$J24*(AH22-$N22)^2/2</f>
        <v>-0.457376000000004</v>
      </c>
      <c r="AI23" s="5" t="n">
        <f aca="false">$F22+$F24*(AI22-$N22)-$J24*(AI22-$N22)^2/2</f>
        <v>-2.36864224000001</v>
      </c>
      <c r="AJ23" s="5" t="n">
        <f aca="false">$F22+$F24*(AJ22-$N22)-$J24*(AJ22-$N22)^2/2</f>
        <v>-4.52411776</v>
      </c>
      <c r="AK23" s="5" t="n">
        <f aca="false">$F22+$F24*(AK22-$N22)-$J24*(AK22-$N22)^2/2</f>
        <v>-6.92380256000002</v>
      </c>
      <c r="AL23" s="15" t="n">
        <f aca="false">$F22+$F24*(AL22-$N22)-$J24*(AL22-$N22)^2/2</f>
        <v>-9.60411250000001</v>
      </c>
      <c r="AM23" s="5" t="n">
        <f aca="false">$F22+$F24*(AM22-$N22)-$J24*(AM22-$N22)^2/2</f>
        <v>-12.4558</v>
      </c>
    </row>
    <row r="24" customFormat="false" ht="12.75" hidden="false" customHeight="false" outlineLevel="0" collapsed="false">
      <c r="A24" s="1" t="n">
        <f aca="false">InvTravi!A144</f>
        <v>2</v>
      </c>
      <c r="B24" s="1" t="n">
        <f aca="false">InvTravi!B144</f>
        <v>15</v>
      </c>
      <c r="C24" s="1" t="n">
        <f aca="false">InvTravi!C144</f>
        <v>16</v>
      </c>
      <c r="D24" s="1" t="n">
        <f aca="false">InvTravi!D144</f>
        <v>5</v>
      </c>
      <c r="E24" s="1" t="str">
        <f aca="false">InvTravi!E144</f>
        <v>Vsin</v>
      </c>
      <c r="F24" s="1" t="n">
        <f aca="false">InvTravi!F144</f>
        <v>20.362</v>
      </c>
      <c r="G24" s="2" t="n">
        <f aca="false">InvTravi!L144</f>
        <v>9.2662</v>
      </c>
      <c r="H24" s="2" t="n">
        <f aca="false">InvTravi!M144</f>
        <v>15.4558</v>
      </c>
      <c r="I24" s="5"/>
      <c r="J24" s="5" t="n">
        <f aca="false">(F24-F25)/$I22</f>
        <v>10.57</v>
      </c>
      <c r="K24" s="5" t="n">
        <f aca="false">(G24-G25)/$I22</f>
        <v>6.42</v>
      </c>
      <c r="M24" s="3" t="s">
        <v>44</v>
      </c>
      <c r="N24" s="5" t="n">
        <f aca="false">G22</f>
        <v>-2.2455</v>
      </c>
      <c r="O24" s="15" t="n">
        <f aca="false">$G22+$G24*(O22-$N22)-$K24*(O22-$N22)^2/2</f>
        <v>-0.927795</v>
      </c>
      <c r="P24" s="5" t="n">
        <f aca="false">$G22+$G24*(P22-$N22)-$K24*(P22-$N22)^2/2</f>
        <v>0.27476944</v>
      </c>
      <c r="Q24" s="5" t="n">
        <f aca="false">$G22+$G24*(Q22-$N22)-$K24*(Q22-$N22)^2/2</f>
        <v>1.31241264</v>
      </c>
      <c r="R24" s="5" t="n">
        <f aca="false">$G22+$G24*(R22-$N22)-$K24*(R22-$N22)^2/2</f>
        <v>2.20172816</v>
      </c>
      <c r="S24" s="5" t="n">
        <f aca="false">$G22+$G24*(S22-$N22)-$K24*(S22-$N22)^2/2</f>
        <v>2.942716</v>
      </c>
      <c r="T24" s="5" t="n">
        <f aca="false">$G22+$G24*(T22-$N22)-$K24*(T22-$N22)^2/2</f>
        <v>3.53537616</v>
      </c>
      <c r="U24" s="5" t="n">
        <f aca="false">$G22+$G24*(U22-$N22)-$K24*(U22-$N22)^2/2</f>
        <v>3.97970864</v>
      </c>
      <c r="V24" s="5" t="n">
        <f aca="false">$G22+$G24*(V22-$N22)-$K24*(V22-$N22)^2/2</f>
        <v>4.27571344</v>
      </c>
      <c r="W24" s="5" t="n">
        <f aca="false">$G22+$G24*(W22-$N22)-$K24*(W22-$N22)^2/2</f>
        <v>4.42339056</v>
      </c>
      <c r="X24" s="5" t="n">
        <f aca="false">$G22+$G24*(X22-$N22)-$K24*(X22-$N22)^2/2</f>
        <v>4.42274</v>
      </c>
      <c r="Y24" s="5" t="n">
        <f aca="false">$G22+$G24*(Y22-$N22)-$K24*(Y22-$N22)^2/2</f>
        <v>4.27376176</v>
      </c>
      <c r="Z24" s="5" t="n">
        <f aca="false">$G22+$G24*(Z22-$N22)-$K24*(Z22-$N22)^2/2</f>
        <v>3.97645584</v>
      </c>
      <c r="AA24" s="5" t="n">
        <f aca="false">$G22+$G24*(AA22-$N22)-$K24*(AA22-$N22)^2/2</f>
        <v>3.53082224</v>
      </c>
      <c r="AB24" s="5" t="n">
        <f aca="false">$G22+$G24*(AB22-$N22)-$K24*(AB22-$N22)^2/2</f>
        <v>2.93686096</v>
      </c>
      <c r="AC24" s="5" t="n">
        <f aca="false">$G22+$G24*(AC22-$N22)-$K24*(AC22-$N22)^2/2</f>
        <v>2.194572</v>
      </c>
      <c r="AD24" s="5" t="n">
        <f aca="false">$G22+$G24*(AD22-$N22)-$K24*(AD22-$N22)^2/2</f>
        <v>1.30395536</v>
      </c>
      <c r="AE24" s="5" t="n">
        <f aca="false">$G22+$G24*(AE22-$N22)-$K24*(AE22-$N22)^2/2</f>
        <v>0.265011040000001</v>
      </c>
      <c r="AF24" s="5" t="n">
        <f aca="false">$G22+$G24*(AF22-$N22)-$K24*(AF22-$N22)^2/2</f>
        <v>-0.922260959999999</v>
      </c>
      <c r="AG24" s="5" t="n">
        <f aca="false">$G22+$G24*(AG22-$N22)-$K24*(AG22-$N22)^2/2</f>
        <v>-2.25786064</v>
      </c>
      <c r="AH24" s="5" t="n">
        <f aca="false">$G22+$G24*(AH22-$N22)-$K24*(AH22-$N22)^2/2</f>
        <v>-3.741788</v>
      </c>
      <c r="AI24" s="5" t="n">
        <f aca="false">$G22+$G24*(AI22-$N22)-$K24*(AI22-$N22)^2/2</f>
        <v>-5.37404304</v>
      </c>
      <c r="AJ24" s="5" t="n">
        <f aca="false">$G22+$G24*(AJ22-$N22)-$K24*(AJ22-$N22)^2/2</f>
        <v>-7.15462576</v>
      </c>
      <c r="AK24" s="5" t="n">
        <f aca="false">$G22+$G24*(AK22-$N22)-$K24*(AK22-$N22)^2/2</f>
        <v>-9.08353616</v>
      </c>
      <c r="AL24" s="15" t="n">
        <f aca="false">$G22+$G24*(AL22-$N22)-$K24*(AL22-$N22)^2/2</f>
        <v>-11.189095</v>
      </c>
      <c r="AM24" s="5" t="n">
        <f aca="false">$G22+$G24*(AM22-$N22)-$K24*(AM22-$N22)^2/2</f>
        <v>-13.38634</v>
      </c>
    </row>
    <row r="25" customFormat="false" ht="12.75" hidden="false" customHeight="false" outlineLevel="0" collapsed="false">
      <c r="A25" s="1" t="n">
        <f aca="false">InvTravi!A145</f>
        <v>2</v>
      </c>
      <c r="B25" s="1" t="n">
        <f aca="false">InvTravi!B145</f>
        <v>15</v>
      </c>
      <c r="C25" s="1" t="n">
        <f aca="false">InvTravi!C145</f>
        <v>16</v>
      </c>
      <c r="D25" s="1" t="n">
        <f aca="false">InvTravi!D145</f>
        <v>5</v>
      </c>
      <c r="E25" s="1" t="str">
        <f aca="false">InvTravi!E145</f>
        <v>Vdes</v>
      </c>
      <c r="F25" s="1" t="n">
        <f aca="false">InvTravi!F145</f>
        <v>-19.804</v>
      </c>
      <c r="G25" s="2" t="n">
        <f aca="false">InvTravi!L145</f>
        <v>-15.1298</v>
      </c>
      <c r="H25" s="2" t="n">
        <f aca="false">InvTravi!M145</f>
        <v>-8.9402</v>
      </c>
      <c r="I25" s="5"/>
      <c r="J25" s="5"/>
      <c r="K25" s="5"/>
      <c r="M25" s="3" t="s">
        <v>45</v>
      </c>
      <c r="N25" s="5" t="n">
        <f aca="false">H22</f>
        <v>-14.1525</v>
      </c>
      <c r="O25" s="15" t="n">
        <f aca="false">$H22+$H24*(O22-$N22)-$K24*(O22-$N22)^2/2</f>
        <v>-11.906355</v>
      </c>
      <c r="P25" s="5" t="n">
        <f aca="false">$H22+$H24*(P22-$N22)-$K24*(P22-$N22)^2/2</f>
        <v>-9.75059216</v>
      </c>
      <c r="Q25" s="5" t="n">
        <f aca="false">$H22+$H24*(Q22-$N22)-$K24*(Q22-$N22)^2/2</f>
        <v>-7.77212976</v>
      </c>
      <c r="R25" s="5" t="n">
        <f aca="false">$H22+$H24*(R22-$N22)-$K24*(R22-$N22)^2/2</f>
        <v>-5.94199504</v>
      </c>
      <c r="S25" s="5" t="n">
        <f aca="false">$H22+$H24*(S22-$N22)-$K24*(S22-$N22)^2/2</f>
        <v>-4.260188</v>
      </c>
      <c r="T25" s="5" t="n">
        <f aca="false">$H22+$H24*(T22-$N22)-$K24*(T22-$N22)^2/2</f>
        <v>-2.72670864</v>
      </c>
      <c r="U25" s="5" t="n">
        <f aca="false">$H22+$H24*(U22-$N22)-$K24*(U22-$N22)^2/2</f>
        <v>-1.34155696</v>
      </c>
      <c r="V25" s="5" t="n">
        <f aca="false">$H22+$H24*(V22-$N22)-$K24*(V22-$N22)^2/2</f>
        <v>-0.104732960000002</v>
      </c>
      <c r="W25" s="5" t="n">
        <f aca="false">$H22+$H24*(W22-$N22)-$K24*(W22-$N22)^2/2</f>
        <v>0.983763359999997</v>
      </c>
      <c r="X25" s="5" t="n">
        <f aca="false">$H22+$H24*(X22-$N22)-$K24*(X22-$N22)^2/2</f>
        <v>1.923932</v>
      </c>
      <c r="Y25" s="5" t="n">
        <f aca="false">$H22+$H24*(Y22-$N22)-$K24*(Y22-$N22)^2/2</f>
        <v>2.71577296</v>
      </c>
      <c r="Z25" s="5" t="n">
        <f aca="false">$H22+$H24*(Z22-$N22)-$K24*(Z22-$N22)^2/2</f>
        <v>3.35928624</v>
      </c>
      <c r="AA25" s="5" t="n">
        <f aca="false">$H22+$H24*(AA22-$N22)-$K24*(AA22-$N22)^2/2</f>
        <v>3.85447184</v>
      </c>
      <c r="AB25" s="5" t="n">
        <f aca="false">$H22+$H24*(AB22-$N22)-$K24*(AB22-$N22)^2/2</f>
        <v>4.20132976</v>
      </c>
      <c r="AC25" s="5" t="n">
        <f aca="false">$H22+$H24*(AC22-$N22)-$K24*(AC22-$N22)^2/2</f>
        <v>4.39986</v>
      </c>
      <c r="AD25" s="5" t="n">
        <f aca="false">$H22+$H24*(AD22-$N22)-$K24*(AD22-$N22)^2/2</f>
        <v>4.45006256</v>
      </c>
      <c r="AE25" s="5" t="n">
        <f aca="false">$H22+$H24*(AE22-$N22)-$K24*(AE22-$N22)^2/2</f>
        <v>4.35193744</v>
      </c>
      <c r="AF25" s="5" t="n">
        <f aca="false">$H22+$H24*(AF22-$N22)-$K24*(AF22-$N22)^2/2</f>
        <v>4.10548463999999</v>
      </c>
      <c r="AG25" s="5" t="n">
        <f aca="false">$H22+$H24*(AG22-$N22)-$K24*(AG22-$N22)^2/2</f>
        <v>3.71070416</v>
      </c>
      <c r="AH25" s="5" t="n">
        <f aca="false">$H22+$H24*(AH22-$N22)-$K24*(AH22-$N22)^2/2</f>
        <v>3.167596</v>
      </c>
      <c r="AI25" s="5" t="n">
        <f aca="false">$H22+$H24*(AI22-$N22)-$K24*(AI22-$N22)^2/2</f>
        <v>2.47616015999999</v>
      </c>
      <c r="AJ25" s="5" t="n">
        <f aca="false">$H22+$H24*(AJ22-$N22)-$K24*(AJ22-$N22)^2/2</f>
        <v>1.63639664</v>
      </c>
      <c r="AK25" s="5" t="n">
        <f aca="false">$H22+$H24*(AK22-$N22)-$K24*(AK22-$N22)^2/2</f>
        <v>0.648305439999994</v>
      </c>
      <c r="AL25" s="15" t="n">
        <f aca="false">$H22+$H24*(AL22-$N22)-$K24*(AL22-$N22)^2/2</f>
        <v>-0.504055000000015</v>
      </c>
      <c r="AM25" s="5" t="n">
        <f aca="false">$H22+$H24*(AM22-$N22)-$K24*(AM22-$N22)^2/2</f>
        <v>-1.77286000000001</v>
      </c>
    </row>
    <row r="26" customFormat="false" ht="12.75" hidden="false" customHeight="false" outlineLevel="0" collapsed="false">
      <c r="A26" s="1" t="n">
        <f aca="false">InvTravi!A146</f>
        <v>2</v>
      </c>
      <c r="B26" s="1" t="n">
        <f aca="false">InvTravi!B146</f>
        <v>15</v>
      </c>
      <c r="C26" s="1" t="n">
        <f aca="false">InvTravi!C146</f>
        <v>16</v>
      </c>
      <c r="D26" s="1" t="n">
        <f aca="false">InvTravi!D146</f>
        <v>4</v>
      </c>
      <c r="E26" s="1" t="str">
        <f aca="false">InvTravi!E146</f>
        <v>Msin</v>
      </c>
      <c r="F26" s="1" t="n">
        <f aca="false">InvTravi!F146</f>
        <v>-14.719</v>
      </c>
      <c r="G26" s="2" t="n">
        <f aca="false">InvTravi!L146</f>
        <v>0.3369</v>
      </c>
      <c r="H26" s="2" t="n">
        <f aca="false">InvTravi!M146</f>
        <v>-18.3809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62</v>
      </c>
      <c r="N26" s="5" t="n">
        <f aca="false">N22</f>
        <v>0</v>
      </c>
      <c r="O26" s="15" t="n">
        <f aca="false">O22</f>
        <v>0.15</v>
      </c>
      <c r="P26" s="5" t="n">
        <f aca="false">P22</f>
        <v>0.304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496</v>
      </c>
      <c r="AL26" s="15" t="n">
        <f aca="false">AL22</f>
        <v>3.6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147</f>
        <v>2</v>
      </c>
      <c r="B27" s="1" t="n">
        <f aca="false">InvTravi!B147</f>
        <v>15</v>
      </c>
      <c r="C27" s="1" t="n">
        <f aca="false">InvTravi!C147</f>
        <v>16</v>
      </c>
      <c r="D27" s="1" t="n">
        <f aca="false">InvTravi!D147</f>
        <v>4</v>
      </c>
      <c r="E27" s="1" t="str">
        <f aca="false">InvTravi!E147</f>
        <v>Mdes</v>
      </c>
      <c r="F27" s="1" t="n">
        <f aca="false">InvTravi!F147</f>
        <v>-14.887</v>
      </c>
      <c r="G27" s="2" t="n">
        <f aca="false">InvTravi!L147</f>
        <v>-18.398</v>
      </c>
      <c r="H27" s="2" t="n">
        <f aca="false">InvTravi!M147</f>
        <v>0.178000000000001</v>
      </c>
      <c r="I27" s="5"/>
      <c r="J27" s="5"/>
      <c r="K27" s="5"/>
      <c r="M27" s="3" t="s">
        <v>38</v>
      </c>
      <c r="N27" s="5" t="n">
        <f aca="false">F26</f>
        <v>-14.719</v>
      </c>
      <c r="O27" s="15" t="n">
        <f aca="false">$F26+$F28*(O26-$N26)-$J28*(O26-$N26)^2/2</f>
        <v>-11.4104875</v>
      </c>
      <c r="P27" s="5" t="n">
        <f aca="false">$F26+$F28*(P26-$N26)-$J28*(P26-$N26)^2/2</f>
        <v>-8.29721888</v>
      </c>
      <c r="Q27" s="5" t="n">
        <f aca="false">$F26+$F28*(Q26-$N26)-$J28*(Q26-$N26)^2/2</f>
        <v>-5.50601248</v>
      </c>
      <c r="R27" s="5" t="n">
        <f aca="false">$F26+$F28*(R26-$N26)-$J28*(R26-$N26)^2/2</f>
        <v>-2.99459552</v>
      </c>
      <c r="S27" s="5" t="n">
        <f aca="false">$F26+$F28*(S26-$N26)-$J28*(S26-$N26)^2/2</f>
        <v>-0.762968000000001</v>
      </c>
      <c r="T27" s="5" t="n">
        <f aca="false">$F26+$F28*(T26-$N26)-$J28*(T26-$N26)^2/2</f>
        <v>1.18887008</v>
      </c>
      <c r="U27" s="5" t="n">
        <f aca="false">$F26+$F28*(U26-$N26)-$J28*(U26-$N26)^2/2</f>
        <v>2.86091872</v>
      </c>
      <c r="V27" s="5" t="n">
        <f aca="false">$F26+$F28*(V26-$N26)-$J28*(V26-$N26)^2/2</f>
        <v>4.25317792</v>
      </c>
      <c r="W27" s="5" t="n">
        <f aca="false">$F26+$F28*(W26-$N26)-$J28*(W26-$N26)^2/2</f>
        <v>5.36564768</v>
      </c>
      <c r="X27" s="5" t="n">
        <f aca="false">$F26+$F28*(X26-$N26)-$J28*(X26-$N26)^2/2</f>
        <v>6.198328</v>
      </c>
      <c r="Y27" s="5" t="n">
        <f aca="false">$F26+$F28*(Y26-$N26)-$J28*(Y26-$N26)^2/2</f>
        <v>6.75121888</v>
      </c>
      <c r="Z27" s="5" t="n">
        <f aca="false">$F26+$F28*(Z26-$N26)-$J28*(Z26-$N26)^2/2</f>
        <v>7.02432032</v>
      </c>
      <c r="AA27" s="5" t="n">
        <f aca="false">$F26+$F28*(AA26-$N26)-$J28*(AA26-$N26)^2/2</f>
        <v>7.01763231999999</v>
      </c>
      <c r="AB27" s="5" t="n">
        <f aca="false">$F26+$F28*(AB26-$N26)-$J28*(AB26-$N26)^2/2</f>
        <v>6.73115487999999</v>
      </c>
      <c r="AC27" s="5" t="n">
        <f aca="false">$F26+$F28*(AC26-$N26)-$J28*(AC26-$N26)^2/2</f>
        <v>6.16488799999999</v>
      </c>
      <c r="AD27" s="5" t="n">
        <f aca="false">$F26+$F28*(AD26-$N26)-$J28*(AD26-$N26)^2/2</f>
        <v>5.31883168</v>
      </c>
      <c r="AE27" s="5" t="n">
        <f aca="false">$F26+$F28*(AE26-$N26)-$J28*(AE26-$N26)^2/2</f>
        <v>4.19298591999999</v>
      </c>
      <c r="AF27" s="5" t="n">
        <f aca="false">$F26+$F28*(AF26-$N26)-$J28*(AF26-$N26)^2/2</f>
        <v>2.78735071999999</v>
      </c>
      <c r="AG27" s="5" t="n">
        <f aca="false">$F26+$F28*(AG26-$N26)-$J28*(AG26-$N26)^2/2</f>
        <v>1.10192607999999</v>
      </c>
      <c r="AH27" s="5" t="n">
        <f aca="false">$F26+$F28*(AH26-$N26)-$J28*(AH26-$N26)^2/2</f>
        <v>-0.863288000000011</v>
      </c>
      <c r="AI27" s="5" t="n">
        <f aca="false">$F26+$F28*(AI26-$N26)-$J28*(AI26-$N26)^2/2</f>
        <v>-3.10829152000001</v>
      </c>
      <c r="AJ27" s="5" t="n">
        <f aca="false">$F26+$F28*(AJ26-$N26)-$J28*(AJ26-$N26)^2/2</f>
        <v>-5.63308448</v>
      </c>
      <c r="AK27" s="5" t="n">
        <f aca="false">$F26+$F28*(AK26-$N26)-$J28*(AK26-$N26)^2/2</f>
        <v>-8.43766688</v>
      </c>
      <c r="AL27" s="15" t="n">
        <f aca="false">$F26+$F28*(AL26-$N26)-$J28*(AL26-$N26)^2/2</f>
        <v>-11.5644875</v>
      </c>
      <c r="AM27" s="5" t="n">
        <f aca="false">$F26+$F28*(AM26-$N26)-$J28*(AM26-$N26)^2/2</f>
        <v>-14.8862</v>
      </c>
    </row>
    <row r="28" customFormat="false" ht="12.75" hidden="false" customHeight="false" outlineLevel="0" collapsed="false">
      <c r="A28" s="1" t="n">
        <f aca="false">InvTravi!A148</f>
        <v>2</v>
      </c>
      <c r="B28" s="1" t="n">
        <f aca="false">InvTravi!B148</f>
        <v>15</v>
      </c>
      <c r="C28" s="1" t="n">
        <f aca="false">InvTravi!C148</f>
        <v>16</v>
      </c>
      <c r="D28" s="1" t="n">
        <f aca="false">InvTravi!D148</f>
        <v>4</v>
      </c>
      <c r="E28" s="1" t="str">
        <f aca="false">InvTravi!E148</f>
        <v>Vsin</v>
      </c>
      <c r="F28" s="1" t="n">
        <f aca="false">InvTravi!F148</f>
        <v>22.965</v>
      </c>
      <c r="G28" s="2" t="n">
        <f aca="false">InvTravi!L148</f>
        <v>9.1677</v>
      </c>
      <c r="H28" s="2" t="n">
        <f aca="false">InvTravi!M148</f>
        <v>18.9823</v>
      </c>
      <c r="I28" s="5"/>
      <c r="J28" s="5" t="n">
        <f aca="false">(F28-F29)/$I22</f>
        <v>12.11</v>
      </c>
      <c r="K28" s="5" t="n">
        <f aca="false">(G28-G29)/$I22</f>
        <v>7.42</v>
      </c>
      <c r="M28" s="3" t="s">
        <v>44</v>
      </c>
      <c r="N28" s="5" t="n">
        <f aca="false">G26</f>
        <v>0.3369</v>
      </c>
      <c r="O28" s="15" t="n">
        <f aca="false">$G26+$G28*(O26-$N26)-$K28*(O26-$N26)^2/2</f>
        <v>1.62858</v>
      </c>
      <c r="P28" s="5" t="n">
        <f aca="false">$G26+$G28*(P26-$N26)-$K28*(P26-$N26)^2/2</f>
        <v>2.78101744</v>
      </c>
      <c r="Q28" s="5" t="n">
        <f aca="false">$G26+$G28*(Q26-$N26)-$K28*(Q26-$N26)^2/2</f>
        <v>3.74592864</v>
      </c>
      <c r="R28" s="5" t="n">
        <f aca="false">$G26+$G28*(R26-$N26)-$K28*(R26-$N26)^2/2</f>
        <v>4.53940816</v>
      </c>
      <c r="S28" s="5" t="n">
        <f aca="false">$G26+$G28*(S26-$N26)-$K28*(S26-$N26)^2/2</f>
        <v>5.161456</v>
      </c>
      <c r="T28" s="5" t="n">
        <f aca="false">$G26+$G28*(T26-$N26)-$K28*(T26-$N26)^2/2</f>
        <v>5.61207216</v>
      </c>
      <c r="U28" s="5" t="n">
        <f aca="false">$G26+$G28*(U26-$N26)-$K28*(U26-$N26)^2/2</f>
        <v>5.89125664</v>
      </c>
      <c r="V28" s="5" t="n">
        <f aca="false">$G26+$G28*(V26-$N26)-$K28*(V26-$N26)^2/2</f>
        <v>5.99900944</v>
      </c>
      <c r="W28" s="5" t="n">
        <f aca="false">$G26+$G28*(W26-$N26)-$K28*(W26-$N26)^2/2</f>
        <v>5.93533056</v>
      </c>
      <c r="X28" s="5" t="n">
        <f aca="false">$G26+$G28*(X26-$N26)-$K28*(X26-$N26)^2/2</f>
        <v>5.70022</v>
      </c>
      <c r="Y28" s="5" t="n">
        <f aca="false">$G26+$G28*(Y26-$N26)-$K28*(Y26-$N26)^2/2</f>
        <v>5.29367776</v>
      </c>
      <c r="Z28" s="5" t="n">
        <f aca="false">$G26+$G28*(Z26-$N26)-$K28*(Z26-$N26)^2/2</f>
        <v>4.71570384</v>
      </c>
      <c r="AA28" s="5" t="n">
        <f aca="false">$G26+$G28*(AA26-$N26)-$K28*(AA26-$N26)^2/2</f>
        <v>3.96629824</v>
      </c>
      <c r="AB28" s="5" t="n">
        <f aca="false">$G26+$G28*(AB26-$N26)-$K28*(AB26-$N26)^2/2</f>
        <v>3.04546096</v>
      </c>
      <c r="AC28" s="5" t="n">
        <f aca="false">$G26+$G28*(AC26-$N26)-$K28*(AC26-$N26)^2/2</f>
        <v>1.953192</v>
      </c>
      <c r="AD28" s="5" t="n">
        <f aca="false">$G26+$G28*(AD26-$N26)-$K28*(AD26-$N26)^2/2</f>
        <v>0.689491359999998</v>
      </c>
      <c r="AE28" s="5" t="n">
        <f aca="false">$G26+$G28*(AE26-$N26)-$K28*(AE26-$N26)^2/2</f>
        <v>-0.745640960000003</v>
      </c>
      <c r="AF28" s="5" t="n">
        <f aca="false">$G26+$G28*(AF26-$N26)-$K28*(AF26-$N26)^2/2</f>
        <v>-2.35220496</v>
      </c>
      <c r="AG28" s="5" t="n">
        <f aca="false">$G26+$G28*(AG26-$N26)-$K28*(AG26-$N26)^2/2</f>
        <v>-4.13020064000001</v>
      </c>
      <c r="AH28" s="5" t="n">
        <f aca="false">$G26+$G28*(AH26-$N26)-$K28*(AH26-$N26)^2/2</f>
        <v>-6.07962800000001</v>
      </c>
      <c r="AI28" s="5" t="n">
        <f aca="false">$G26+$G28*(AI26-$N26)-$K28*(AI26-$N26)^2/2</f>
        <v>-8.20048704000001</v>
      </c>
      <c r="AJ28" s="5" t="n">
        <f aca="false">$G26+$G28*(AJ26-$N26)-$K28*(AJ26-$N26)^2/2</f>
        <v>-10.49277776</v>
      </c>
      <c r="AK28" s="5" t="n">
        <f aca="false">$G26+$G28*(AK26-$N26)-$K28*(AK26-$N26)^2/2</f>
        <v>-12.95650016</v>
      </c>
      <c r="AL28" s="15" t="n">
        <f aca="false">$G26+$G28*(AL26-$N26)-$K28*(AL26-$N26)^2/2</f>
        <v>-15.62747</v>
      </c>
      <c r="AM28" s="5" t="n">
        <f aca="false">$G26+$G28*(AM26-$N26)-$K28*(AM26-$N26)^2/2</f>
        <v>-18.39824</v>
      </c>
    </row>
    <row r="29" customFormat="false" ht="12.75" hidden="false" customHeight="false" outlineLevel="0" collapsed="false">
      <c r="A29" s="1" t="n">
        <f aca="false">InvTravi!A149</f>
        <v>2</v>
      </c>
      <c r="B29" s="1" t="n">
        <f aca="false">InvTravi!B149</f>
        <v>15</v>
      </c>
      <c r="C29" s="1" t="n">
        <f aca="false">InvTravi!C149</f>
        <v>16</v>
      </c>
      <c r="D29" s="1" t="n">
        <f aca="false">InvTravi!D149</f>
        <v>4</v>
      </c>
      <c r="E29" s="1" t="str">
        <f aca="false">InvTravi!E149</f>
        <v>Vdes</v>
      </c>
      <c r="F29" s="1" t="n">
        <f aca="false">InvTravi!F149</f>
        <v>-23.053</v>
      </c>
      <c r="G29" s="2" t="n">
        <f aca="false">InvTravi!L149</f>
        <v>-19.0283</v>
      </c>
      <c r="H29" s="2" t="n">
        <f aca="false">InvTravi!M149</f>
        <v>-9.2137</v>
      </c>
      <c r="I29" s="5"/>
      <c r="J29" s="5"/>
      <c r="K29" s="5"/>
      <c r="M29" s="3" t="s">
        <v>45</v>
      </c>
      <c r="N29" s="5" t="n">
        <f aca="false">H26</f>
        <v>-18.3809</v>
      </c>
      <c r="O29" s="15" t="n">
        <f aca="false">$H26+$H28*(O26-$N26)-$K28*(O26-$N26)^2/2</f>
        <v>-15.61703</v>
      </c>
      <c r="P29" s="5" t="n">
        <f aca="false">$H26+$H28*(P26-$N26)-$K28*(P26-$N26)^2/2</f>
        <v>-12.95314416</v>
      </c>
      <c r="Q29" s="5" t="n">
        <f aca="false">$H26+$H28*(Q26-$N26)-$K28*(Q26-$N26)^2/2</f>
        <v>-10.49641376</v>
      </c>
      <c r="R29" s="5" t="n">
        <f aca="false">$H26+$H28*(R26-$N26)-$K28*(R26-$N26)^2/2</f>
        <v>-8.21111504</v>
      </c>
      <c r="S29" s="5" t="n">
        <f aca="false">$H26+$H28*(S26-$N26)-$K28*(S26-$N26)^2/2</f>
        <v>-6.097248</v>
      </c>
      <c r="T29" s="5" t="n">
        <f aca="false">$H26+$H28*(T26-$N26)-$K28*(T26-$N26)^2/2</f>
        <v>-4.15481264</v>
      </c>
      <c r="U29" s="5" t="n">
        <f aca="false">$H26+$H28*(U26-$N26)-$K28*(U26-$N26)^2/2</f>
        <v>-2.38380896</v>
      </c>
      <c r="V29" s="5" t="n">
        <f aca="false">$H26+$H28*(V26-$N26)-$K28*(V26-$N26)^2/2</f>
        <v>-0.784236960000002</v>
      </c>
      <c r="W29" s="5" t="n">
        <f aca="false">$H26+$H28*(W26-$N26)-$K28*(W26-$N26)^2/2</f>
        <v>0.643903359999994</v>
      </c>
      <c r="X29" s="5" t="n">
        <f aca="false">$H26+$H28*(X26-$N26)-$K28*(X26-$N26)^2/2</f>
        <v>1.900612</v>
      </c>
      <c r="Y29" s="5" t="n">
        <f aca="false">$H26+$H28*(Y26-$N26)-$K28*(Y26-$N26)^2/2</f>
        <v>2.98588896</v>
      </c>
      <c r="Z29" s="5" t="n">
        <f aca="false">$H26+$H28*(Z26-$N26)-$K28*(Z26-$N26)^2/2</f>
        <v>3.89973423999999</v>
      </c>
      <c r="AA29" s="5" t="n">
        <f aca="false">$H26+$H28*(AA26-$N26)-$K28*(AA26-$N26)^2/2</f>
        <v>4.64214784</v>
      </c>
      <c r="AB29" s="5" t="n">
        <f aca="false">$H26+$H28*(AB26-$N26)-$K28*(AB26-$N26)^2/2</f>
        <v>5.21312975999999</v>
      </c>
      <c r="AC29" s="5" t="n">
        <f aca="false">$H26+$H28*(AC26-$N26)-$K28*(AC26-$N26)^2/2</f>
        <v>5.61267999999999</v>
      </c>
      <c r="AD29" s="5" t="n">
        <f aca="false">$H26+$H28*(AD26-$N26)-$K28*(AD26-$N26)^2/2</f>
        <v>5.84079856</v>
      </c>
      <c r="AE29" s="5" t="n">
        <f aca="false">$H26+$H28*(AE26-$N26)-$K28*(AE26-$N26)^2/2</f>
        <v>5.89748543999999</v>
      </c>
      <c r="AF29" s="5" t="n">
        <f aca="false">$H26+$H28*(AF26-$N26)-$K28*(AF26-$N26)^2/2</f>
        <v>5.78274063999999</v>
      </c>
      <c r="AG29" s="5" t="n">
        <f aca="false">$H26+$H28*(AG26-$N26)-$K28*(AG26-$N26)^2/2</f>
        <v>5.49656415999999</v>
      </c>
      <c r="AH29" s="5" t="n">
        <f aca="false">$H26+$H28*(AH26-$N26)-$K28*(AH26-$N26)^2/2</f>
        <v>5.03895599999999</v>
      </c>
      <c r="AI29" s="5" t="n">
        <f aca="false">$H26+$H28*(AI26-$N26)-$K28*(AI26-$N26)^2/2</f>
        <v>4.40991615999999</v>
      </c>
      <c r="AJ29" s="5" t="n">
        <f aca="false">$H26+$H28*(AJ26-$N26)-$K28*(AJ26-$N26)^2/2</f>
        <v>3.60944463999999</v>
      </c>
      <c r="AK29" s="5" t="n">
        <f aca="false">$H26+$H28*(AK26-$N26)-$K28*(AK26-$N26)^2/2</f>
        <v>2.63754144</v>
      </c>
      <c r="AL29" s="15" t="n">
        <f aca="false">$H26+$H28*(AL26-$N26)-$K28*(AL26-$N26)^2/2</f>
        <v>1.47801999999999</v>
      </c>
      <c r="AM29" s="5" t="n">
        <f aca="false">$H26+$H28*(AM26-$N26)-$K28*(AM26-$N26)^2/2</f>
        <v>0.17944</v>
      </c>
    </row>
    <row r="30" customFormat="false" ht="12.75" hidden="false" customHeight="false" outlineLevel="0" collapsed="false">
      <c r="A30" s="1" t="n">
        <f aca="false">InvTravi!A150</f>
        <v>2</v>
      </c>
      <c r="B30" s="1" t="n">
        <f aca="false">InvTravi!B150</f>
        <v>15</v>
      </c>
      <c r="C30" s="1" t="n">
        <f aca="false">InvTravi!C150</f>
        <v>16</v>
      </c>
      <c r="D30" s="1" t="n">
        <f aca="false">InvTravi!D150</f>
        <v>3</v>
      </c>
      <c r="E30" s="1" t="str">
        <f aca="false">InvTravi!E150</f>
        <v>Msin</v>
      </c>
      <c r="F30" s="1" t="n">
        <f aca="false">InvTravi!F150</f>
        <v>-14.858</v>
      </c>
      <c r="G30" s="2" t="n">
        <f aca="false">InvTravi!L150</f>
        <v>3.7179</v>
      </c>
      <c r="H30" s="2" t="n">
        <f aca="false">InvTravi!M150</f>
        <v>-21.9259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62</v>
      </c>
      <c r="N30" s="5" t="n">
        <f aca="false">N26</f>
        <v>0</v>
      </c>
      <c r="O30" s="15" t="n">
        <f aca="false">O26</f>
        <v>0.15</v>
      </c>
      <c r="P30" s="5" t="n">
        <f aca="false">P26</f>
        <v>0.304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496</v>
      </c>
      <c r="AL30" s="15" t="n">
        <f aca="false">AL26</f>
        <v>3.6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151</f>
        <v>2</v>
      </c>
      <c r="B31" s="1" t="n">
        <f aca="false">InvTravi!B151</f>
        <v>15</v>
      </c>
      <c r="C31" s="1" t="n">
        <f aca="false">InvTravi!C151</f>
        <v>16</v>
      </c>
      <c r="D31" s="1" t="n">
        <f aca="false">InvTravi!D151</f>
        <v>3</v>
      </c>
      <c r="E31" s="1" t="str">
        <f aca="false">InvTravi!E151</f>
        <v>Mdes</v>
      </c>
      <c r="F31" s="1" t="n">
        <f aca="false">InvTravi!F151</f>
        <v>-14.775</v>
      </c>
      <c r="G31" s="2" t="n">
        <f aca="false">InvTravi!L151</f>
        <v>-21.7625</v>
      </c>
      <c r="H31" s="2" t="n">
        <f aca="false">InvTravi!M151</f>
        <v>3.6705</v>
      </c>
      <c r="I31" s="5"/>
      <c r="J31" s="5"/>
      <c r="K31" s="5"/>
      <c r="M31" s="3" t="s">
        <v>38</v>
      </c>
      <c r="N31" s="5" t="n">
        <f aca="false">F30</f>
        <v>-14.858</v>
      </c>
      <c r="O31" s="15" t="n">
        <f aca="false">$F30+$F32*(O30-$N30)-$J32*(O30-$N30)^2/2</f>
        <v>-11.5395875</v>
      </c>
      <c r="P31" s="5" t="n">
        <f aca="false">$F30+$F32*(P30-$N30)-$J32*(P30-$N30)^2/2</f>
        <v>-8.41615488</v>
      </c>
      <c r="Q31" s="5" t="n">
        <f aca="false">$F30+$F32*(Q30-$N30)-$J32*(Q30-$N30)^2/2</f>
        <v>-5.61491648</v>
      </c>
      <c r="R31" s="5" t="n">
        <f aca="false">$F30+$F32*(R30-$N30)-$J32*(R30-$N30)^2/2</f>
        <v>-3.09346752</v>
      </c>
      <c r="S31" s="5" t="n">
        <f aca="false">$F30+$F32*(S30-$N30)-$J32*(S30-$N30)^2/2</f>
        <v>-0.851808000000001</v>
      </c>
      <c r="T31" s="5" t="n">
        <f aca="false">$F30+$F32*(T30-$N30)-$J32*(T30-$N30)^2/2</f>
        <v>1.11006208</v>
      </c>
      <c r="U31" s="5" t="n">
        <f aca="false">$F30+$F32*(U30-$N30)-$J32*(U30-$N30)^2/2</f>
        <v>2.79214272</v>
      </c>
      <c r="V31" s="5" t="n">
        <f aca="false">$F30+$F32*(V30-$N30)-$J32*(V30-$N30)^2/2</f>
        <v>4.19443392</v>
      </c>
      <c r="W31" s="5" t="n">
        <f aca="false">$F30+$F32*(W30-$N30)-$J32*(W30-$N30)^2/2</f>
        <v>5.31693568</v>
      </c>
      <c r="X31" s="5" t="n">
        <f aca="false">$F30+$F32*(X30-$N30)-$J32*(X30-$N30)^2/2</f>
        <v>6.159648</v>
      </c>
      <c r="Y31" s="5" t="n">
        <f aca="false">$F30+$F32*(Y30-$N30)-$J32*(Y30-$N30)^2/2</f>
        <v>6.72257087999999</v>
      </c>
      <c r="Z31" s="5" t="n">
        <f aca="false">$F30+$F32*(Z30-$N30)-$J32*(Z30-$N30)^2/2</f>
        <v>7.00570432</v>
      </c>
      <c r="AA31" s="5" t="n">
        <f aca="false">$F30+$F32*(AA30-$N30)-$J32*(AA30-$N30)^2/2</f>
        <v>7.00904832</v>
      </c>
      <c r="AB31" s="5" t="n">
        <f aca="false">$F30+$F32*(AB30-$N30)-$J32*(AB30-$N30)^2/2</f>
        <v>6.73260287999999</v>
      </c>
      <c r="AC31" s="5" t="n">
        <f aca="false">$F30+$F32*(AC30-$N30)-$J32*(AC30-$N30)^2/2</f>
        <v>6.17636799999999</v>
      </c>
      <c r="AD31" s="5" t="n">
        <f aca="false">$F30+$F32*(AD30-$N30)-$J32*(AD30-$N30)^2/2</f>
        <v>5.34034368</v>
      </c>
      <c r="AE31" s="5" t="n">
        <f aca="false">$F30+$F32*(AE30-$N30)-$J32*(AE30-$N30)^2/2</f>
        <v>4.22452992</v>
      </c>
      <c r="AF31" s="5" t="n">
        <f aca="false">$F30+$F32*(AF30-$N30)-$J32*(AF30-$N30)^2/2</f>
        <v>2.82892672</v>
      </c>
      <c r="AG31" s="5" t="n">
        <f aca="false">$F30+$F32*(AG30-$N30)-$J32*(AG30-$N30)^2/2</f>
        <v>1.15353407999999</v>
      </c>
      <c r="AH31" s="5" t="n">
        <f aca="false">$F30+$F32*(AH30-$N30)-$J32*(AH30-$N30)^2/2</f>
        <v>-0.801648000000007</v>
      </c>
      <c r="AI31" s="5" t="n">
        <f aca="false">$F30+$F32*(AI30-$N30)-$J32*(AI30-$N30)^2/2</f>
        <v>-3.03661952000001</v>
      </c>
      <c r="AJ31" s="5" t="n">
        <f aca="false">$F30+$F32*(AJ30-$N30)-$J32*(AJ30-$N30)^2/2</f>
        <v>-5.55138048000002</v>
      </c>
      <c r="AK31" s="5" t="n">
        <f aca="false">$F30+$F32*(AK30-$N30)-$J32*(AK30-$N30)^2/2</f>
        <v>-8.34593088000001</v>
      </c>
      <c r="AL31" s="15" t="n">
        <f aca="false">$F30+$F32*(AL30-$N30)-$J32*(AL30-$N30)^2/2</f>
        <v>-11.4625875</v>
      </c>
      <c r="AM31" s="5" t="n">
        <f aca="false">$F30+$F32*(AM30-$N30)-$J32*(AM30-$N30)^2/2</f>
        <v>-14.7744</v>
      </c>
    </row>
    <row r="32" customFormat="false" ht="12.75" hidden="false" customHeight="false" outlineLevel="0" collapsed="false">
      <c r="A32" s="1" t="n">
        <f aca="false">InvTravi!A152</f>
        <v>2</v>
      </c>
      <c r="B32" s="1" t="n">
        <f aca="false">InvTravi!B152</f>
        <v>15</v>
      </c>
      <c r="C32" s="1" t="n">
        <f aca="false">InvTravi!C152</f>
        <v>16</v>
      </c>
      <c r="D32" s="1" t="n">
        <f aca="false">InvTravi!D152</f>
        <v>3</v>
      </c>
      <c r="E32" s="1" t="str">
        <f aca="false">InvTravi!E152</f>
        <v>Vsin</v>
      </c>
      <c r="F32" s="1" t="n">
        <f aca="false">InvTravi!F152</f>
        <v>23.031</v>
      </c>
      <c r="G32" s="2" t="n">
        <f aca="false">InvTravi!L152</f>
        <v>7.3932</v>
      </c>
      <c r="H32" s="2" t="n">
        <f aca="false">InvTravi!M152</f>
        <v>20.8328</v>
      </c>
      <c r="I32" s="5"/>
      <c r="J32" s="5" t="n">
        <f aca="false">(F32-F33)/$I22</f>
        <v>12.11</v>
      </c>
      <c r="K32" s="5" t="n">
        <f aca="false">(G32-G33)/$I22</f>
        <v>7.42</v>
      </c>
      <c r="M32" s="3" t="s">
        <v>44</v>
      </c>
      <c r="N32" s="5" t="n">
        <f aca="false">G30</f>
        <v>3.7179</v>
      </c>
      <c r="O32" s="15" t="n">
        <f aca="false">$G30+$G32*(O30-$N30)-$K32*(O30-$N30)^2/2</f>
        <v>4.743405</v>
      </c>
      <c r="P32" s="5" t="n">
        <f aca="false">$G30+$G32*(P30-$N30)-$K32*(P30-$N30)^2/2</f>
        <v>5.62256944</v>
      </c>
      <c r="Q32" s="5" t="n">
        <f aca="false">$G30+$G32*(Q30-$N30)-$K32*(Q30-$N30)^2/2</f>
        <v>6.31775664</v>
      </c>
      <c r="R32" s="5" t="n">
        <f aca="false">$G30+$G32*(R30-$N30)-$K32*(R30-$N30)^2/2</f>
        <v>6.84151216</v>
      </c>
      <c r="S32" s="5" t="n">
        <f aca="false">$G30+$G32*(S30-$N30)-$K32*(S30-$N30)^2/2</f>
        <v>7.193836</v>
      </c>
      <c r="T32" s="5" t="n">
        <f aca="false">$G30+$G32*(T30-$N30)-$K32*(T30-$N30)^2/2</f>
        <v>7.37472816</v>
      </c>
      <c r="U32" s="5" t="n">
        <f aca="false">$G30+$G32*(U30-$N30)-$K32*(U30-$N30)^2/2</f>
        <v>7.38418864</v>
      </c>
      <c r="V32" s="5" t="n">
        <f aca="false">$G30+$G32*(V30-$N30)-$K32*(V30-$N30)^2/2</f>
        <v>7.22221744</v>
      </c>
      <c r="W32" s="5" t="n">
        <f aca="false">$G30+$G32*(W30-$N30)-$K32*(W30-$N30)^2/2</f>
        <v>6.88881456</v>
      </c>
      <c r="X32" s="5" t="n">
        <f aca="false">$G30+$G32*(X30-$N30)-$K32*(X30-$N30)^2/2</f>
        <v>6.38398</v>
      </c>
      <c r="Y32" s="5" t="n">
        <f aca="false">$G30+$G32*(Y30-$N30)-$K32*(Y30-$N30)^2/2</f>
        <v>5.70771376</v>
      </c>
      <c r="Z32" s="5" t="n">
        <f aca="false">$G30+$G32*(Z30-$N30)-$K32*(Z30-$N30)^2/2</f>
        <v>4.86001584</v>
      </c>
      <c r="AA32" s="5" t="n">
        <f aca="false">$G30+$G32*(AA30-$N30)-$K32*(AA30-$N30)^2/2</f>
        <v>3.84088624</v>
      </c>
      <c r="AB32" s="5" t="n">
        <f aca="false">$G30+$G32*(AB30-$N30)-$K32*(AB30-$N30)^2/2</f>
        <v>2.65032496</v>
      </c>
      <c r="AC32" s="5" t="n">
        <f aca="false">$G30+$G32*(AC30-$N30)-$K32*(AC30-$N30)^2/2</f>
        <v>1.288332</v>
      </c>
      <c r="AD32" s="5" t="n">
        <f aca="false">$G30+$G32*(AD30-$N30)-$K32*(AD30-$N30)^2/2</f>
        <v>-0.245092639999999</v>
      </c>
      <c r="AE32" s="5" t="n">
        <f aca="false">$G30+$G32*(AE30-$N30)-$K32*(AE30-$N30)^2/2</f>
        <v>-1.94994896</v>
      </c>
      <c r="AF32" s="5" t="n">
        <f aca="false">$G30+$G32*(AF30-$N30)-$K32*(AF30-$N30)^2/2</f>
        <v>-3.82623696</v>
      </c>
      <c r="AG32" s="5" t="n">
        <f aca="false">$G30+$G32*(AG30-$N30)-$K32*(AG30-$N30)^2/2</f>
        <v>-5.87395664000001</v>
      </c>
      <c r="AH32" s="5" t="n">
        <f aca="false">$G30+$G32*(AH30-$N30)-$K32*(AH30-$N30)^2/2</f>
        <v>-8.09310800000001</v>
      </c>
      <c r="AI32" s="5" t="n">
        <f aca="false">$G30+$G32*(AI30-$N30)-$K32*(AI30-$N30)^2/2</f>
        <v>-10.48369104</v>
      </c>
      <c r="AJ32" s="5" t="n">
        <f aca="false">$G30+$G32*(AJ30-$N30)-$K32*(AJ30-$N30)^2/2</f>
        <v>-13.04570576</v>
      </c>
      <c r="AK32" s="5" t="n">
        <f aca="false">$G30+$G32*(AK30-$N30)-$K32*(AK30-$N30)^2/2</f>
        <v>-15.77915216</v>
      </c>
      <c r="AL32" s="15" t="n">
        <f aca="false">$G30+$G32*(AL30-$N30)-$K32*(AL30-$N30)^2/2</f>
        <v>-18.723395</v>
      </c>
      <c r="AM32" s="5" t="n">
        <f aca="false">$G30+$G32*(AM30-$N30)-$K32*(AM30-$N30)^2/2</f>
        <v>-21.76034</v>
      </c>
    </row>
    <row r="33" customFormat="false" ht="12.75" hidden="false" customHeight="false" outlineLevel="0" collapsed="false">
      <c r="A33" s="1" t="n">
        <f aca="false">InvTravi!A153</f>
        <v>2</v>
      </c>
      <c r="B33" s="1" t="n">
        <f aca="false">InvTravi!B153</f>
        <v>15</v>
      </c>
      <c r="C33" s="1" t="n">
        <f aca="false">InvTravi!C153</f>
        <v>16</v>
      </c>
      <c r="D33" s="1" t="n">
        <f aca="false">InvTravi!D153</f>
        <v>3</v>
      </c>
      <c r="E33" s="1" t="str">
        <f aca="false">InvTravi!E153</f>
        <v>Vdes</v>
      </c>
      <c r="F33" s="1" t="n">
        <f aca="false">InvTravi!F153</f>
        <v>-22.987</v>
      </c>
      <c r="G33" s="2" t="n">
        <f aca="false">InvTravi!L153</f>
        <v>-20.8028</v>
      </c>
      <c r="H33" s="2" t="n">
        <f aca="false">InvTravi!M153</f>
        <v>-7.3632</v>
      </c>
      <c r="I33" s="5"/>
      <c r="J33" s="5"/>
      <c r="K33" s="5"/>
      <c r="M33" s="3" t="s">
        <v>45</v>
      </c>
      <c r="N33" s="5" t="n">
        <f aca="false">H30</f>
        <v>-21.9259</v>
      </c>
      <c r="O33" s="15" t="n">
        <f aca="false">$H30+$H32*(O30-$N30)-$K32*(O30-$N30)^2/2</f>
        <v>-18.884455</v>
      </c>
      <c r="P33" s="5" t="n">
        <f aca="false">$H30+$H32*(P30-$N30)-$K32*(P30-$N30)^2/2</f>
        <v>-15.93559216</v>
      </c>
      <c r="Q33" s="5" t="n">
        <f aca="false">$H30+$H32*(Q30-$N30)-$K32*(Q30-$N30)^2/2</f>
        <v>-13.19758576</v>
      </c>
      <c r="R33" s="5" t="n">
        <f aca="false">$H30+$H32*(R30-$N30)-$K32*(R30-$N30)^2/2</f>
        <v>-10.63101104</v>
      </c>
      <c r="S33" s="5" t="n">
        <f aca="false">$H30+$H32*(S30-$N30)-$K32*(S30-$N30)^2/2</f>
        <v>-8.235868</v>
      </c>
      <c r="T33" s="5" t="n">
        <f aca="false">$H30+$H32*(T30-$N30)-$K32*(T30-$N30)^2/2</f>
        <v>-6.01215664</v>
      </c>
      <c r="U33" s="5" t="n">
        <f aca="false">$H30+$H32*(U30-$N30)-$K32*(U30-$N30)^2/2</f>
        <v>-3.95987696</v>
      </c>
      <c r="V33" s="5" t="n">
        <f aca="false">$H30+$H32*(V30-$N30)-$K32*(V30-$N30)^2/2</f>
        <v>-2.07902896</v>
      </c>
      <c r="W33" s="5" t="n">
        <f aca="false">$H30+$H32*(W30-$N30)-$K32*(W30-$N30)^2/2</f>
        <v>-0.369612640000002</v>
      </c>
      <c r="X33" s="5" t="n">
        <f aca="false">$H30+$H32*(X30-$N30)-$K32*(X30-$N30)^2/2</f>
        <v>1.168372</v>
      </c>
      <c r="Y33" s="5" t="n">
        <f aca="false">$H30+$H32*(Y30-$N30)-$K32*(Y30-$N30)^2/2</f>
        <v>2.53492496</v>
      </c>
      <c r="Z33" s="5" t="n">
        <f aca="false">$H30+$H32*(Z30-$N30)-$K32*(Z30-$N30)^2/2</f>
        <v>3.73004624</v>
      </c>
      <c r="AA33" s="5" t="n">
        <f aca="false">$H30+$H32*(AA30-$N30)-$K32*(AA30-$N30)^2/2</f>
        <v>4.75373584</v>
      </c>
      <c r="AB33" s="5" t="n">
        <f aca="false">$H30+$H32*(AB30-$N30)-$K32*(AB30-$N30)^2/2</f>
        <v>5.60599376</v>
      </c>
      <c r="AC33" s="5" t="n">
        <f aca="false">$H30+$H32*(AC30-$N30)-$K32*(AC30-$N30)^2/2</f>
        <v>6.28682</v>
      </c>
      <c r="AD33" s="5" t="n">
        <f aca="false">$H30+$H32*(AD30-$N30)-$K32*(AD30-$N30)^2/2</f>
        <v>6.79621456</v>
      </c>
      <c r="AE33" s="5" t="n">
        <f aca="false">$H30+$H32*(AE30-$N30)-$K32*(AE30-$N30)^2/2</f>
        <v>7.13417744</v>
      </c>
      <c r="AF33" s="5" t="n">
        <f aca="false">$H30+$H32*(AF30-$N30)-$K32*(AF30-$N30)^2/2</f>
        <v>7.30070864</v>
      </c>
      <c r="AG33" s="5" t="n">
        <f aca="false">$H30+$H32*(AG30-$N30)-$K32*(AG30-$N30)^2/2</f>
        <v>7.29580815999999</v>
      </c>
      <c r="AH33" s="5" t="n">
        <f aca="false">$H30+$H32*(AH30-$N30)-$K32*(AH30-$N30)^2/2</f>
        <v>7.11947599999999</v>
      </c>
      <c r="AI33" s="5" t="n">
        <f aca="false">$H30+$H32*(AI30-$N30)-$K32*(AI30-$N30)^2/2</f>
        <v>6.77171215999999</v>
      </c>
      <c r="AJ33" s="5" t="n">
        <f aca="false">$H30+$H32*(AJ30-$N30)-$K32*(AJ30-$N30)^2/2</f>
        <v>6.25251663999999</v>
      </c>
      <c r="AK33" s="5" t="n">
        <f aca="false">$H30+$H32*(AK30-$N30)-$K32*(AK30-$N30)^2/2</f>
        <v>5.56188943999999</v>
      </c>
      <c r="AL33" s="15" t="n">
        <f aca="false">$H30+$H32*(AL30-$N30)-$K32*(AL30-$N30)^2/2</f>
        <v>4.68734499999999</v>
      </c>
      <c r="AM33" s="5" t="n">
        <f aca="false">$H30+$H32*(AM30-$N30)-$K32*(AM30-$N30)^2/2</f>
        <v>3.66633999999999</v>
      </c>
    </row>
    <row r="34" customFormat="false" ht="12.75" hidden="false" customHeight="false" outlineLevel="0" collapsed="false">
      <c r="A34" s="1" t="n">
        <f aca="false">InvTravi!A154</f>
        <v>2</v>
      </c>
      <c r="B34" s="1" t="n">
        <f aca="false">InvTravi!B154</f>
        <v>15</v>
      </c>
      <c r="C34" s="1" t="n">
        <f aca="false">InvTravi!C154</f>
        <v>16</v>
      </c>
      <c r="D34" s="1" t="n">
        <f aca="false">InvTravi!D154</f>
        <v>2</v>
      </c>
      <c r="E34" s="1" t="str">
        <f aca="false">InvTravi!E154</f>
        <v>Msin</v>
      </c>
      <c r="F34" s="1" t="n">
        <f aca="false">InvTravi!F154</f>
        <v>-14.728</v>
      </c>
      <c r="G34" s="2" t="n">
        <f aca="false">InvTravi!L154</f>
        <v>6.4496</v>
      </c>
      <c r="H34" s="2" t="n">
        <f aca="false">InvTravi!M154</f>
        <v>-24.4996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62</v>
      </c>
      <c r="N34" s="5" t="n">
        <f aca="false">N30</f>
        <v>0</v>
      </c>
      <c r="O34" s="15" t="n">
        <f aca="false">O30</f>
        <v>0.15</v>
      </c>
      <c r="P34" s="5" t="n">
        <f aca="false">P30</f>
        <v>0.304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496</v>
      </c>
      <c r="AL34" s="15" t="n">
        <f aca="false">AL30</f>
        <v>3.6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155</f>
        <v>2</v>
      </c>
      <c r="B35" s="1" t="n">
        <f aca="false">InvTravi!B155</f>
        <v>15</v>
      </c>
      <c r="C35" s="1" t="n">
        <f aca="false">InvTravi!C155</f>
        <v>16</v>
      </c>
      <c r="D35" s="1" t="n">
        <f aca="false">InvTravi!D155</f>
        <v>2</v>
      </c>
      <c r="E35" s="1" t="str">
        <f aca="false">InvTravi!E155</f>
        <v>Mdes</v>
      </c>
      <c r="F35" s="1" t="n">
        <f aca="false">InvTravi!F155</f>
        <v>-14.849</v>
      </c>
      <c r="G35" s="2" t="n">
        <f aca="false">InvTravi!L155</f>
        <v>-24.4546</v>
      </c>
      <c r="H35" s="2" t="n">
        <f aca="false">InvTravi!M155</f>
        <v>6.2726</v>
      </c>
      <c r="I35" s="5"/>
      <c r="J35" s="5"/>
      <c r="K35" s="5"/>
      <c r="M35" s="3" t="s">
        <v>38</v>
      </c>
      <c r="N35" s="5" t="n">
        <f aca="false">F34</f>
        <v>-14.728</v>
      </c>
      <c r="O35" s="15" t="n">
        <f aca="false">$F34+$F36*(O34-$N34)-$J36*(O34-$N34)^2/2</f>
        <v>-11.4176875</v>
      </c>
      <c r="P35" s="5" t="n">
        <f aca="false">$F34+$F36*(P34-$N34)-$J36*(P34-$N34)^2/2</f>
        <v>-8.30257088</v>
      </c>
      <c r="Q35" s="5" t="n">
        <f aca="false">$F34+$F36*(Q34-$N34)-$J36*(Q34-$N34)^2/2</f>
        <v>-5.50954048</v>
      </c>
      <c r="R35" s="5" t="n">
        <f aca="false">$F34+$F36*(R34-$N34)-$J36*(R34-$N34)^2/2</f>
        <v>-2.99629952</v>
      </c>
      <c r="S35" s="5" t="n">
        <f aca="false">$F34+$F36*(S34-$N34)-$J36*(S34-$N34)^2/2</f>
        <v>-0.762847999999999</v>
      </c>
      <c r="T35" s="5" t="n">
        <f aca="false">$F34+$F36*(T34-$N34)-$J36*(T34-$N34)^2/2</f>
        <v>1.19081408</v>
      </c>
      <c r="U35" s="5" t="n">
        <f aca="false">$F34+$F36*(U34-$N34)-$J36*(U34-$N34)^2/2</f>
        <v>2.86468672</v>
      </c>
      <c r="V35" s="5" t="n">
        <f aca="false">$F34+$F36*(V34-$N34)-$J36*(V34-$N34)^2/2</f>
        <v>4.25876992</v>
      </c>
      <c r="W35" s="5" t="n">
        <f aca="false">$F34+$F36*(W34-$N34)-$J36*(W34-$N34)^2/2</f>
        <v>5.37306368</v>
      </c>
      <c r="X35" s="5" t="n">
        <f aca="false">$F34+$F36*(X34-$N34)-$J36*(X34-$N34)^2/2</f>
        <v>6.207568</v>
      </c>
      <c r="Y35" s="5" t="n">
        <f aca="false">$F34+$F36*(Y34-$N34)-$J36*(Y34-$N34)^2/2</f>
        <v>6.76228288</v>
      </c>
      <c r="Z35" s="5" t="n">
        <f aca="false">$F34+$F36*(Z34-$N34)-$J36*(Z34-$N34)^2/2</f>
        <v>7.03720832</v>
      </c>
      <c r="AA35" s="5" t="n">
        <f aca="false">$F34+$F36*(AA34-$N34)-$J36*(AA34-$N34)^2/2</f>
        <v>7.03234432</v>
      </c>
      <c r="AB35" s="5" t="n">
        <f aca="false">$F34+$F36*(AB34-$N34)-$J36*(AB34-$N34)^2/2</f>
        <v>6.74769087999999</v>
      </c>
      <c r="AC35" s="5" t="n">
        <f aca="false">$F34+$F36*(AC34-$N34)-$J36*(AC34-$N34)^2/2</f>
        <v>6.18324799999999</v>
      </c>
      <c r="AD35" s="5" t="n">
        <f aca="false">$F34+$F36*(AD34-$N34)-$J36*(AD34-$N34)^2/2</f>
        <v>5.33901568</v>
      </c>
      <c r="AE35" s="5" t="n">
        <f aca="false">$F34+$F36*(AE34-$N34)-$J36*(AE34-$N34)^2/2</f>
        <v>4.21499391999999</v>
      </c>
      <c r="AF35" s="5" t="n">
        <f aca="false">$F34+$F36*(AF34-$N34)-$J36*(AF34-$N34)^2/2</f>
        <v>2.81118272</v>
      </c>
      <c r="AG35" s="5" t="n">
        <f aca="false">$F34+$F36*(AG34-$N34)-$J36*(AG34-$N34)^2/2</f>
        <v>1.12758207999999</v>
      </c>
      <c r="AH35" s="5" t="n">
        <f aca="false">$F34+$F36*(AH34-$N34)-$J36*(AH34-$N34)^2/2</f>
        <v>-0.835808</v>
      </c>
      <c r="AI35" s="5" t="n">
        <f aca="false">$F34+$F36*(AI34-$N34)-$J36*(AI34-$N34)^2/2</f>
        <v>-3.07898752000001</v>
      </c>
      <c r="AJ35" s="5" t="n">
        <f aca="false">$F34+$F36*(AJ34-$N34)-$J36*(AJ34-$N34)^2/2</f>
        <v>-5.60195648000001</v>
      </c>
      <c r="AK35" s="5" t="n">
        <f aca="false">$F34+$F36*(AK34-$N34)-$J36*(AK34-$N34)^2/2</f>
        <v>-8.40471488</v>
      </c>
      <c r="AL35" s="15" t="n">
        <f aca="false">$F34+$F36*(AL34-$N34)-$J36*(AL34-$N34)^2/2</f>
        <v>-11.5296875</v>
      </c>
      <c r="AM35" s="5" t="n">
        <f aca="false">$F34+$F36*(AM34-$N34)-$J36*(AM34-$N34)^2/2</f>
        <v>-14.8496</v>
      </c>
    </row>
    <row r="36" customFormat="false" ht="12.75" hidden="false" customHeight="false" outlineLevel="0" collapsed="false">
      <c r="A36" s="1" t="n">
        <f aca="false">InvTravi!A156</f>
        <v>2</v>
      </c>
      <c r="B36" s="1" t="n">
        <f aca="false">InvTravi!B156</f>
        <v>15</v>
      </c>
      <c r="C36" s="1" t="n">
        <f aca="false">InvTravi!C156</f>
        <v>16</v>
      </c>
      <c r="D36" s="1" t="n">
        <f aca="false">InvTravi!D156</f>
        <v>2</v>
      </c>
      <c r="E36" s="1" t="str">
        <f aca="false">InvTravi!E156</f>
        <v>Vsin</v>
      </c>
      <c r="F36" s="1" t="n">
        <f aca="false">InvTravi!F156</f>
        <v>22.977</v>
      </c>
      <c r="G36" s="2" t="n">
        <f aca="false">InvTravi!L156</f>
        <v>5.9654</v>
      </c>
      <c r="H36" s="2" t="n">
        <f aca="false">InvTravi!M156</f>
        <v>22.1966</v>
      </c>
      <c r="I36" s="5"/>
      <c r="J36" s="5" t="n">
        <f aca="false">(F36-F37)/$I22</f>
        <v>12.11</v>
      </c>
      <c r="K36" s="5" t="n">
        <f aca="false">(G36-G37)/$I22</f>
        <v>7.42</v>
      </c>
      <c r="M36" s="3" t="s">
        <v>44</v>
      </c>
      <c r="N36" s="5" t="n">
        <f aca="false">G34</f>
        <v>6.4496</v>
      </c>
      <c r="O36" s="15" t="n">
        <f aca="false">$G34+$G36*(O34-$N34)-$K36*(O34-$N34)^2/2</f>
        <v>7.260935</v>
      </c>
      <c r="P36" s="5" t="n">
        <f aca="false">$G34+$G36*(P34-$N34)-$K36*(P34-$N34)^2/2</f>
        <v>7.92021824</v>
      </c>
      <c r="Q36" s="5" t="n">
        <f aca="false">$G34+$G36*(Q34-$N34)-$K36*(Q34-$N34)^2/2</f>
        <v>8.39837984</v>
      </c>
      <c r="R36" s="5" t="n">
        <f aca="false">$G34+$G36*(R34-$N34)-$K36*(R34-$N34)^2/2</f>
        <v>8.70510976</v>
      </c>
      <c r="S36" s="5" t="n">
        <f aca="false">$G34+$G36*(S34-$N34)-$K36*(S34-$N34)^2/2</f>
        <v>8.840408</v>
      </c>
      <c r="T36" s="5" t="n">
        <f aca="false">$G34+$G36*(T34-$N34)-$K36*(T34-$N34)^2/2</f>
        <v>8.80427456</v>
      </c>
      <c r="U36" s="5" t="n">
        <f aca="false">$G34+$G36*(U34-$N34)-$K36*(U34-$N34)^2/2</f>
        <v>8.59670944</v>
      </c>
      <c r="V36" s="5" t="n">
        <f aca="false">$G34+$G36*(V34-$N34)-$K36*(V34-$N34)^2/2</f>
        <v>8.21771264</v>
      </c>
      <c r="W36" s="5" t="n">
        <f aca="false">$G34+$G36*(W34-$N34)-$K36*(W34-$N34)^2/2</f>
        <v>7.66728416</v>
      </c>
      <c r="X36" s="5" t="n">
        <f aca="false">$G34+$G36*(X34-$N34)-$K36*(X34-$N34)^2/2</f>
        <v>6.945424</v>
      </c>
      <c r="Y36" s="5" t="n">
        <f aca="false">$G34+$G36*(Y34-$N34)-$K36*(Y34-$N34)^2/2</f>
        <v>6.05213216</v>
      </c>
      <c r="Z36" s="5" t="n">
        <f aca="false">$G34+$G36*(Z34-$N34)-$K36*(Z34-$N34)^2/2</f>
        <v>4.98740864</v>
      </c>
      <c r="AA36" s="5" t="n">
        <f aca="false">$G34+$G36*(AA34-$N34)-$K36*(AA34-$N34)^2/2</f>
        <v>3.75125343999999</v>
      </c>
      <c r="AB36" s="5" t="n">
        <f aca="false">$G34+$G36*(AB34-$N34)-$K36*(AB34-$N34)^2/2</f>
        <v>2.34366655999999</v>
      </c>
      <c r="AC36" s="5" t="n">
        <f aca="false">$G34+$G36*(AC34-$N34)-$K36*(AC34-$N34)^2/2</f>
        <v>0.764647999999998</v>
      </c>
      <c r="AD36" s="5" t="n">
        <f aca="false">$G34+$G36*(AD34-$N34)-$K36*(AD34-$N34)^2/2</f>
        <v>-0.985802240000005</v>
      </c>
      <c r="AE36" s="5" t="n">
        <f aca="false">$G34+$G36*(AE34-$N34)-$K36*(AE34-$N34)^2/2</f>
        <v>-2.90768416000001</v>
      </c>
      <c r="AF36" s="5" t="n">
        <f aca="false">$G34+$G36*(AF34-$N34)-$K36*(AF34-$N34)^2/2</f>
        <v>-5.00099776</v>
      </c>
      <c r="AG36" s="5" t="n">
        <f aca="false">$G34+$G36*(AG34-$N34)-$K36*(AG34-$N34)^2/2</f>
        <v>-7.26574304000001</v>
      </c>
      <c r="AH36" s="5" t="n">
        <f aca="false">$G34+$G36*(AH34-$N34)-$K36*(AH34-$N34)^2/2</f>
        <v>-9.70192000000001</v>
      </c>
      <c r="AI36" s="5" t="n">
        <f aca="false">$G34+$G36*(AI34-$N34)-$K36*(AI34-$N34)^2/2</f>
        <v>-12.30952864</v>
      </c>
      <c r="AJ36" s="5" t="n">
        <f aca="false">$G34+$G36*(AJ34-$N34)-$K36*(AJ34-$N34)^2/2</f>
        <v>-15.08856896</v>
      </c>
      <c r="AK36" s="5" t="n">
        <f aca="false">$G34+$G36*(AK34-$N34)-$K36*(AK34-$N34)^2/2</f>
        <v>-18.03904096</v>
      </c>
      <c r="AL36" s="15" t="n">
        <f aca="false">$G34+$G36*(AL34-$N34)-$K36*(AL34-$N34)^2/2</f>
        <v>-21.203165</v>
      </c>
      <c r="AM36" s="5" t="n">
        <f aca="false">$G34+$G36*(AM34-$N34)-$K36*(AM34-$N34)^2/2</f>
        <v>-24.45428</v>
      </c>
    </row>
    <row r="37" customFormat="false" ht="12.75" hidden="false" customHeight="false" outlineLevel="0" collapsed="false">
      <c r="A37" s="1" t="n">
        <f aca="false">InvTravi!A157</f>
        <v>2</v>
      </c>
      <c r="B37" s="1" t="n">
        <f aca="false">InvTravi!B157</f>
        <v>15</v>
      </c>
      <c r="C37" s="1" t="n">
        <f aca="false">InvTravi!C157</f>
        <v>16</v>
      </c>
      <c r="D37" s="1" t="n">
        <f aca="false">InvTravi!D157</f>
        <v>2</v>
      </c>
      <c r="E37" s="1" t="str">
        <f aca="false">InvTravi!E157</f>
        <v>Vdes</v>
      </c>
      <c r="F37" s="1" t="n">
        <f aca="false">InvTravi!F157</f>
        <v>-23.041</v>
      </c>
      <c r="G37" s="2" t="n">
        <f aca="false">InvTravi!L157</f>
        <v>-22.2306</v>
      </c>
      <c r="H37" s="2" t="n">
        <f aca="false">InvTravi!M157</f>
        <v>-5.9994</v>
      </c>
      <c r="I37" s="5"/>
      <c r="J37" s="5"/>
      <c r="K37" s="5"/>
      <c r="M37" s="3" t="s">
        <v>45</v>
      </c>
      <c r="N37" s="5" t="n">
        <f aca="false">H34</f>
        <v>-24.4996</v>
      </c>
      <c r="O37" s="15" t="n">
        <f aca="false">$H34+$H36*(O34-$N34)-$K36*(O34-$N34)^2/2</f>
        <v>-21.253585</v>
      </c>
      <c r="P37" s="5" t="n">
        <f aca="false">$H34+$H36*(P34-$N34)-$K36*(P34-$N34)^2/2</f>
        <v>-18.09469696</v>
      </c>
      <c r="Q37" s="5" t="n">
        <f aca="false">$H34+$H36*(Q34-$N34)-$K36*(Q34-$N34)^2/2</f>
        <v>-15.14939296</v>
      </c>
      <c r="R37" s="5" t="n">
        <f aca="false">$H34+$H36*(R34-$N34)-$K36*(R34-$N34)^2/2</f>
        <v>-12.37552064</v>
      </c>
      <c r="S37" s="5" t="n">
        <f aca="false">$H34+$H36*(S34-$N34)-$K36*(S34-$N34)^2/2</f>
        <v>-9.77308</v>
      </c>
      <c r="T37" s="5" t="n">
        <f aca="false">$H34+$H36*(T34-$N34)-$K36*(T34-$N34)^2/2</f>
        <v>-7.34207104</v>
      </c>
      <c r="U37" s="5" t="n">
        <f aca="false">$H34+$H36*(U34-$N34)-$K36*(U34-$N34)^2/2</f>
        <v>-5.08249376</v>
      </c>
      <c r="V37" s="5" t="n">
        <f aca="false">$H34+$H36*(V34-$N34)-$K36*(V34-$N34)^2/2</f>
        <v>-2.99434816</v>
      </c>
      <c r="W37" s="5" t="n">
        <f aca="false">$H34+$H36*(W34-$N34)-$K36*(W34-$N34)^2/2</f>
        <v>-1.07763424</v>
      </c>
      <c r="X37" s="5" t="n">
        <f aca="false">$H34+$H36*(X34-$N34)-$K36*(X34-$N34)^2/2</f>
        <v>0.667648</v>
      </c>
      <c r="Y37" s="5" t="n">
        <f aca="false">$H34+$H36*(Y34-$N34)-$K36*(Y34-$N34)^2/2</f>
        <v>2.24149856</v>
      </c>
      <c r="Z37" s="5" t="n">
        <f aca="false">$H34+$H36*(Z34-$N34)-$K36*(Z34-$N34)^2/2</f>
        <v>3.64391744</v>
      </c>
      <c r="AA37" s="5" t="n">
        <f aca="false">$H34+$H36*(AA34-$N34)-$K36*(AA34-$N34)^2/2</f>
        <v>4.87490464</v>
      </c>
      <c r="AB37" s="5" t="n">
        <f aca="false">$H34+$H36*(AB34-$N34)-$K36*(AB34-$N34)^2/2</f>
        <v>5.93446016</v>
      </c>
      <c r="AC37" s="5" t="n">
        <f aca="false">$H34+$H36*(AC34-$N34)-$K36*(AC34-$N34)^2/2</f>
        <v>6.822584</v>
      </c>
      <c r="AD37" s="5" t="n">
        <f aca="false">$H34+$H36*(AD34-$N34)-$K36*(AD34-$N34)^2/2</f>
        <v>7.53927616</v>
      </c>
      <c r="AE37" s="5" t="n">
        <f aca="false">$H34+$H36*(AE34-$N34)-$K36*(AE34-$N34)^2/2</f>
        <v>8.08453664</v>
      </c>
      <c r="AF37" s="5" t="n">
        <f aca="false">$H34+$H36*(AF34-$N34)-$K36*(AF34-$N34)^2/2</f>
        <v>8.45836543999999</v>
      </c>
      <c r="AG37" s="5" t="n">
        <f aca="false">$H34+$H36*(AG34-$N34)-$K36*(AG34-$N34)^2/2</f>
        <v>8.66076255999999</v>
      </c>
      <c r="AH37" s="5" t="n">
        <f aca="false">$H34+$H36*(AH34-$N34)-$K36*(AH34-$N34)^2/2</f>
        <v>8.691728</v>
      </c>
      <c r="AI37" s="5" t="n">
        <f aca="false">$H34+$H36*(AI34-$N34)-$K36*(AI34-$N34)^2/2</f>
        <v>8.55126176</v>
      </c>
      <c r="AJ37" s="5" t="n">
        <f aca="false">$H34+$H36*(AJ34-$N34)-$K36*(AJ34-$N34)^2/2</f>
        <v>8.23936383999999</v>
      </c>
      <c r="AK37" s="5" t="n">
        <f aca="false">$H34+$H36*(AK34-$N34)-$K36*(AK34-$N34)^2/2</f>
        <v>7.75603424</v>
      </c>
      <c r="AL37" s="15" t="n">
        <f aca="false">$H34+$H36*(AL34-$N34)-$K36*(AL34-$N34)^2/2</f>
        <v>7.09151499999999</v>
      </c>
      <c r="AM37" s="5" t="n">
        <f aca="false">$H34+$H36*(AM34-$N34)-$K36*(AM34-$N34)^2/2</f>
        <v>6.27507999999999</v>
      </c>
    </row>
    <row r="38" customFormat="false" ht="12.75" hidden="false" customHeight="false" outlineLevel="0" collapsed="false">
      <c r="A38" s="1" t="n">
        <f aca="false">InvTravi!A158</f>
        <v>2</v>
      </c>
      <c r="B38" s="1" t="n">
        <f aca="false">InvTravi!B158</f>
        <v>15</v>
      </c>
      <c r="C38" s="1" t="n">
        <f aca="false">InvTravi!C158</f>
        <v>16</v>
      </c>
      <c r="D38" s="1" t="n">
        <f aca="false">InvTravi!D158</f>
        <v>1</v>
      </c>
      <c r="E38" s="1" t="str">
        <f aca="false">InvTravi!E158</f>
        <v>Msin</v>
      </c>
      <c r="F38" s="1" t="n">
        <f aca="false">InvTravi!F158</f>
        <v>-14.747</v>
      </c>
      <c r="G38" s="2" t="n">
        <f aca="false">InvTravi!L158</f>
        <v>6.5849</v>
      </c>
      <c r="H38" s="2" t="n">
        <f aca="false">InvTravi!M158</f>
        <v>-24.6629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62</v>
      </c>
      <c r="N38" s="5" t="n">
        <f aca="false">N34</f>
        <v>0</v>
      </c>
      <c r="O38" s="15" t="n">
        <f aca="false">O34</f>
        <v>0.15</v>
      </c>
      <c r="P38" s="5" t="n">
        <f aca="false">P34</f>
        <v>0.304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496</v>
      </c>
      <c r="AL38" s="15" t="n">
        <f aca="false">AL34</f>
        <v>3.6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159</f>
        <v>2</v>
      </c>
      <c r="B39" s="1" t="n">
        <f aca="false">InvTravi!B159</f>
        <v>15</v>
      </c>
      <c r="C39" s="1" t="n">
        <f aca="false">InvTravi!C159</f>
        <v>16</v>
      </c>
      <c r="D39" s="1" t="n">
        <f aca="false">InvTravi!D159</f>
        <v>1</v>
      </c>
      <c r="E39" s="1" t="str">
        <f aca="false">InvTravi!E159</f>
        <v>Mdes</v>
      </c>
      <c r="F39" s="1" t="n">
        <f aca="false">InvTravi!F159</f>
        <v>-14.995</v>
      </c>
      <c r="G39" s="2" t="n">
        <f aca="false">InvTravi!L159</f>
        <v>-24.6965</v>
      </c>
      <c r="H39" s="2" t="n">
        <f aca="false">InvTravi!M159</f>
        <v>6.3445</v>
      </c>
      <c r="I39" s="5"/>
      <c r="J39" s="5"/>
      <c r="K39" s="5"/>
      <c r="M39" s="3" t="s">
        <v>38</v>
      </c>
      <c r="N39" s="5" t="n">
        <f aca="false">F38</f>
        <v>-14.747</v>
      </c>
      <c r="O39" s="15" t="n">
        <f aca="false">$F38+$F40*(O38-$N38)-$J40*(O38-$N38)^2/2</f>
        <v>-11.4416375</v>
      </c>
      <c r="P39" s="5" t="n">
        <f aca="false">$F38+$F40*(P38-$N38)-$J40*(P38-$N38)^2/2</f>
        <v>-8.33160288</v>
      </c>
      <c r="Q39" s="5" t="n">
        <f aca="false">$F38+$F40*(Q38-$N38)-$J40*(Q38-$N38)^2/2</f>
        <v>-5.54358848</v>
      </c>
      <c r="R39" s="5" t="n">
        <f aca="false">$F38+$F40*(R38-$N38)-$J40*(R38-$N38)^2/2</f>
        <v>-3.03536352</v>
      </c>
      <c r="S39" s="5" t="n">
        <f aca="false">$F38+$F40*(S38-$N38)-$J40*(S38-$N38)^2/2</f>
        <v>-0.806928000000001</v>
      </c>
      <c r="T39" s="5" t="n">
        <f aca="false">$F38+$F40*(T38-$N38)-$J40*(T38-$N38)^2/2</f>
        <v>1.14171808</v>
      </c>
      <c r="U39" s="5" t="n">
        <f aca="false">$F38+$F40*(U38-$N38)-$J40*(U38-$N38)^2/2</f>
        <v>2.81057472</v>
      </c>
      <c r="V39" s="5" t="n">
        <f aca="false">$F38+$F40*(V38-$N38)-$J40*(V38-$N38)^2/2</f>
        <v>4.19964192</v>
      </c>
      <c r="W39" s="5" t="n">
        <f aca="false">$F38+$F40*(W38-$N38)-$J40*(W38-$N38)^2/2</f>
        <v>5.30891968</v>
      </c>
      <c r="X39" s="5" t="n">
        <f aca="false">$F38+$F40*(X38-$N38)-$J40*(X38-$N38)^2/2</f>
        <v>6.138408</v>
      </c>
      <c r="Y39" s="5" t="n">
        <f aca="false">$F38+$F40*(Y38-$N38)-$J40*(Y38-$N38)^2/2</f>
        <v>6.68810688</v>
      </c>
      <c r="Z39" s="5" t="n">
        <f aca="false">$F38+$F40*(Z38-$N38)-$J40*(Z38-$N38)^2/2</f>
        <v>6.95801632</v>
      </c>
      <c r="AA39" s="5" t="n">
        <f aca="false">$F38+$F40*(AA38-$N38)-$J40*(AA38-$N38)^2/2</f>
        <v>6.94813631999999</v>
      </c>
      <c r="AB39" s="5" t="n">
        <f aca="false">$F38+$F40*(AB38-$N38)-$J40*(AB38-$N38)^2/2</f>
        <v>6.65846687999999</v>
      </c>
      <c r="AC39" s="5" t="n">
        <f aca="false">$F38+$F40*(AC38-$N38)-$J40*(AC38-$N38)^2/2</f>
        <v>6.08900799999999</v>
      </c>
      <c r="AD39" s="5" t="n">
        <f aca="false">$F38+$F40*(AD38-$N38)-$J40*(AD38-$N38)^2/2</f>
        <v>5.23975968</v>
      </c>
      <c r="AE39" s="5" t="n">
        <f aca="false">$F38+$F40*(AE38-$N38)-$J40*(AE38-$N38)^2/2</f>
        <v>4.11072191999999</v>
      </c>
      <c r="AF39" s="5" t="n">
        <f aca="false">$F38+$F40*(AF38-$N38)-$J40*(AF38-$N38)^2/2</f>
        <v>2.70189471999999</v>
      </c>
      <c r="AG39" s="5" t="n">
        <f aca="false">$F38+$F40*(AG38-$N38)-$J40*(AG38-$N38)^2/2</f>
        <v>1.01327807999999</v>
      </c>
      <c r="AH39" s="5" t="n">
        <f aca="false">$F38+$F40*(AH38-$N38)-$J40*(AH38-$N38)^2/2</f>
        <v>-0.955128000000009</v>
      </c>
      <c r="AI39" s="5" t="n">
        <f aca="false">$F38+$F40*(AI38-$N38)-$J40*(AI38-$N38)^2/2</f>
        <v>-3.20332352000001</v>
      </c>
      <c r="AJ39" s="5" t="n">
        <f aca="false">$F38+$F40*(AJ38-$N38)-$J40*(AJ38-$N38)^2/2</f>
        <v>-5.73130848000001</v>
      </c>
      <c r="AK39" s="5" t="n">
        <f aca="false">$F38+$F40*(AK38-$N38)-$J40*(AK38-$N38)^2/2</f>
        <v>-8.53908288000001</v>
      </c>
      <c r="AL39" s="15" t="n">
        <f aca="false">$F38+$F40*(AL38-$N38)-$J40*(AL38-$N38)^2/2</f>
        <v>-11.6691375</v>
      </c>
      <c r="AM39" s="5" t="n">
        <f aca="false">$F38+$F40*(AM38-$N38)-$J40*(AM38-$N38)^2/2</f>
        <v>-14.994</v>
      </c>
    </row>
    <row r="40" customFormat="false" ht="12.75" hidden="false" customHeight="false" outlineLevel="0" collapsed="false">
      <c r="A40" s="1" t="n">
        <f aca="false">InvTravi!A160</f>
        <v>2</v>
      </c>
      <c r="B40" s="1" t="n">
        <f aca="false">InvTravi!B160</f>
        <v>15</v>
      </c>
      <c r="C40" s="1" t="n">
        <f aca="false">InvTravi!C160</f>
        <v>16</v>
      </c>
      <c r="D40" s="1" t="n">
        <f aca="false">InvTravi!D160</f>
        <v>1</v>
      </c>
      <c r="E40" s="1" t="str">
        <f aca="false">InvTravi!E160</f>
        <v>Vsin</v>
      </c>
      <c r="F40" s="1" t="n">
        <f aca="false">InvTravi!F160</f>
        <v>22.944</v>
      </c>
      <c r="G40" s="2" t="n">
        <f aca="false">InvTravi!L160</f>
        <v>5.8657</v>
      </c>
      <c r="H40" s="2" t="n">
        <f aca="false">InvTravi!M160</f>
        <v>22.2583</v>
      </c>
      <c r="J40" s="5" t="n">
        <f aca="false">(F40-F41)/$I22</f>
        <v>12.11</v>
      </c>
      <c r="K40" s="5" t="n">
        <f aca="false">(G40-G41)/$I22</f>
        <v>7.42</v>
      </c>
      <c r="M40" s="3" t="s">
        <v>44</v>
      </c>
      <c r="N40" s="5" t="n">
        <f aca="false">G38</f>
        <v>6.5849</v>
      </c>
      <c r="O40" s="15" t="n">
        <f aca="false">$G38+$G40*(O38-$N38)-$K40*(O38-$N38)^2/2</f>
        <v>7.38128</v>
      </c>
      <c r="P40" s="5" t="n">
        <f aca="false">$G38+$G40*(P38-$N38)-$K40*(P38-$N38)^2/2</f>
        <v>8.02520944</v>
      </c>
      <c r="Q40" s="5" t="n">
        <f aca="false">$G38+$G40*(Q38-$N38)-$K40*(Q38-$N38)^2/2</f>
        <v>8.48821664</v>
      </c>
      <c r="R40" s="5" t="n">
        <f aca="false">$G38+$G40*(R38-$N38)-$K40*(R38-$N38)^2/2</f>
        <v>8.77979216</v>
      </c>
      <c r="S40" s="5" t="n">
        <f aca="false">$G38+$G40*(S38-$N38)-$K40*(S38-$N38)^2/2</f>
        <v>8.899936</v>
      </c>
      <c r="T40" s="5" t="n">
        <f aca="false">$G38+$G40*(T38-$N38)-$K40*(T38-$N38)^2/2</f>
        <v>8.84864816</v>
      </c>
      <c r="U40" s="5" t="n">
        <f aca="false">$G38+$G40*(U38-$N38)-$K40*(U38-$N38)^2/2</f>
        <v>8.62592864</v>
      </c>
      <c r="V40" s="5" t="n">
        <f aca="false">$G38+$G40*(V38-$N38)-$K40*(V38-$N38)^2/2</f>
        <v>8.23177744</v>
      </c>
      <c r="W40" s="5" t="n">
        <f aca="false">$G38+$G40*(W38-$N38)-$K40*(W38-$N38)^2/2</f>
        <v>7.66619456</v>
      </c>
      <c r="X40" s="5" t="n">
        <f aca="false">$G38+$G40*(X38-$N38)-$K40*(X38-$N38)^2/2</f>
        <v>6.92918</v>
      </c>
      <c r="Y40" s="5" t="n">
        <f aca="false">$G38+$G40*(Y38-$N38)-$K40*(Y38-$N38)^2/2</f>
        <v>6.02073376</v>
      </c>
      <c r="Z40" s="5" t="n">
        <f aca="false">$G38+$G40*(Z38-$N38)-$K40*(Z38-$N38)^2/2</f>
        <v>4.94085584</v>
      </c>
      <c r="AA40" s="5" t="n">
        <f aca="false">$G38+$G40*(AA38-$N38)-$K40*(AA38-$N38)^2/2</f>
        <v>3.68954624</v>
      </c>
      <c r="AB40" s="5" t="n">
        <f aca="false">$G38+$G40*(AB38-$N38)-$K40*(AB38-$N38)^2/2</f>
        <v>2.26680496</v>
      </c>
      <c r="AC40" s="5" t="n">
        <f aca="false">$G38+$G40*(AC38-$N38)-$K40*(AC38-$N38)^2/2</f>
        <v>0.672632</v>
      </c>
      <c r="AD40" s="5" t="n">
        <f aca="false">$G38+$G40*(AD38-$N38)-$K40*(AD38-$N38)^2/2</f>
        <v>-1.09297264</v>
      </c>
      <c r="AE40" s="5" t="n">
        <f aca="false">$G38+$G40*(AE38-$N38)-$K40*(AE38-$N38)^2/2</f>
        <v>-3.03000896</v>
      </c>
      <c r="AF40" s="5" t="n">
        <f aca="false">$G38+$G40*(AF38-$N38)-$K40*(AF38-$N38)^2/2</f>
        <v>-5.13847696</v>
      </c>
      <c r="AG40" s="5" t="n">
        <f aca="false">$G38+$G40*(AG38-$N38)-$K40*(AG38-$N38)^2/2</f>
        <v>-7.41837664</v>
      </c>
      <c r="AH40" s="5" t="n">
        <f aca="false">$G38+$G40*(AH38-$N38)-$K40*(AH38-$N38)^2/2</f>
        <v>-9.869708</v>
      </c>
      <c r="AI40" s="5" t="n">
        <f aca="false">$G38+$G40*(AI38-$N38)-$K40*(AI38-$N38)^2/2</f>
        <v>-12.49247104</v>
      </c>
      <c r="AJ40" s="5" t="n">
        <f aca="false">$G38+$G40*(AJ38-$N38)-$K40*(AJ38-$N38)^2/2</f>
        <v>-15.28666576</v>
      </c>
      <c r="AK40" s="5" t="n">
        <f aca="false">$G38+$G40*(AK38-$N38)-$K40*(AK38-$N38)^2/2</f>
        <v>-18.25229216</v>
      </c>
      <c r="AL40" s="15" t="n">
        <f aca="false">$G38+$G40*(AL38-$N38)-$K40*(AL38-$N38)^2/2</f>
        <v>-21.43177</v>
      </c>
      <c r="AM40" s="5" t="n">
        <f aca="false">$G38+$G40*(AM38-$N38)-$K40*(AM38-$N38)^2/2</f>
        <v>-24.69784</v>
      </c>
    </row>
    <row r="41" customFormat="false" ht="12.75" hidden="false" customHeight="false" outlineLevel="0" collapsed="false">
      <c r="A41" s="16" t="n">
        <f aca="false">InvTravi!A161</f>
        <v>2</v>
      </c>
      <c r="B41" s="16" t="n">
        <f aca="false">InvTravi!B161</f>
        <v>15</v>
      </c>
      <c r="C41" s="16" t="n">
        <f aca="false">InvTravi!C161</f>
        <v>16</v>
      </c>
      <c r="D41" s="16" t="n">
        <f aca="false">InvTravi!D161</f>
        <v>1</v>
      </c>
      <c r="E41" s="16" t="str">
        <f aca="false">InvTravi!E161</f>
        <v>Vdes</v>
      </c>
      <c r="F41" s="17" t="n">
        <f aca="false">InvTravi!F161</f>
        <v>-23.074</v>
      </c>
      <c r="G41" s="17" t="n">
        <f aca="false">InvTravi!L161</f>
        <v>-22.3303</v>
      </c>
      <c r="H41" s="17" t="n">
        <f aca="false">InvTravi!M161</f>
        <v>-5.9377</v>
      </c>
      <c r="I41" s="18"/>
      <c r="J41" s="18"/>
      <c r="K41" s="18"/>
      <c r="M41" s="3" t="s">
        <v>45</v>
      </c>
      <c r="N41" s="19" t="n">
        <f aca="false">H38</f>
        <v>-24.6629</v>
      </c>
      <c r="O41" s="20" t="n">
        <f aca="false">$H38+$H40*(O38-$N38)-$K40*(O38-$N38)^2/2</f>
        <v>-21.40763</v>
      </c>
      <c r="P41" s="19" t="n">
        <f aca="false">$H38+$H40*(P38-$N38)-$K40*(P38-$N38)^2/2</f>
        <v>-18.23924016</v>
      </c>
      <c r="Q41" s="19" t="n">
        <f aca="false">$H38+$H40*(Q38-$N38)-$K40*(Q38-$N38)^2/2</f>
        <v>-15.28455776</v>
      </c>
      <c r="R41" s="19" t="n">
        <f aca="false">$H38+$H40*(R38-$N38)-$K40*(R38-$N38)^2/2</f>
        <v>-12.50130704</v>
      </c>
      <c r="S41" s="19" t="n">
        <f aca="false">$H38+$H40*(S38-$N38)-$K40*(S38-$N38)^2/2</f>
        <v>-9.889488</v>
      </c>
      <c r="T41" s="19" t="n">
        <f aca="false">$H38+$H40*(T38-$N38)-$K40*(T38-$N38)^2/2</f>
        <v>-7.44910064</v>
      </c>
      <c r="U41" s="19" t="n">
        <f aca="false">$H38+$H40*(U38-$N38)-$K40*(U38-$N38)^2/2</f>
        <v>-5.18014496</v>
      </c>
      <c r="V41" s="19" t="n">
        <f aca="false">$H38+$H40*(V38-$N38)-$K40*(V38-$N38)^2/2</f>
        <v>-3.08262096</v>
      </c>
      <c r="W41" s="19" t="n">
        <f aca="false">$H38+$H40*(W38-$N38)-$K40*(W38-$N38)^2/2</f>
        <v>-1.15652864000001</v>
      </c>
      <c r="X41" s="19" t="n">
        <f aca="false">$H38+$H40*(X38-$N38)-$K40*(X38-$N38)^2/2</f>
        <v>0.598131999999993</v>
      </c>
      <c r="Y41" s="19" t="n">
        <f aca="false">$H38+$H40*(Y38-$N38)-$K40*(Y38-$N38)^2/2</f>
        <v>2.18136096</v>
      </c>
      <c r="Z41" s="19" t="n">
        <f aca="false">$H38+$H40*(Z38-$N38)-$K40*(Z38-$N38)^2/2</f>
        <v>3.59315824</v>
      </c>
      <c r="AA41" s="19" t="n">
        <f aca="false">$H38+$H40*(AA38-$N38)-$K40*(AA38-$N38)^2/2</f>
        <v>4.83352383999999</v>
      </c>
      <c r="AB41" s="19" t="n">
        <f aca="false">$H38+$H40*(AB38-$N38)-$K40*(AB38-$N38)^2/2</f>
        <v>5.90245775999999</v>
      </c>
      <c r="AC41" s="19" t="n">
        <f aca="false">$H38+$H40*(AC38-$N38)-$K40*(AC38-$N38)^2/2</f>
        <v>6.79996</v>
      </c>
      <c r="AD41" s="19" t="n">
        <f aca="false">$H38+$H40*(AD38-$N38)-$K40*(AD38-$N38)^2/2</f>
        <v>7.52603055999999</v>
      </c>
      <c r="AE41" s="19" t="n">
        <f aca="false">$H38+$H40*(AE38-$N38)-$K40*(AE38-$N38)^2/2</f>
        <v>8.08066943999999</v>
      </c>
      <c r="AF41" s="19" t="n">
        <f aca="false">$H38+$H40*(AF38-$N38)-$K40*(AF38-$N38)^2/2</f>
        <v>8.46387663999999</v>
      </c>
      <c r="AG41" s="19" t="n">
        <f aca="false">$H38+$H40*(AG38-$N38)-$K40*(AG38-$N38)^2/2</f>
        <v>8.67565215999999</v>
      </c>
      <c r="AH41" s="19" t="n">
        <f aca="false">$H38+$H40*(AH38-$N38)-$K40*(AH38-$N38)^2/2</f>
        <v>8.71599599999998</v>
      </c>
      <c r="AI41" s="19" t="n">
        <f aca="false">$H38+$H40*(AI38-$N38)-$K40*(AI38-$N38)^2/2</f>
        <v>8.58490815999998</v>
      </c>
      <c r="AJ41" s="19" t="n">
        <f aca="false">$H38+$H40*(AJ38-$N38)-$K40*(AJ38-$N38)^2/2</f>
        <v>8.28238863999999</v>
      </c>
      <c r="AK41" s="19" t="n">
        <f aca="false">$H38+$H40*(AK38-$N38)-$K40*(AK38-$N38)^2/2</f>
        <v>7.80843743999999</v>
      </c>
      <c r="AL41" s="20" t="n">
        <f aca="false">$H38+$H40*(AL38-$N38)-$K40*(AL38-$N38)^2/2</f>
        <v>7.15341999999998</v>
      </c>
      <c r="AM41" s="19" t="n">
        <f aca="false">$H38+$H40*(AM38-$N38)-$K40*(AM38-$N38)^2/2</f>
        <v>6.34623999999999</v>
      </c>
    </row>
    <row r="42" customFormat="false" ht="12.75" hidden="false" customHeight="false" outlineLevel="0" collapsed="false">
      <c r="A42" s="1" t="n">
        <f aca="false">InvTravi!A162</f>
        <v>2</v>
      </c>
      <c r="B42" s="1" t="n">
        <f aca="false">InvTravi!B162</f>
        <v>16</v>
      </c>
      <c r="C42" s="1" t="n">
        <f aca="false">InvTravi!C162</f>
        <v>17</v>
      </c>
      <c r="D42" s="1" t="n">
        <f aca="false">InvTravi!D162</f>
        <v>5</v>
      </c>
      <c r="E42" s="1" t="str">
        <f aca="false">InvTravi!E162</f>
        <v>Msin</v>
      </c>
      <c r="F42" s="1" t="n">
        <f aca="false">InvTravi!F162</f>
        <v>-17.103</v>
      </c>
      <c r="G42" s="2" t="n">
        <f aca="false">InvTravi!L162</f>
        <v>-2.5724</v>
      </c>
      <c r="H42" s="2" t="n">
        <f aca="false">InvTravi!M162</f>
        <v>-18.2276</v>
      </c>
      <c r="I42" s="5" t="n">
        <v>3</v>
      </c>
      <c r="L42" s="1" t="n">
        <f aca="false">D42</f>
        <v>5</v>
      </c>
      <c r="M42" s="1" t="s">
        <v>62</v>
      </c>
      <c r="N42" s="5" t="n">
        <v>0</v>
      </c>
      <c r="O42" s="15" t="n">
        <f aca="false">N42+0.15</f>
        <v>0.15</v>
      </c>
      <c r="P42" s="5" t="n">
        <f aca="false">$N$42+$I42/25*P$1</f>
        <v>0.24</v>
      </c>
      <c r="Q42" s="5" t="n">
        <f aca="false">$N$42+$I42/25*Q$1</f>
        <v>0.36</v>
      </c>
      <c r="R42" s="5" t="n">
        <f aca="false">$N$42+$I42/25*R$1</f>
        <v>0.48</v>
      </c>
      <c r="S42" s="5" t="n">
        <f aca="false">$N$42+$I42/25*S$1</f>
        <v>0.6</v>
      </c>
      <c r="T42" s="5" t="n">
        <f aca="false">$N$42+$I42/25*T$1</f>
        <v>0.72</v>
      </c>
      <c r="U42" s="5" t="n">
        <f aca="false">$N$42+$I42/25*U$1</f>
        <v>0.84</v>
      </c>
      <c r="V42" s="5" t="n">
        <f aca="false">$N$42+$I42/25*V$1</f>
        <v>0.96</v>
      </c>
      <c r="W42" s="5" t="n">
        <f aca="false">$N$42+$I42/25*W$1</f>
        <v>1.08</v>
      </c>
      <c r="X42" s="5" t="n">
        <f aca="false">$N$42+$I42/25*X$1</f>
        <v>1.2</v>
      </c>
      <c r="Y42" s="5" t="n">
        <f aca="false">$N$42+$I42/25*Y$1</f>
        <v>1.32</v>
      </c>
      <c r="Z42" s="5" t="n">
        <f aca="false">$N$42+$I42/25*Z$1</f>
        <v>1.44</v>
      </c>
      <c r="AA42" s="5" t="n">
        <f aca="false">$N$42+$I42/25*AA$1</f>
        <v>1.56</v>
      </c>
      <c r="AB42" s="5" t="n">
        <f aca="false">$N$42+$I42/25*AB$1</f>
        <v>1.68</v>
      </c>
      <c r="AC42" s="5" t="n">
        <f aca="false">$N$42+$I42/25*AC$1</f>
        <v>1.8</v>
      </c>
      <c r="AD42" s="5" t="n">
        <f aca="false">$N$42+$I42/25*AD$1</f>
        <v>1.92</v>
      </c>
      <c r="AE42" s="5" t="n">
        <f aca="false">$N$42+$I42/25*AE$1</f>
        <v>2.04</v>
      </c>
      <c r="AF42" s="5" t="n">
        <f aca="false">$N$42+$I42/25*AF$1</f>
        <v>2.16</v>
      </c>
      <c r="AG42" s="5" t="n">
        <f aca="false">$N$42+$I42/25*AG$1</f>
        <v>2.28</v>
      </c>
      <c r="AH42" s="5" t="n">
        <f aca="false">$N$42+$I42/25*AH$1</f>
        <v>2.4</v>
      </c>
      <c r="AI42" s="5" t="n">
        <f aca="false">$N$42+$I42/25*AI$1</f>
        <v>2.52</v>
      </c>
      <c r="AJ42" s="5" t="n">
        <f aca="false">$N$42+$I42/25*AJ$1</f>
        <v>2.64</v>
      </c>
      <c r="AK42" s="5" t="n">
        <f aca="false">$N$42+$I42/25*AK$1</f>
        <v>2.76</v>
      </c>
      <c r="AL42" s="15" t="n">
        <f aca="false">AM42-0.15</f>
        <v>2.85</v>
      </c>
      <c r="AM42" s="5" t="n">
        <f aca="false">$N$42+$I42/25*AM$1</f>
        <v>3</v>
      </c>
    </row>
    <row r="43" customFormat="false" ht="12.75" hidden="false" customHeight="false" outlineLevel="0" collapsed="false">
      <c r="A43" s="1" t="n">
        <f aca="false">InvTravi!A163</f>
        <v>2</v>
      </c>
      <c r="B43" s="1" t="n">
        <f aca="false">InvTravi!B163</f>
        <v>16</v>
      </c>
      <c r="C43" s="1" t="n">
        <f aca="false">InvTravi!C163</f>
        <v>17</v>
      </c>
      <c r="D43" s="1" t="n">
        <f aca="false">InvTravi!D163</f>
        <v>5</v>
      </c>
      <c r="E43" s="1" t="str">
        <f aca="false">InvTravi!E163</f>
        <v>Mdes</v>
      </c>
      <c r="F43" s="2" t="n">
        <f aca="false">InvTravi!F163</f>
        <v>-17.045</v>
      </c>
      <c r="G43" s="2" t="n">
        <f aca="false">InvTravi!L163</f>
        <v>-17.4198</v>
      </c>
      <c r="H43" s="2" t="n">
        <f aca="false">InvTravi!M163</f>
        <v>-3.2662</v>
      </c>
      <c r="I43" s="5"/>
      <c r="M43" s="3" t="s">
        <v>38</v>
      </c>
      <c r="N43" s="5" t="n">
        <f aca="false">F42</f>
        <v>-17.103</v>
      </c>
      <c r="O43" s="15" t="n">
        <f aca="false">$F42+$F44*(O42-$N42)-$J44*(O42-$N42)^2/2</f>
        <v>-12.3741375</v>
      </c>
      <c r="P43" s="5" t="n">
        <f aca="false">$F42+$F44*(P42-$N42)-$J44*(P42-$N42)^2/2</f>
        <v>-9.775608</v>
      </c>
      <c r="Q43" s="5" t="n">
        <f aca="false">$F42+$F44*(Q42-$N42)-$J44*(Q42-$N42)^2/2</f>
        <v>-6.589488</v>
      </c>
      <c r="R43" s="5" t="n">
        <f aca="false">$F42+$F44*(R42-$N42)-$J44*(R42-$N42)^2/2</f>
        <v>-3.721752</v>
      </c>
      <c r="S43" s="5" t="n">
        <f aca="false">$F42+$F44*(S42-$N42)-$J44*(S42-$N42)^2/2</f>
        <v>-1.1724</v>
      </c>
      <c r="T43" s="5" t="n">
        <f aca="false">$F42+$F44*(T42-$N42)-$J44*(T42-$N42)^2/2</f>
        <v>1.058568</v>
      </c>
      <c r="U43" s="5" t="n">
        <f aca="false">$F42+$F44*(U42-$N42)-$J44*(U42-$N42)^2/2</f>
        <v>2.971152</v>
      </c>
      <c r="V43" s="5" t="n">
        <f aca="false">$F42+$F44*(V42-$N42)-$J44*(V42-$N42)^2/2</f>
        <v>4.56535199999999</v>
      </c>
      <c r="W43" s="5" t="n">
        <f aca="false">$F42+$F44*(W42-$N42)-$J44*(W42-$N42)^2/2</f>
        <v>5.841168</v>
      </c>
      <c r="X43" s="5" t="n">
        <f aca="false">$F42+$F44*(X42-$N42)-$J44*(X42-$N42)^2/2</f>
        <v>6.7986</v>
      </c>
      <c r="Y43" s="5" t="n">
        <f aca="false">$F42+$F44*(Y42-$N42)-$J44*(Y42-$N42)^2/2</f>
        <v>7.437648</v>
      </c>
      <c r="Z43" s="5" t="n">
        <f aca="false">$F42+$F44*(Z42-$N42)-$J44*(Z42-$N42)^2/2</f>
        <v>7.758312</v>
      </c>
      <c r="AA43" s="5" t="n">
        <f aca="false">$F42+$F44*(AA42-$N42)-$J44*(AA42-$N42)^2/2</f>
        <v>7.76059199999999</v>
      </c>
      <c r="AB43" s="5" t="n">
        <f aca="false">$F42+$F44*(AB42-$N42)-$J44*(AB42-$N42)^2/2</f>
        <v>7.444488</v>
      </c>
      <c r="AC43" s="5" t="n">
        <f aca="false">$F42+$F44*(AC42-$N42)-$J44*(AC42-$N42)^2/2</f>
        <v>6.81</v>
      </c>
      <c r="AD43" s="5" t="n">
        <f aca="false">$F42+$F44*(AD42-$N42)-$J44*(AD42-$N42)^2/2</f>
        <v>5.85712799999999</v>
      </c>
      <c r="AE43" s="5" t="n">
        <f aca="false">$F42+$F44*(AE42-$N42)-$J44*(AE42-$N42)^2/2</f>
        <v>4.585872</v>
      </c>
      <c r="AF43" s="5" t="n">
        <f aca="false">$F42+$F44*(AF42-$N42)-$J44*(AF42-$N42)^2/2</f>
        <v>2.996232</v>
      </c>
      <c r="AG43" s="5" t="n">
        <f aca="false">$F42+$F44*(AG42-$N42)-$J44*(AG42-$N42)^2/2</f>
        <v>1.08820799999999</v>
      </c>
      <c r="AH43" s="5" t="n">
        <f aca="false">$F42+$F44*(AH42-$N42)-$J44*(AH42-$N42)^2/2</f>
        <v>-1.1382</v>
      </c>
      <c r="AI43" s="5" t="n">
        <f aca="false">$F42+$F44*(AI42-$N42)-$J44*(AI42-$N42)^2/2</f>
        <v>-3.682992</v>
      </c>
      <c r="AJ43" s="5" t="n">
        <f aca="false">$F42+$F44*(AJ42-$N42)-$J44*(AJ42-$N42)^2/2</f>
        <v>-6.54616799999998</v>
      </c>
      <c r="AK43" s="5" t="n">
        <f aca="false">$F42+$F44*(AK42-$N42)-$J44*(AK42-$N42)^2/2</f>
        <v>-9.72772799999999</v>
      </c>
      <c r="AL43" s="15" t="n">
        <f aca="false">$F42+$F44*(AL42-$N42)-$J44*(AL42-$N42)^2/2</f>
        <v>-12.3228375</v>
      </c>
      <c r="AM43" s="5" t="n">
        <f aca="false">$F42+$F44*(AM42-$N42)-$J44*(AM42-$N42)^2/2</f>
        <v>-17.046</v>
      </c>
    </row>
    <row r="44" customFormat="false" ht="12.75" hidden="false" customHeight="false" outlineLevel="0" collapsed="false">
      <c r="A44" s="1" t="n">
        <f aca="false">InvTravi!A164</f>
        <v>2</v>
      </c>
      <c r="B44" s="1" t="n">
        <f aca="false">InvTravi!B164</f>
        <v>16</v>
      </c>
      <c r="C44" s="1" t="n">
        <f aca="false">InvTravi!C164</f>
        <v>17</v>
      </c>
      <c r="D44" s="1" t="n">
        <f aca="false">InvTravi!D164</f>
        <v>5</v>
      </c>
      <c r="E44" s="1" t="str">
        <f aca="false">InvTravi!E164</f>
        <v>Vsin</v>
      </c>
      <c r="F44" s="2" t="n">
        <f aca="false">InvTravi!F164</f>
        <v>33.184</v>
      </c>
      <c r="G44" s="2" t="n">
        <f aca="false">InvTravi!L164</f>
        <v>15.2403</v>
      </c>
      <c r="H44" s="2" t="n">
        <f aca="false">InvTravi!M164</f>
        <v>25.1777</v>
      </c>
      <c r="I44" s="5"/>
      <c r="J44" s="5" t="n">
        <f aca="false">(F44-F45)/$I42</f>
        <v>22.11</v>
      </c>
      <c r="K44" s="5" t="n">
        <f aca="false">(G44-G45)/$I42</f>
        <v>13.46</v>
      </c>
      <c r="M44" s="3" t="s">
        <v>44</v>
      </c>
      <c r="N44" s="5" t="n">
        <f aca="false">G42</f>
        <v>-2.5724</v>
      </c>
      <c r="O44" s="15" t="n">
        <f aca="false">$G42+$G44*(O42-$N42)-$K44*(O42-$N42)^2/2</f>
        <v>-0.43778</v>
      </c>
      <c r="P44" s="5" t="n">
        <f aca="false">$G42+$G44*(P42-$N42)-$K44*(P42-$N42)^2/2</f>
        <v>0.697624</v>
      </c>
      <c r="Q44" s="5" t="n">
        <f aca="false">$G42+$G44*(Q42-$N42)-$K44*(Q42-$N42)^2/2</f>
        <v>2.0419</v>
      </c>
      <c r="R44" s="5" t="n">
        <f aca="false">$G42+$G44*(R42-$N42)-$K44*(R42-$N42)^2/2</f>
        <v>3.192352</v>
      </c>
      <c r="S44" s="5" t="n">
        <f aca="false">$G42+$G44*(S42-$N42)-$K44*(S42-$N42)^2/2</f>
        <v>4.14898</v>
      </c>
      <c r="T44" s="5" t="n">
        <f aca="false">$G42+$G44*(T42-$N42)-$K44*(T42-$N42)^2/2</f>
        <v>4.911784</v>
      </c>
      <c r="U44" s="5" t="n">
        <f aca="false">$G42+$G44*(U42-$N42)-$K44*(U42-$N42)^2/2</f>
        <v>5.480764</v>
      </c>
      <c r="V44" s="5" t="n">
        <f aca="false">$G42+$G44*(V42-$N42)-$K44*(V42-$N42)^2/2</f>
        <v>5.85592</v>
      </c>
      <c r="W44" s="5" t="n">
        <f aca="false">$G42+$G44*(W42-$N42)-$K44*(W42-$N42)^2/2</f>
        <v>6.037252</v>
      </c>
      <c r="X44" s="5" t="n">
        <f aca="false">$G42+$G44*(X42-$N42)-$K44*(X42-$N42)^2/2</f>
        <v>6.02476</v>
      </c>
      <c r="Y44" s="5" t="n">
        <f aca="false">$G42+$G44*(Y42-$N42)-$K44*(Y42-$N42)^2/2</f>
        <v>5.818444</v>
      </c>
      <c r="Z44" s="5" t="n">
        <f aca="false">$G42+$G44*(Z42-$N42)-$K44*(Z42-$N42)^2/2</f>
        <v>5.418304</v>
      </c>
      <c r="AA44" s="5" t="n">
        <f aca="false">$G42+$G44*(AA42-$N42)-$K44*(AA42-$N42)^2/2</f>
        <v>4.82434</v>
      </c>
      <c r="AB44" s="5" t="n">
        <f aca="false">$G42+$G44*(AB42-$N42)-$K44*(AB42-$N42)^2/2</f>
        <v>4.036552</v>
      </c>
      <c r="AC44" s="5" t="n">
        <f aca="false">$G42+$G44*(AC42-$N42)-$K44*(AC42-$N42)^2/2</f>
        <v>3.05494000000001</v>
      </c>
      <c r="AD44" s="5" t="n">
        <f aca="false">$G42+$G44*(AD42-$N42)-$K44*(AD42-$N42)^2/2</f>
        <v>1.87950400000001</v>
      </c>
      <c r="AE44" s="5" t="n">
        <f aca="false">$G42+$G44*(AE42-$N42)-$K44*(AE42-$N42)^2/2</f>
        <v>0.510244000000007</v>
      </c>
      <c r="AF44" s="5" t="n">
        <f aca="false">$G42+$G44*(AF42-$N42)-$K44*(AF42-$N42)^2/2</f>
        <v>-1.05284</v>
      </c>
      <c r="AG44" s="5" t="n">
        <f aca="false">$G42+$G44*(AG42-$N42)-$K44*(AG42-$N42)^2/2</f>
        <v>-2.809748</v>
      </c>
      <c r="AH44" s="5" t="n">
        <f aca="false">$G42+$G44*(AH42-$N42)-$K44*(AH42-$N42)^2/2</f>
        <v>-4.76047999999999</v>
      </c>
      <c r="AI44" s="5" t="n">
        <f aca="false">$G42+$G44*(AI42-$N42)-$K44*(AI42-$N42)^2/2</f>
        <v>-6.905036</v>
      </c>
      <c r="AJ44" s="5" t="n">
        <f aca="false">$G42+$G44*(AJ42-$N42)-$K44*(AJ42-$N42)^2/2</f>
        <v>-9.24341599999998</v>
      </c>
      <c r="AK44" s="5" t="n">
        <f aca="false">$G42+$G44*(AK42-$N42)-$K44*(AK42-$N42)^2/2</f>
        <v>-11.77562</v>
      </c>
      <c r="AL44" s="15" t="n">
        <f aca="false">$G42+$G44*(AL42-$N42)-$K44*(AL42-$N42)^2/2</f>
        <v>-13.80197</v>
      </c>
      <c r="AM44" s="5" t="n">
        <f aca="false">$G42+$G44*(AM42-$N42)-$K44*(AM42-$N42)^2/2</f>
        <v>-17.4215</v>
      </c>
    </row>
    <row r="45" customFormat="false" ht="12.75" hidden="false" customHeight="false" outlineLevel="0" collapsed="false">
      <c r="A45" s="1" t="n">
        <f aca="false">InvTravi!A165</f>
        <v>2</v>
      </c>
      <c r="B45" s="1" t="n">
        <f aca="false">InvTravi!B165</f>
        <v>16</v>
      </c>
      <c r="C45" s="1" t="n">
        <f aca="false">InvTravi!C165</f>
        <v>17</v>
      </c>
      <c r="D45" s="1" t="n">
        <f aca="false">InvTravi!D165</f>
        <v>5</v>
      </c>
      <c r="E45" s="1" t="str">
        <f aca="false">InvTravi!E165</f>
        <v>Vdes</v>
      </c>
      <c r="F45" s="2" t="n">
        <f aca="false">InvTravi!F165</f>
        <v>-33.146</v>
      </c>
      <c r="G45" s="2" t="n">
        <f aca="false">InvTravi!L165</f>
        <v>-25.1397</v>
      </c>
      <c r="H45" s="2" t="n">
        <f aca="false">InvTravi!M165</f>
        <v>-15.2023</v>
      </c>
      <c r="I45" s="5"/>
      <c r="J45" s="5"/>
      <c r="K45" s="5"/>
      <c r="M45" s="3" t="s">
        <v>45</v>
      </c>
      <c r="N45" s="5" t="n">
        <f aca="false">H42</f>
        <v>-18.2276</v>
      </c>
      <c r="O45" s="15" t="n">
        <f aca="false">$H42+$H44*(O42-$N42)-$K44*(O42-$N42)^2/2</f>
        <v>-14.60237</v>
      </c>
      <c r="P45" s="5" t="n">
        <f aca="false">$H42+$H44*(P42-$N42)-$K44*(P42-$N42)^2/2</f>
        <v>-12.5726</v>
      </c>
      <c r="Q45" s="5" t="n">
        <f aca="false">$H42+$H44*(Q42-$N42)-$K44*(Q42-$N42)^2/2</f>
        <v>-10.035836</v>
      </c>
      <c r="R45" s="5" t="n">
        <f aca="false">$H42+$H44*(R42-$N42)-$K44*(R42-$N42)^2/2</f>
        <v>-7.69289600000001</v>
      </c>
      <c r="S45" s="5" t="n">
        <f aca="false">$H42+$H44*(S42-$N42)-$K44*(S42-$N42)^2/2</f>
        <v>-5.54378</v>
      </c>
      <c r="T45" s="5" t="n">
        <f aca="false">$H42+$H44*(T42-$N42)-$K44*(T42-$N42)^2/2</f>
        <v>-3.588488</v>
      </c>
      <c r="U45" s="5" t="n">
        <f aca="false">$H42+$H44*(U42-$N42)-$K44*(U42-$N42)^2/2</f>
        <v>-1.82702000000001</v>
      </c>
      <c r="V45" s="5" t="n">
        <f aca="false">$H42+$H44*(V42-$N42)-$K44*(V42-$N42)^2/2</f>
        <v>-0.259376000000006</v>
      </c>
      <c r="W45" s="5" t="n">
        <f aca="false">$H42+$H44*(W42-$N42)-$K44*(W42-$N42)^2/2</f>
        <v>1.114444</v>
      </c>
      <c r="X45" s="5" t="n">
        <f aca="false">$H42+$H44*(X42-$N42)-$K44*(X42-$N42)^2/2</f>
        <v>2.29443999999999</v>
      </c>
      <c r="Y45" s="5" t="n">
        <f aca="false">$H42+$H44*(Y42-$N42)-$K44*(Y42-$N42)^2/2</f>
        <v>3.28061199999999</v>
      </c>
      <c r="Z45" s="5" t="n">
        <f aca="false">$H42+$H44*(Z42-$N42)-$K44*(Z42-$N42)^2/2</f>
        <v>4.07296</v>
      </c>
      <c r="AA45" s="5" t="n">
        <f aca="false">$H42+$H44*(AA42-$N42)-$K44*(AA42-$N42)^2/2</f>
        <v>4.671484</v>
      </c>
      <c r="AB45" s="5" t="n">
        <f aca="false">$H42+$H44*(AB42-$N42)-$K44*(AB42-$N42)^2/2</f>
        <v>5.07618399999999</v>
      </c>
      <c r="AC45" s="5" t="n">
        <f aca="false">$H42+$H44*(AC42-$N42)-$K44*(AC42-$N42)^2/2</f>
        <v>5.28705999999999</v>
      </c>
      <c r="AD45" s="5" t="n">
        <f aca="false">$H42+$H44*(AD42-$N42)-$K44*(AD42-$N42)^2/2</f>
        <v>5.30411199999999</v>
      </c>
      <c r="AE45" s="5" t="n">
        <f aca="false">$H42+$H44*(AE42-$N42)-$K44*(AE42-$N42)^2/2</f>
        <v>5.12734</v>
      </c>
      <c r="AF45" s="5" t="n">
        <f aca="false">$H42+$H44*(AF42-$N42)-$K44*(AF42-$N42)^2/2</f>
        <v>4.75674399999999</v>
      </c>
      <c r="AG45" s="5" t="n">
        <f aca="false">$H42+$H44*(AG42-$N42)-$K44*(AG42-$N42)^2/2</f>
        <v>4.19232399999999</v>
      </c>
      <c r="AH45" s="5" t="n">
        <f aca="false">$H42+$H44*(AH42-$N42)-$K44*(AH42-$N42)^2/2</f>
        <v>3.43407999999999</v>
      </c>
      <c r="AI45" s="5" t="n">
        <f aca="false">$H42+$H44*(AI42-$N42)-$K44*(AI42-$N42)^2/2</f>
        <v>2.482012</v>
      </c>
      <c r="AJ45" s="5" t="n">
        <f aca="false">$H42+$H44*(AJ42-$N42)-$K44*(AJ42-$N42)^2/2</f>
        <v>1.33612</v>
      </c>
      <c r="AK45" s="5" t="n">
        <f aca="false">$H42+$H44*(AK42-$N42)-$K44*(AK42-$N42)^2/2</f>
        <v>-0.00359600000000171</v>
      </c>
      <c r="AL45" s="15" t="n">
        <f aca="false">$H42+$H44*(AL42-$N42)-$K44*(AL42-$N42)^2/2</f>
        <v>-1.13558</v>
      </c>
      <c r="AM45" s="5" t="n">
        <f aca="false">$H42+$H44*(AM42-$N42)-$K44*(AM42-$N42)^2/2</f>
        <v>-3.26450000000001</v>
      </c>
    </row>
    <row r="46" customFormat="false" ht="12.75" hidden="false" customHeight="false" outlineLevel="0" collapsed="false">
      <c r="A46" s="1" t="n">
        <f aca="false">InvTravi!A166</f>
        <v>2</v>
      </c>
      <c r="B46" s="1" t="n">
        <f aca="false">InvTravi!B166</f>
        <v>16</v>
      </c>
      <c r="C46" s="1" t="n">
        <f aca="false">InvTravi!C166</f>
        <v>17</v>
      </c>
      <c r="D46" s="1" t="n">
        <f aca="false">InvTravi!D166</f>
        <v>4</v>
      </c>
      <c r="E46" s="1" t="str">
        <f aca="false">InvTravi!E166</f>
        <v>Msin</v>
      </c>
      <c r="F46" s="2" t="n">
        <f aca="false">InvTravi!F166</f>
        <v>-27.492</v>
      </c>
      <c r="G46" s="2" t="n">
        <f aca="false">InvTravi!L166</f>
        <v>-5.024</v>
      </c>
      <c r="H46" s="2" t="n">
        <f aca="false">InvTravi!M166</f>
        <v>-28.076</v>
      </c>
      <c r="I46" s="5" t="n">
        <f aca="false">I42</f>
        <v>3</v>
      </c>
      <c r="J46" s="5"/>
      <c r="K46" s="5"/>
      <c r="L46" s="1" t="n">
        <f aca="false">D46</f>
        <v>4</v>
      </c>
      <c r="M46" s="1" t="s">
        <v>62</v>
      </c>
      <c r="N46" s="5" t="n">
        <f aca="false">N42</f>
        <v>0</v>
      </c>
      <c r="O46" s="15" t="n">
        <f aca="false">O42</f>
        <v>0.15</v>
      </c>
      <c r="P46" s="5" t="n">
        <f aca="false">P42</f>
        <v>0.24</v>
      </c>
      <c r="Q46" s="5" t="n">
        <f aca="false">Q42</f>
        <v>0.36</v>
      </c>
      <c r="R46" s="5" t="n">
        <f aca="false">R42</f>
        <v>0.48</v>
      </c>
      <c r="S46" s="5" t="n">
        <f aca="false">S42</f>
        <v>0.6</v>
      </c>
      <c r="T46" s="5" t="n">
        <f aca="false">T42</f>
        <v>0.72</v>
      </c>
      <c r="U46" s="5" t="n">
        <f aca="false">U42</f>
        <v>0.84</v>
      </c>
      <c r="V46" s="5" t="n">
        <f aca="false">V42</f>
        <v>0.96</v>
      </c>
      <c r="W46" s="5" t="n">
        <f aca="false">W42</f>
        <v>1.08</v>
      </c>
      <c r="X46" s="5" t="n">
        <f aca="false">X42</f>
        <v>1.2</v>
      </c>
      <c r="Y46" s="5" t="n">
        <f aca="false">Y42</f>
        <v>1.32</v>
      </c>
      <c r="Z46" s="5" t="n">
        <f aca="false">Z42</f>
        <v>1.44</v>
      </c>
      <c r="AA46" s="5" t="n">
        <f aca="false">AA42</f>
        <v>1.56</v>
      </c>
      <c r="AB46" s="5" t="n">
        <f aca="false">AB42</f>
        <v>1.68</v>
      </c>
      <c r="AC46" s="5" t="n">
        <f aca="false">AC42</f>
        <v>1.8</v>
      </c>
      <c r="AD46" s="5" t="n">
        <f aca="false">AD42</f>
        <v>1.92</v>
      </c>
      <c r="AE46" s="5" t="n">
        <f aca="false">AE42</f>
        <v>2.04</v>
      </c>
      <c r="AF46" s="5" t="n">
        <f aca="false">AF42</f>
        <v>2.16</v>
      </c>
      <c r="AG46" s="5" t="n">
        <f aca="false">AG42</f>
        <v>2.28</v>
      </c>
      <c r="AH46" s="5" t="n">
        <f aca="false">AH42</f>
        <v>2.4</v>
      </c>
      <c r="AI46" s="5" t="n">
        <f aca="false">AI42</f>
        <v>2.52</v>
      </c>
      <c r="AJ46" s="5" t="n">
        <f aca="false">AJ42</f>
        <v>2.64</v>
      </c>
      <c r="AK46" s="5" t="n">
        <f aca="false">AK42</f>
        <v>2.76</v>
      </c>
      <c r="AL46" s="15" t="n">
        <f aca="false">AL42</f>
        <v>2.85</v>
      </c>
      <c r="AM46" s="5" t="n">
        <f aca="false">AM42</f>
        <v>3</v>
      </c>
    </row>
    <row r="47" customFormat="false" ht="12.75" hidden="false" customHeight="false" outlineLevel="0" collapsed="false">
      <c r="A47" s="1" t="n">
        <f aca="false">InvTravi!A167</f>
        <v>2</v>
      </c>
      <c r="B47" s="1" t="n">
        <f aca="false">InvTravi!B167</f>
        <v>16</v>
      </c>
      <c r="C47" s="1" t="n">
        <f aca="false">InvTravi!C167</f>
        <v>17</v>
      </c>
      <c r="D47" s="1" t="n">
        <f aca="false">InvTravi!D167</f>
        <v>4</v>
      </c>
      <c r="E47" s="1" t="str">
        <f aca="false">InvTravi!E167</f>
        <v>Mdes</v>
      </c>
      <c r="F47" s="2" t="n">
        <f aca="false">InvTravi!F167</f>
        <v>-26.446</v>
      </c>
      <c r="G47" s="2" t="n">
        <f aca="false">InvTravi!L167</f>
        <v>-25.9056</v>
      </c>
      <c r="H47" s="2" t="n">
        <f aca="false">InvTravi!M167</f>
        <v>-5.9804</v>
      </c>
      <c r="I47" s="5"/>
      <c r="J47" s="5"/>
      <c r="K47" s="5"/>
      <c r="M47" s="3" t="s">
        <v>38</v>
      </c>
      <c r="N47" s="5" t="n">
        <f aca="false">F46</f>
        <v>-27.492</v>
      </c>
      <c r="O47" s="15" t="n">
        <f aca="false">$F46+$F48*(O46-$N46)-$J48*(O46-$N46)^2/2</f>
        <v>-19.774575</v>
      </c>
      <c r="P47" s="5" t="n">
        <f aca="false">$F46+$F48*(P46-$N46)-$J48*(P46-$N46)^2/2</f>
        <v>-15.531408</v>
      </c>
      <c r="Q47" s="5" t="n">
        <f aca="false">$F46+$F48*(Q46-$N46)-$J48*(Q46-$N46)^2/2</f>
        <v>-10.325688</v>
      </c>
      <c r="R47" s="5" t="n">
        <f aca="false">$F46+$F48*(R46-$N46)-$J48*(R46-$N46)^2/2</f>
        <v>-5.636352</v>
      </c>
      <c r="S47" s="5" t="n">
        <f aca="false">$F46+$F48*(S46-$N46)-$J48*(S46-$N46)^2/2</f>
        <v>-1.4634</v>
      </c>
      <c r="T47" s="5" t="n">
        <f aca="false">$F46+$F48*(T46-$N46)-$J48*(T46-$N46)^2/2</f>
        <v>2.193168</v>
      </c>
      <c r="U47" s="5" t="n">
        <f aca="false">$F46+$F48*(U46-$N46)-$J48*(U46-$N46)^2/2</f>
        <v>5.333352</v>
      </c>
      <c r="V47" s="5" t="n">
        <f aca="false">$F46+$F48*(V46-$N46)-$J48*(V46-$N46)^2/2</f>
        <v>7.957152</v>
      </c>
      <c r="W47" s="5" t="n">
        <f aca="false">$F46+$F48*(W46-$N46)-$J48*(W46-$N46)^2/2</f>
        <v>10.064568</v>
      </c>
      <c r="X47" s="5" t="n">
        <f aca="false">$F46+$F48*(X46-$N46)-$J48*(X46-$N46)^2/2</f>
        <v>11.6556</v>
      </c>
      <c r="Y47" s="5" t="n">
        <f aca="false">$F46+$F48*(Y46-$N46)-$J48*(Y46-$N46)^2/2</f>
        <v>12.730248</v>
      </c>
      <c r="Z47" s="5" t="n">
        <f aca="false">$F46+$F48*(Z46-$N46)-$J48*(Z46-$N46)^2/2</f>
        <v>13.288512</v>
      </c>
      <c r="AA47" s="5" t="n">
        <f aca="false">$F46+$F48*(AA46-$N46)-$J48*(AA46-$N46)^2/2</f>
        <v>13.330392</v>
      </c>
      <c r="AB47" s="5" t="n">
        <f aca="false">$F46+$F48*(AB46-$N46)-$J48*(AB46-$N46)^2/2</f>
        <v>12.855888</v>
      </c>
      <c r="AC47" s="5" t="n">
        <f aca="false">$F46+$F48*(AC46-$N46)-$J48*(AC46-$N46)^2/2</f>
        <v>11.865</v>
      </c>
      <c r="AD47" s="5" t="n">
        <f aca="false">$F46+$F48*(AD46-$N46)-$J48*(AD46-$N46)^2/2</f>
        <v>10.357728</v>
      </c>
      <c r="AE47" s="5" t="n">
        <f aca="false">$F46+$F48*(AE46-$N46)-$J48*(AE46-$N46)^2/2</f>
        <v>8.33407199999999</v>
      </c>
      <c r="AF47" s="5" t="n">
        <f aca="false">$F46+$F48*(AF46-$N46)-$J48*(AF46-$N46)^2/2</f>
        <v>5.79403199999999</v>
      </c>
      <c r="AG47" s="5" t="n">
        <f aca="false">$F46+$F48*(AG46-$N46)-$J48*(AG46-$N46)^2/2</f>
        <v>2.73760799999999</v>
      </c>
      <c r="AH47" s="5" t="n">
        <f aca="false">$F46+$F48*(AH46-$N46)-$J48*(AH46-$N46)^2/2</f>
        <v>-0.8352</v>
      </c>
      <c r="AI47" s="5" t="n">
        <f aca="false">$F46+$F48*(AI46-$N46)-$J48*(AI46-$N46)^2/2</f>
        <v>-4.92439200000003</v>
      </c>
      <c r="AJ47" s="5" t="n">
        <f aca="false">$F46+$F48*(AJ46-$N46)-$J48*(AJ46-$N46)^2/2</f>
        <v>-9.52996800000001</v>
      </c>
      <c r="AK47" s="5" t="n">
        <f aca="false">$F46+$F48*(AK46-$N46)-$J48*(AK46-$N46)^2/2</f>
        <v>-14.651928</v>
      </c>
      <c r="AL47" s="15" t="n">
        <f aca="false">$F46+$F48*(AL46-$N46)-$J48*(AL46-$N46)^2/2</f>
        <v>-18.832275</v>
      </c>
      <c r="AM47" s="5" t="n">
        <f aca="false">$F46+$F48*(AM46-$N46)-$J48*(AM46-$N46)^2/2</f>
        <v>-26.445</v>
      </c>
    </row>
    <row r="48" customFormat="false" ht="12.75" hidden="false" customHeight="false" outlineLevel="0" collapsed="false">
      <c r="A48" s="1" t="n">
        <f aca="false">InvTravi!A168</f>
        <v>2</v>
      </c>
      <c r="B48" s="1" t="n">
        <f aca="false">InvTravi!B168</f>
        <v>16</v>
      </c>
      <c r="C48" s="1" t="n">
        <f aca="false">InvTravi!C168</f>
        <v>17</v>
      </c>
      <c r="D48" s="1" t="n">
        <f aca="false">InvTravi!D168</f>
        <v>4</v>
      </c>
      <c r="E48" s="1" t="str">
        <f aca="false">InvTravi!E168</f>
        <v>Vsin</v>
      </c>
      <c r="F48" s="2" t="n">
        <f aca="false">InvTravi!F168</f>
        <v>54.139</v>
      </c>
      <c r="G48" s="2" t="n">
        <f aca="false">InvTravi!L168</f>
        <v>25.4399</v>
      </c>
      <c r="H48" s="2" t="n">
        <f aca="false">InvTravi!M168</f>
        <v>39.7661</v>
      </c>
      <c r="I48" s="5"/>
      <c r="J48" s="5" t="n">
        <f aca="false">(F48-F49)/$I42</f>
        <v>35.86</v>
      </c>
      <c r="K48" s="5" t="n">
        <f aca="false">(G48-G49)/$I42</f>
        <v>21.6</v>
      </c>
      <c r="M48" s="3" t="s">
        <v>44</v>
      </c>
      <c r="N48" s="5" t="n">
        <f aca="false">G46</f>
        <v>-5.024</v>
      </c>
      <c r="O48" s="15" t="n">
        <f aca="false">$G46+$G48*(O46-$N46)-$K48*(O46-$N46)^2/2</f>
        <v>-1.451015</v>
      </c>
      <c r="P48" s="5" t="n">
        <f aca="false">$G46+$G48*(P46-$N46)-$K48*(P46-$N46)^2/2</f>
        <v>0.459495999999997</v>
      </c>
      <c r="Q48" s="5" t="n">
        <f aca="false">$G46+$G48*(Q46-$N46)-$K48*(Q46-$N46)^2/2</f>
        <v>2.734684</v>
      </c>
      <c r="R48" s="5" t="n">
        <f aca="false">$G46+$G48*(R46-$N46)-$K48*(R46-$N46)^2/2</f>
        <v>4.698832</v>
      </c>
      <c r="S48" s="5" t="n">
        <f aca="false">$G46+$G48*(S46-$N46)-$K48*(S46-$N46)^2/2</f>
        <v>6.35194</v>
      </c>
      <c r="T48" s="5" t="n">
        <f aca="false">$G46+$G48*(T46-$N46)-$K48*(T46-$N46)^2/2</f>
        <v>7.694008</v>
      </c>
      <c r="U48" s="5" t="n">
        <f aca="false">$G46+$G48*(U46-$N46)-$K48*(U46-$N46)^2/2</f>
        <v>8.725036</v>
      </c>
      <c r="V48" s="5" t="n">
        <f aca="false">$G46+$G48*(V46-$N46)-$K48*(V46-$N46)^2/2</f>
        <v>9.445024</v>
      </c>
      <c r="W48" s="5" t="n">
        <f aca="false">$G46+$G48*(W46-$N46)-$K48*(W46-$N46)^2/2</f>
        <v>9.853972</v>
      </c>
      <c r="X48" s="5" t="n">
        <f aca="false">$G46+$G48*(X46-$N46)-$K48*(X46-$N46)^2/2</f>
        <v>9.95187999999999</v>
      </c>
      <c r="Y48" s="5" t="n">
        <f aca="false">$G46+$G48*(Y46-$N46)-$K48*(Y46-$N46)^2/2</f>
        <v>9.738748</v>
      </c>
      <c r="Z48" s="5" t="n">
        <f aca="false">$G46+$G48*(Z46-$N46)-$K48*(Z46-$N46)^2/2</f>
        <v>9.214576</v>
      </c>
      <c r="AA48" s="5" t="n">
        <f aca="false">$G46+$G48*(AA46-$N46)-$K48*(AA46-$N46)^2/2</f>
        <v>8.37936399999999</v>
      </c>
      <c r="AB48" s="5" t="n">
        <f aca="false">$G46+$G48*(AB46-$N46)-$K48*(AB46-$N46)^2/2</f>
        <v>7.233112</v>
      </c>
      <c r="AC48" s="5" t="n">
        <f aca="false">$G46+$G48*(AC46-$N46)-$K48*(AC46-$N46)^2/2</f>
        <v>5.77582</v>
      </c>
      <c r="AD48" s="5" t="n">
        <f aca="false">$G46+$G48*(AD46-$N46)-$K48*(AD46-$N46)^2/2</f>
        <v>4.007488</v>
      </c>
      <c r="AE48" s="5" t="n">
        <f aca="false">$G46+$G48*(AE46-$N46)-$K48*(AE46-$N46)^2/2</f>
        <v>1.92811599999999</v>
      </c>
      <c r="AF48" s="5" t="n">
        <f aca="false">$G46+$G48*(AF46-$N46)-$K48*(AF46-$N46)^2/2</f>
        <v>-0.462296000000009</v>
      </c>
      <c r="AG48" s="5" t="n">
        <f aca="false">$G46+$G48*(AG46-$N46)-$K48*(AG46-$N46)^2/2</f>
        <v>-3.16374800000001</v>
      </c>
      <c r="AH48" s="5" t="n">
        <f aca="false">$G46+$G48*(AH46-$N46)-$K48*(AH46-$N46)^2/2</f>
        <v>-6.17624000000001</v>
      </c>
      <c r="AI48" s="5" t="n">
        <f aca="false">$G46+$G48*(AI46-$N46)-$K48*(AI46-$N46)^2/2</f>
        <v>-9.49977200000002</v>
      </c>
      <c r="AJ48" s="5" t="n">
        <f aca="false">$G46+$G48*(AJ46-$N46)-$K48*(AJ46-$N46)^2/2</f>
        <v>-13.134344</v>
      </c>
      <c r="AK48" s="5" t="n">
        <f aca="false">$G46+$G48*(AK46-$N46)-$K48*(AK46-$N46)^2/2</f>
        <v>-17.079956</v>
      </c>
      <c r="AL48" s="15" t="n">
        <f aca="false">$G46+$G48*(AL46-$N46)-$K48*(AL46-$N46)^2/2</f>
        <v>-20.243285</v>
      </c>
      <c r="AM48" s="5" t="n">
        <f aca="false">$G46+$G48*(AM46-$N46)-$K48*(AM46-$N46)^2/2</f>
        <v>-25.9043</v>
      </c>
    </row>
    <row r="49" customFormat="false" ht="12.75" hidden="false" customHeight="false" outlineLevel="0" collapsed="false">
      <c r="A49" s="1" t="n">
        <f aca="false">InvTravi!A169</f>
        <v>2</v>
      </c>
      <c r="B49" s="1" t="n">
        <f aca="false">InvTravi!B169</f>
        <v>16</v>
      </c>
      <c r="C49" s="1" t="n">
        <f aca="false">InvTravi!C169</f>
        <v>17</v>
      </c>
      <c r="D49" s="1" t="n">
        <f aca="false">InvTravi!D169</f>
        <v>4</v>
      </c>
      <c r="E49" s="1" t="str">
        <f aca="false">InvTravi!E169</f>
        <v>Vdes</v>
      </c>
      <c r="F49" s="2" t="n">
        <f aca="false">InvTravi!F169</f>
        <v>-53.441</v>
      </c>
      <c r="G49" s="2" t="n">
        <f aca="false">InvTravi!L169</f>
        <v>-39.3601</v>
      </c>
      <c r="H49" s="2" t="n">
        <f aca="false">InvTravi!M169</f>
        <v>-25.0339</v>
      </c>
      <c r="I49" s="5"/>
      <c r="J49" s="5"/>
      <c r="K49" s="5"/>
      <c r="M49" s="3" t="s">
        <v>45</v>
      </c>
      <c r="N49" s="5" t="n">
        <f aca="false">H46</f>
        <v>-28.076</v>
      </c>
      <c r="O49" s="15" t="n">
        <f aca="false">$H46+$H48*(O46-$N46)-$K48*(O46-$N46)^2/2</f>
        <v>-22.354085</v>
      </c>
      <c r="P49" s="5" t="n">
        <f aca="false">$H46+$H48*(P46-$N46)-$K48*(P46-$N46)^2/2</f>
        <v>-19.154216</v>
      </c>
      <c r="Q49" s="5" t="n">
        <f aca="false">$H46+$H48*(Q46-$N46)-$K48*(Q46-$N46)^2/2</f>
        <v>-15.159884</v>
      </c>
      <c r="R49" s="5" t="n">
        <f aca="false">$H46+$H48*(R46-$N46)-$K48*(R46-$N46)^2/2</f>
        <v>-11.476592</v>
      </c>
      <c r="S49" s="5" t="n">
        <f aca="false">$H46+$H48*(S46-$N46)-$K48*(S46-$N46)^2/2</f>
        <v>-8.10434</v>
      </c>
      <c r="T49" s="5" t="n">
        <f aca="false">$H46+$H48*(T46-$N46)-$K48*(T46-$N46)^2/2</f>
        <v>-5.043128</v>
      </c>
      <c r="U49" s="5" t="n">
        <f aca="false">$H46+$H48*(U46-$N46)-$K48*(U46-$N46)^2/2</f>
        <v>-2.292956</v>
      </c>
      <c r="V49" s="5" t="n">
        <f aca="false">$H46+$H48*(V46-$N46)-$K48*(V46-$N46)^2/2</f>
        <v>0.146175999999995</v>
      </c>
      <c r="W49" s="5" t="n">
        <f aca="false">$H46+$H48*(W46-$N46)-$K48*(W46-$N46)^2/2</f>
        <v>2.274268</v>
      </c>
      <c r="X49" s="5" t="n">
        <f aca="false">$H46+$H48*(X46-$N46)-$K48*(X46-$N46)^2/2</f>
        <v>4.09132</v>
      </c>
      <c r="Y49" s="5" t="n">
        <f aca="false">$H46+$H48*(Y46-$N46)-$K48*(Y46-$N46)^2/2</f>
        <v>5.597332</v>
      </c>
      <c r="Z49" s="5" t="n">
        <f aca="false">$H46+$H48*(Z46-$N46)-$K48*(Z46-$N46)^2/2</f>
        <v>6.792304</v>
      </c>
      <c r="AA49" s="5" t="n">
        <f aca="false">$H46+$H48*(AA46-$N46)-$K48*(AA46-$N46)^2/2</f>
        <v>7.67623599999999</v>
      </c>
      <c r="AB49" s="5" t="n">
        <f aca="false">$H46+$H48*(AB46-$N46)-$K48*(AB46-$N46)^2/2</f>
        <v>8.24912799999999</v>
      </c>
      <c r="AC49" s="5" t="n">
        <f aca="false">$H46+$H48*(AC46-$N46)-$K48*(AC46-$N46)^2/2</f>
        <v>8.51098</v>
      </c>
      <c r="AD49" s="5" t="n">
        <f aca="false">$H46+$H48*(AD46-$N46)-$K48*(AD46-$N46)^2/2</f>
        <v>8.46179199999999</v>
      </c>
      <c r="AE49" s="5" t="n">
        <f aca="false">$H46+$H48*(AE46-$N46)-$K48*(AE46-$N46)^2/2</f>
        <v>8.10156399999999</v>
      </c>
      <c r="AF49" s="5" t="n">
        <f aca="false">$H46+$H48*(AF46-$N46)-$K48*(AF46-$N46)^2/2</f>
        <v>7.43029599999999</v>
      </c>
      <c r="AG49" s="5" t="n">
        <f aca="false">$H46+$H48*(AG46-$N46)-$K48*(AG46-$N46)^2/2</f>
        <v>6.447988</v>
      </c>
      <c r="AH49" s="5" t="n">
        <f aca="false">$H46+$H48*(AH46-$N46)-$K48*(AH46-$N46)^2/2</f>
        <v>5.15463999999999</v>
      </c>
      <c r="AI49" s="5" t="n">
        <f aca="false">$H46+$H48*(AI46-$N46)-$K48*(AI46-$N46)^2/2</f>
        <v>3.55025199999997</v>
      </c>
      <c r="AJ49" s="5" t="n">
        <f aca="false">$H46+$H48*(AJ46-$N46)-$K48*(AJ46-$N46)^2/2</f>
        <v>1.63482399999999</v>
      </c>
      <c r="AK49" s="5" t="n">
        <f aca="false">$H46+$H48*(AK46-$N46)-$K48*(AK46-$N46)^2/2</f>
        <v>-0.591644000000002</v>
      </c>
      <c r="AL49" s="15" t="n">
        <f aca="false">$H46+$H48*(AL46-$N46)-$K48*(AL46-$N46)^2/2</f>
        <v>-2.46561500000003</v>
      </c>
      <c r="AM49" s="5" t="n">
        <f aca="false">$H46+$H48*(AM46-$N46)-$K48*(AM46-$N46)^2/2</f>
        <v>-5.9777</v>
      </c>
    </row>
    <row r="50" customFormat="false" ht="12.75" hidden="false" customHeight="false" outlineLevel="0" collapsed="false">
      <c r="A50" s="1" t="n">
        <f aca="false">InvTravi!A170</f>
        <v>2</v>
      </c>
      <c r="B50" s="1" t="n">
        <f aca="false">InvTravi!B170</f>
        <v>16</v>
      </c>
      <c r="C50" s="1" t="n">
        <f aca="false">InvTravi!C170</f>
        <v>17</v>
      </c>
      <c r="D50" s="1" t="n">
        <f aca="false">InvTravi!D170</f>
        <v>3</v>
      </c>
      <c r="E50" s="1" t="str">
        <f aca="false">InvTravi!E170</f>
        <v>Msin</v>
      </c>
      <c r="F50" s="2" t="n">
        <f aca="false">InvTravi!F170</f>
        <v>-27.285</v>
      </c>
      <c r="G50" s="2" t="n">
        <f aca="false">InvTravi!L170</f>
        <v>-1.4314</v>
      </c>
      <c r="H50" s="2" t="n">
        <f aca="false">InvTravi!M170</f>
        <v>-31.4226</v>
      </c>
      <c r="I50" s="5" t="n">
        <f aca="false">I46</f>
        <v>3</v>
      </c>
      <c r="J50" s="5"/>
      <c r="K50" s="5"/>
      <c r="L50" s="1" t="n">
        <f aca="false">D50</f>
        <v>3</v>
      </c>
      <c r="M50" s="1" t="s">
        <v>62</v>
      </c>
      <c r="N50" s="5" t="n">
        <f aca="false">N46</f>
        <v>0</v>
      </c>
      <c r="O50" s="15" t="n">
        <f aca="false">O46</f>
        <v>0.15</v>
      </c>
      <c r="P50" s="5" t="n">
        <f aca="false">P46</f>
        <v>0.24</v>
      </c>
      <c r="Q50" s="5" t="n">
        <f aca="false">Q46</f>
        <v>0.36</v>
      </c>
      <c r="R50" s="5" t="n">
        <f aca="false">R46</f>
        <v>0.48</v>
      </c>
      <c r="S50" s="5" t="n">
        <f aca="false">S46</f>
        <v>0.6</v>
      </c>
      <c r="T50" s="5" t="n">
        <f aca="false">T46</f>
        <v>0.72</v>
      </c>
      <c r="U50" s="5" t="n">
        <f aca="false">U46</f>
        <v>0.84</v>
      </c>
      <c r="V50" s="5" t="n">
        <f aca="false">V46</f>
        <v>0.96</v>
      </c>
      <c r="W50" s="5" t="n">
        <f aca="false">W46</f>
        <v>1.08</v>
      </c>
      <c r="X50" s="5" t="n">
        <f aca="false">X46</f>
        <v>1.2</v>
      </c>
      <c r="Y50" s="5" t="n">
        <f aca="false">Y46</f>
        <v>1.32</v>
      </c>
      <c r="Z50" s="5" t="n">
        <f aca="false">Z46</f>
        <v>1.44</v>
      </c>
      <c r="AA50" s="5" t="n">
        <f aca="false">AA46</f>
        <v>1.56</v>
      </c>
      <c r="AB50" s="5" t="n">
        <f aca="false">AB46</f>
        <v>1.68</v>
      </c>
      <c r="AC50" s="5" t="n">
        <f aca="false">AC46</f>
        <v>1.8</v>
      </c>
      <c r="AD50" s="5" t="n">
        <f aca="false">AD46</f>
        <v>1.92</v>
      </c>
      <c r="AE50" s="5" t="n">
        <f aca="false">AE46</f>
        <v>2.04</v>
      </c>
      <c r="AF50" s="5" t="n">
        <f aca="false">AF46</f>
        <v>2.16</v>
      </c>
      <c r="AG50" s="5" t="n">
        <f aca="false">AG46</f>
        <v>2.28</v>
      </c>
      <c r="AH50" s="5" t="n">
        <f aca="false">AH46</f>
        <v>2.4</v>
      </c>
      <c r="AI50" s="5" t="n">
        <f aca="false">AI46</f>
        <v>2.52</v>
      </c>
      <c r="AJ50" s="5" t="n">
        <f aca="false">AJ46</f>
        <v>2.64</v>
      </c>
      <c r="AK50" s="5" t="n">
        <f aca="false">AK46</f>
        <v>2.76</v>
      </c>
      <c r="AL50" s="15" t="n">
        <f aca="false">AL46</f>
        <v>2.85</v>
      </c>
      <c r="AM50" s="5" t="n">
        <f aca="false">AM46</f>
        <v>3</v>
      </c>
    </row>
    <row r="51" customFormat="false" ht="12.75" hidden="false" customHeight="false" outlineLevel="0" collapsed="false">
      <c r="A51" s="1" t="n">
        <f aca="false">InvTravi!A171</f>
        <v>2</v>
      </c>
      <c r="B51" s="1" t="n">
        <f aca="false">InvTravi!B171</f>
        <v>16</v>
      </c>
      <c r="C51" s="1" t="n">
        <f aca="false">InvTravi!C171</f>
        <v>17</v>
      </c>
      <c r="D51" s="1" t="n">
        <f aca="false">InvTravi!D171</f>
        <v>3</v>
      </c>
      <c r="E51" s="1" t="str">
        <f aca="false">InvTravi!E171</f>
        <v>Mdes</v>
      </c>
      <c r="F51" s="2" t="n">
        <f aca="false">InvTravi!F171</f>
        <v>-26.732</v>
      </c>
      <c r="G51" s="2" t="n">
        <f aca="false">InvTravi!L171</f>
        <v>-28.8104</v>
      </c>
      <c r="H51" s="2" t="n">
        <f aca="false">InvTravi!M171</f>
        <v>-3.4036</v>
      </c>
      <c r="I51" s="5"/>
      <c r="J51" s="5"/>
      <c r="K51" s="5"/>
      <c r="M51" s="3" t="s">
        <v>38</v>
      </c>
      <c r="N51" s="5" t="n">
        <f aca="false">F50</f>
        <v>-27.285</v>
      </c>
      <c r="O51" s="15" t="n">
        <f aca="false">$F50+$F52*(O50-$N50)-$J52*(O50-$N50)^2/2</f>
        <v>-19.592325</v>
      </c>
      <c r="P51" s="5" t="n">
        <f aca="false">$F50+$F52*(P50-$N50)-$J52*(P50-$N50)^2/2</f>
        <v>-15.364008</v>
      </c>
      <c r="Q51" s="5" t="n">
        <f aca="false">$F50+$F52*(Q50-$N50)-$J52*(Q50-$N50)^2/2</f>
        <v>-10.178088</v>
      </c>
      <c r="R51" s="5" t="n">
        <f aca="false">$F50+$F52*(R50-$N50)-$J52*(R50-$N50)^2/2</f>
        <v>-5.508552</v>
      </c>
      <c r="S51" s="5" t="n">
        <f aca="false">$F50+$F52*(S50-$N50)-$J52*(S50-$N50)^2/2</f>
        <v>-1.3554</v>
      </c>
      <c r="T51" s="5" t="n">
        <f aca="false">$F50+$F52*(T50-$N50)-$J52*(T50-$N50)^2/2</f>
        <v>2.28136799999999</v>
      </c>
      <c r="U51" s="5" t="n">
        <f aca="false">$F50+$F52*(U50-$N50)-$J52*(U50-$N50)^2/2</f>
        <v>5.401752</v>
      </c>
      <c r="V51" s="5" t="n">
        <f aca="false">$F50+$F52*(V50-$N50)-$J52*(V50-$N50)^2/2</f>
        <v>8.005752</v>
      </c>
      <c r="W51" s="5" t="n">
        <f aca="false">$F50+$F52*(W50-$N50)-$J52*(W50-$N50)^2/2</f>
        <v>10.093368</v>
      </c>
      <c r="X51" s="5" t="n">
        <f aca="false">$F50+$F52*(X50-$N50)-$J52*(X50-$N50)^2/2</f>
        <v>11.6646</v>
      </c>
      <c r="Y51" s="5" t="n">
        <f aca="false">$F50+$F52*(Y50-$N50)-$J52*(Y50-$N50)^2/2</f>
        <v>12.719448</v>
      </c>
      <c r="Z51" s="5" t="n">
        <f aca="false">$F50+$F52*(Z50-$N50)-$J52*(Z50-$N50)^2/2</f>
        <v>13.257912</v>
      </c>
      <c r="AA51" s="5" t="n">
        <f aca="false">$F50+$F52*(AA50-$N50)-$J52*(AA50-$N50)^2/2</f>
        <v>13.279992</v>
      </c>
      <c r="AB51" s="5" t="n">
        <f aca="false">$F50+$F52*(AB50-$N50)-$J52*(AB50-$N50)^2/2</f>
        <v>12.785688</v>
      </c>
      <c r="AC51" s="5" t="n">
        <f aca="false">$F50+$F52*(AC50-$N50)-$J52*(AC50-$N50)^2/2</f>
        <v>11.775</v>
      </c>
      <c r="AD51" s="5" t="n">
        <f aca="false">$F50+$F52*(AD50-$N50)-$J52*(AD50-$N50)^2/2</f>
        <v>10.247928</v>
      </c>
      <c r="AE51" s="5" t="n">
        <f aca="false">$F50+$F52*(AE50-$N50)-$J52*(AE50-$N50)^2/2</f>
        <v>8.20447200000001</v>
      </c>
      <c r="AF51" s="5" t="n">
        <f aca="false">$F50+$F52*(AF50-$N50)-$J52*(AF50-$N50)^2/2</f>
        <v>5.64463199999999</v>
      </c>
      <c r="AG51" s="5" t="n">
        <f aca="false">$F50+$F52*(AG50-$N50)-$J52*(AG50-$N50)^2/2</f>
        <v>2.56840799999999</v>
      </c>
      <c r="AH51" s="5" t="n">
        <f aca="false">$F50+$F52*(AH50-$N50)-$J52*(AH50-$N50)^2/2</f>
        <v>-1.02419999999999</v>
      </c>
      <c r="AI51" s="5" t="n">
        <f aca="false">$F50+$F52*(AI50-$N50)-$J52*(AI50-$N50)^2/2</f>
        <v>-5.13319200000001</v>
      </c>
      <c r="AJ51" s="5" t="n">
        <f aca="false">$F50+$F52*(AJ50-$N50)-$J52*(AJ50-$N50)^2/2</f>
        <v>-9.75856799999997</v>
      </c>
      <c r="AK51" s="5" t="n">
        <f aca="false">$F50+$F52*(AK50-$N50)-$J52*(AK50-$N50)^2/2</f>
        <v>-14.900328</v>
      </c>
      <c r="AL51" s="15" t="n">
        <f aca="false">$F50+$F52*(AL50-$N50)-$J52*(AL50-$N50)^2/2</f>
        <v>-19.095525</v>
      </c>
      <c r="AM51" s="5" t="n">
        <f aca="false">$F50+$F52*(AM50-$N50)-$J52*(AM50-$N50)^2/2</f>
        <v>-26.733</v>
      </c>
    </row>
    <row r="52" customFormat="false" ht="12.75" hidden="false" customHeight="false" outlineLevel="0" collapsed="false">
      <c r="A52" s="1" t="n">
        <f aca="false">InvTravi!A172</f>
        <v>2</v>
      </c>
      <c r="B52" s="1" t="n">
        <f aca="false">InvTravi!B172</f>
        <v>16</v>
      </c>
      <c r="C52" s="1" t="n">
        <f aca="false">InvTravi!C172</f>
        <v>17</v>
      </c>
      <c r="D52" s="1" t="n">
        <f aca="false">InvTravi!D172</f>
        <v>3</v>
      </c>
      <c r="E52" s="1" t="str">
        <f aca="false">InvTravi!E172</f>
        <v>Vsin</v>
      </c>
      <c r="F52" s="2" t="n">
        <f aca="false">InvTravi!F172</f>
        <v>53.974</v>
      </c>
      <c r="G52" s="2" t="n">
        <f aca="false">InvTravi!L172</f>
        <v>23.2739</v>
      </c>
      <c r="H52" s="2" t="n">
        <f aca="false">InvTravi!M172</f>
        <v>41.7401</v>
      </c>
      <c r="I52" s="5"/>
      <c r="J52" s="5" t="n">
        <f aca="false">(F52-F53)/$I42</f>
        <v>35.86</v>
      </c>
      <c r="K52" s="5" t="n">
        <f aca="false">(G52-G53)/$I42</f>
        <v>21.6</v>
      </c>
      <c r="M52" s="3" t="s">
        <v>44</v>
      </c>
      <c r="N52" s="5" t="n">
        <f aca="false">G50</f>
        <v>-1.4314</v>
      </c>
      <c r="O52" s="15" t="n">
        <f aca="false">$G50+$G52*(O50-$N50)-$K52*(O50-$N50)^2/2</f>
        <v>1.816685</v>
      </c>
      <c r="P52" s="5" t="n">
        <f aca="false">$G50+$G52*(P50-$N50)-$K52*(P50-$N50)^2/2</f>
        <v>3.532256</v>
      </c>
      <c r="Q52" s="5" t="n">
        <f aca="false">$G50+$G52*(Q50-$N50)-$K52*(Q50-$N50)^2/2</f>
        <v>5.547524</v>
      </c>
      <c r="R52" s="5" t="n">
        <f aca="false">$G50+$G52*(R50-$N50)-$K52*(R50-$N50)^2/2</f>
        <v>7.251752</v>
      </c>
      <c r="S52" s="5" t="n">
        <f aca="false">$G50+$G52*(S50-$N50)-$K52*(S50-$N50)^2/2</f>
        <v>8.64494</v>
      </c>
      <c r="T52" s="5" t="n">
        <f aca="false">$G50+$G52*(T50-$N50)-$K52*(T50-$N50)^2/2</f>
        <v>9.727088</v>
      </c>
      <c r="U52" s="5" t="n">
        <f aca="false">$G50+$G52*(U50-$N50)-$K52*(U50-$N50)^2/2</f>
        <v>10.498196</v>
      </c>
      <c r="V52" s="5" t="n">
        <f aca="false">$G50+$G52*(V50-$N50)-$K52*(V50-$N50)^2/2</f>
        <v>10.958264</v>
      </c>
      <c r="W52" s="5" t="n">
        <f aca="false">$G50+$G52*(W50-$N50)-$K52*(W50-$N50)^2/2</f>
        <v>11.107292</v>
      </c>
      <c r="X52" s="5" t="n">
        <f aca="false">$G50+$G52*(X50-$N50)-$K52*(X50-$N50)^2/2</f>
        <v>10.94528</v>
      </c>
      <c r="Y52" s="5" t="n">
        <f aca="false">$G50+$G52*(Y50-$N50)-$K52*(Y50-$N50)^2/2</f>
        <v>10.472228</v>
      </c>
      <c r="Z52" s="5" t="n">
        <f aca="false">$G50+$G52*(Z50-$N50)-$K52*(Z50-$N50)^2/2</f>
        <v>9.688136</v>
      </c>
      <c r="AA52" s="5" t="n">
        <f aca="false">$G50+$G52*(AA50-$N50)-$K52*(AA50-$N50)^2/2</f>
        <v>8.593004</v>
      </c>
      <c r="AB52" s="5" t="n">
        <f aca="false">$G50+$G52*(AB50-$N50)-$K52*(AB50-$N50)^2/2</f>
        <v>7.18683200000001</v>
      </c>
      <c r="AC52" s="5" t="n">
        <f aca="false">$G50+$G52*(AC50-$N50)-$K52*(AC50-$N50)^2/2</f>
        <v>5.46962000000001</v>
      </c>
      <c r="AD52" s="5" t="n">
        <f aca="false">$G50+$G52*(AD50-$N50)-$K52*(AD50-$N50)^2/2</f>
        <v>3.441368</v>
      </c>
      <c r="AE52" s="5" t="n">
        <f aca="false">$G50+$G52*(AE50-$N50)-$K52*(AE50-$N50)^2/2</f>
        <v>1.102076</v>
      </c>
      <c r="AF52" s="5" t="n">
        <f aca="false">$G50+$G52*(AF50-$N50)-$K52*(AF50-$N50)^2/2</f>
        <v>-1.54825600000001</v>
      </c>
      <c r="AG52" s="5" t="n">
        <f aca="false">$G50+$G52*(AG50-$N50)-$K52*(AG50-$N50)^2/2</f>
        <v>-4.509628</v>
      </c>
      <c r="AH52" s="5" t="n">
        <f aca="false">$G50+$G52*(AH50-$N50)-$K52*(AH50-$N50)^2/2</f>
        <v>-7.78204</v>
      </c>
      <c r="AI52" s="5" t="n">
        <f aca="false">$G50+$G52*(AI50-$N50)-$K52*(AI50-$N50)^2/2</f>
        <v>-11.365492</v>
      </c>
      <c r="AJ52" s="5" t="n">
        <f aca="false">$G50+$G52*(AJ50-$N50)-$K52*(AJ50-$N50)^2/2</f>
        <v>-15.259984</v>
      </c>
      <c r="AK52" s="5" t="n">
        <f aca="false">$G50+$G52*(AK50-$N50)-$K52*(AK50-$N50)^2/2</f>
        <v>-19.465516</v>
      </c>
      <c r="AL52" s="15" t="n">
        <f aca="false">$G50+$G52*(AL50-$N50)-$K52*(AL50-$N50)^2/2</f>
        <v>-22.823785</v>
      </c>
      <c r="AM52" s="5" t="n">
        <f aca="false">$G50+$G52*(AM50-$N50)-$K52*(AM50-$N50)^2/2</f>
        <v>-28.8097</v>
      </c>
    </row>
    <row r="53" customFormat="false" ht="12.75" hidden="false" customHeight="false" outlineLevel="0" collapsed="false">
      <c r="A53" s="1" t="n">
        <f aca="false">InvTravi!A173</f>
        <v>2</v>
      </c>
      <c r="B53" s="1" t="n">
        <f aca="false">InvTravi!B173</f>
        <v>16</v>
      </c>
      <c r="C53" s="1" t="n">
        <f aca="false">InvTravi!C173</f>
        <v>17</v>
      </c>
      <c r="D53" s="1" t="n">
        <f aca="false">InvTravi!D173</f>
        <v>3</v>
      </c>
      <c r="E53" s="1" t="str">
        <f aca="false">InvTravi!E173</f>
        <v>Vdes</v>
      </c>
      <c r="F53" s="2" t="n">
        <f aca="false">InvTravi!F173</f>
        <v>-53.606</v>
      </c>
      <c r="G53" s="2" t="n">
        <f aca="false">InvTravi!L173</f>
        <v>-41.5261</v>
      </c>
      <c r="H53" s="2" t="n">
        <f aca="false">InvTravi!M173</f>
        <v>-23.0599</v>
      </c>
      <c r="I53" s="5"/>
      <c r="J53" s="5"/>
      <c r="K53" s="5"/>
      <c r="M53" s="3" t="s">
        <v>45</v>
      </c>
      <c r="N53" s="5" t="n">
        <f aca="false">H50</f>
        <v>-31.4226</v>
      </c>
      <c r="O53" s="15" t="n">
        <f aca="false">$H50+$H52*(O50-$N50)-$K52*(O50-$N50)^2/2</f>
        <v>-25.404585</v>
      </c>
      <c r="P53" s="5" t="n">
        <f aca="false">$H50+$H52*(P50-$N50)-$K52*(P50-$N50)^2/2</f>
        <v>-22.027056</v>
      </c>
      <c r="Q53" s="5" t="n">
        <f aca="false">$H50+$H52*(Q50-$N50)-$K52*(Q50-$N50)^2/2</f>
        <v>-17.795844</v>
      </c>
      <c r="R53" s="5" t="n">
        <f aca="false">$H50+$H52*(R50-$N50)-$K52*(R50-$N50)^2/2</f>
        <v>-13.875672</v>
      </c>
      <c r="S53" s="5" t="n">
        <f aca="false">$H50+$H52*(S50-$N50)-$K52*(S50-$N50)^2/2</f>
        <v>-10.26654</v>
      </c>
      <c r="T53" s="5" t="n">
        <f aca="false">$H50+$H52*(T50-$N50)-$K52*(T50-$N50)^2/2</f>
        <v>-6.968448</v>
      </c>
      <c r="U53" s="5" t="n">
        <f aca="false">$H50+$H52*(U50-$N50)-$K52*(U50-$N50)^2/2</f>
        <v>-3.981396</v>
      </c>
      <c r="V53" s="5" t="n">
        <f aca="false">$H50+$H52*(V50-$N50)-$K52*(V50-$N50)^2/2</f>
        <v>-1.305384</v>
      </c>
      <c r="W53" s="5" t="n">
        <f aca="false">$H50+$H52*(W50-$N50)-$K52*(W50-$N50)^2/2</f>
        <v>1.059588</v>
      </c>
      <c r="X53" s="5" t="n">
        <f aca="false">$H50+$H52*(X50-$N50)-$K52*(X50-$N50)^2/2</f>
        <v>3.11352</v>
      </c>
      <c r="Y53" s="5" t="n">
        <f aca="false">$H50+$H52*(Y50-$N50)-$K52*(Y50-$N50)^2/2</f>
        <v>4.856412</v>
      </c>
      <c r="Z53" s="5" t="n">
        <f aca="false">$H50+$H52*(Z50-$N50)-$K52*(Z50-$N50)^2/2</f>
        <v>6.288264</v>
      </c>
      <c r="AA53" s="5" t="n">
        <f aca="false">$H50+$H52*(AA50-$N50)-$K52*(AA50-$N50)^2/2</f>
        <v>7.40907599999999</v>
      </c>
      <c r="AB53" s="5" t="n">
        <f aca="false">$H50+$H52*(AB50-$N50)-$K52*(AB50-$N50)^2/2</f>
        <v>8.21884800000001</v>
      </c>
      <c r="AC53" s="5" t="n">
        <f aca="false">$H50+$H52*(AC50-$N50)-$K52*(AC50-$N50)^2/2</f>
        <v>8.71758</v>
      </c>
      <c r="AD53" s="5" t="n">
        <f aca="false">$H50+$H52*(AD50-$N50)-$K52*(AD50-$N50)^2/2</f>
        <v>8.905272</v>
      </c>
      <c r="AE53" s="5" t="n">
        <f aca="false">$H50+$H52*(AE50-$N50)-$K52*(AE50-$N50)^2/2</f>
        <v>8.781924</v>
      </c>
      <c r="AF53" s="5" t="n">
        <f aca="false">$H50+$H52*(AF50-$N50)-$K52*(AF50-$N50)^2/2</f>
        <v>8.34753599999999</v>
      </c>
      <c r="AG53" s="5" t="n">
        <f aca="false">$H50+$H52*(AG50-$N50)-$K52*(AG50-$N50)^2/2</f>
        <v>7.60210799999999</v>
      </c>
      <c r="AH53" s="5" t="n">
        <f aca="false">$H50+$H52*(AH50-$N50)-$K52*(AH50-$N50)^2/2</f>
        <v>6.54564</v>
      </c>
      <c r="AI53" s="5" t="n">
        <f aca="false">$H50+$H52*(AI50-$N50)-$K52*(AI50-$N50)^2/2</f>
        <v>5.17813199999999</v>
      </c>
      <c r="AJ53" s="5" t="n">
        <f aca="false">$H50+$H52*(AJ50-$N50)-$K52*(AJ50-$N50)^2/2</f>
        <v>3.499584</v>
      </c>
      <c r="AK53" s="5" t="n">
        <f aca="false">$H50+$H52*(AK50-$N50)-$K52*(AK50-$N50)^2/2</f>
        <v>1.509996</v>
      </c>
      <c r="AL53" s="15" t="n">
        <f aca="false">$H50+$H52*(AL50-$N50)-$K52*(AL50-$N50)^2/2</f>
        <v>-0.186315000000008</v>
      </c>
      <c r="AM53" s="5" t="n">
        <f aca="false">$H50+$H52*(AM50-$N50)-$K52*(AM50-$N50)^2/2</f>
        <v>-3.4023</v>
      </c>
    </row>
    <row r="54" customFormat="false" ht="12.75" hidden="false" customHeight="false" outlineLevel="0" collapsed="false">
      <c r="A54" s="1" t="n">
        <f aca="false">InvTravi!A174</f>
        <v>2</v>
      </c>
      <c r="B54" s="1" t="n">
        <f aca="false">InvTravi!B174</f>
        <v>16</v>
      </c>
      <c r="C54" s="1" t="n">
        <f aca="false">InvTravi!C174</f>
        <v>17</v>
      </c>
      <c r="D54" s="1" t="n">
        <f aca="false">InvTravi!D174</f>
        <v>2</v>
      </c>
      <c r="E54" s="1" t="str">
        <f aca="false">InvTravi!E174</f>
        <v>Msin</v>
      </c>
      <c r="F54" s="2" t="n">
        <f aca="false">InvTravi!F174</f>
        <v>-26.98</v>
      </c>
      <c r="G54" s="2" t="n">
        <f aca="false">InvTravi!L174</f>
        <v>1.2941</v>
      </c>
      <c r="H54" s="2" t="n">
        <f aca="false">InvTravi!M174</f>
        <v>-33.7881</v>
      </c>
      <c r="I54" s="5" t="n">
        <f aca="false">I50</f>
        <v>3</v>
      </c>
      <c r="J54" s="5"/>
      <c r="K54" s="5"/>
      <c r="L54" s="1" t="n">
        <f aca="false">D54</f>
        <v>2</v>
      </c>
      <c r="M54" s="1" t="s">
        <v>62</v>
      </c>
      <c r="N54" s="5" t="n">
        <f aca="false">N50</f>
        <v>0</v>
      </c>
      <c r="O54" s="15" t="n">
        <f aca="false">O50</f>
        <v>0.15</v>
      </c>
      <c r="P54" s="5" t="n">
        <f aca="false">P50</f>
        <v>0.24</v>
      </c>
      <c r="Q54" s="5" t="n">
        <f aca="false">Q50</f>
        <v>0.36</v>
      </c>
      <c r="R54" s="5" t="n">
        <f aca="false">R50</f>
        <v>0.48</v>
      </c>
      <c r="S54" s="5" t="n">
        <f aca="false">S50</f>
        <v>0.6</v>
      </c>
      <c r="T54" s="5" t="n">
        <f aca="false">T50</f>
        <v>0.72</v>
      </c>
      <c r="U54" s="5" t="n">
        <f aca="false">U50</f>
        <v>0.84</v>
      </c>
      <c r="V54" s="5" t="n">
        <f aca="false">V50</f>
        <v>0.96</v>
      </c>
      <c r="W54" s="5" t="n">
        <f aca="false">W50</f>
        <v>1.08</v>
      </c>
      <c r="X54" s="5" t="n">
        <f aca="false">X50</f>
        <v>1.2</v>
      </c>
      <c r="Y54" s="5" t="n">
        <f aca="false">Y50</f>
        <v>1.32</v>
      </c>
      <c r="Z54" s="5" t="n">
        <f aca="false">Z50</f>
        <v>1.44</v>
      </c>
      <c r="AA54" s="5" t="n">
        <f aca="false">AA50</f>
        <v>1.56</v>
      </c>
      <c r="AB54" s="5" t="n">
        <f aca="false">AB50</f>
        <v>1.68</v>
      </c>
      <c r="AC54" s="5" t="n">
        <f aca="false">AC50</f>
        <v>1.8</v>
      </c>
      <c r="AD54" s="5" t="n">
        <f aca="false">AD50</f>
        <v>1.92</v>
      </c>
      <c r="AE54" s="5" t="n">
        <f aca="false">AE50</f>
        <v>2.04</v>
      </c>
      <c r="AF54" s="5" t="n">
        <f aca="false">AF50</f>
        <v>2.16</v>
      </c>
      <c r="AG54" s="5" t="n">
        <f aca="false">AG50</f>
        <v>2.28</v>
      </c>
      <c r="AH54" s="5" t="n">
        <f aca="false">AH50</f>
        <v>2.4</v>
      </c>
      <c r="AI54" s="5" t="n">
        <f aca="false">AI50</f>
        <v>2.52</v>
      </c>
      <c r="AJ54" s="5" t="n">
        <f aca="false">AJ50</f>
        <v>2.64</v>
      </c>
      <c r="AK54" s="5" t="n">
        <f aca="false">AK50</f>
        <v>2.76</v>
      </c>
      <c r="AL54" s="15" t="n">
        <f aca="false">AL50</f>
        <v>2.85</v>
      </c>
      <c r="AM54" s="5" t="n">
        <f aca="false">AM50</f>
        <v>3</v>
      </c>
    </row>
    <row r="55" customFormat="false" ht="12.75" hidden="false" customHeight="false" outlineLevel="0" collapsed="false">
      <c r="A55" s="1" t="n">
        <f aca="false">InvTravi!A175</f>
        <v>2</v>
      </c>
      <c r="B55" s="1" t="n">
        <f aca="false">InvTravi!B175</f>
        <v>16</v>
      </c>
      <c r="C55" s="1" t="n">
        <f aca="false">InvTravi!C175</f>
        <v>17</v>
      </c>
      <c r="D55" s="1" t="n">
        <f aca="false">InvTravi!D175</f>
        <v>2</v>
      </c>
      <c r="E55" s="1" t="str">
        <f aca="false">InvTravi!E175</f>
        <v>Mdes</v>
      </c>
      <c r="F55" s="2" t="n">
        <f aca="false">InvTravi!F175</f>
        <v>-26.962</v>
      </c>
      <c r="G55" s="2" t="n">
        <f aca="false">InvTravi!L175</f>
        <v>-30.9373</v>
      </c>
      <c r="H55" s="2" t="n">
        <f aca="false">InvTravi!M175</f>
        <v>-1.5527</v>
      </c>
      <c r="I55" s="5"/>
      <c r="J55" s="5"/>
      <c r="K55" s="5"/>
      <c r="M55" s="3" t="s">
        <v>38</v>
      </c>
      <c r="N55" s="5" t="n">
        <f aca="false">F54</f>
        <v>-26.98</v>
      </c>
      <c r="O55" s="15" t="n">
        <f aca="false">$F54+$F56*(O54-$N54)-$J56*(O54-$N54)^2/2</f>
        <v>-19.314025</v>
      </c>
      <c r="P55" s="5" t="n">
        <f aca="false">$F54+$F56*(P54-$N54)-$J56*(P54-$N54)^2/2</f>
        <v>-15.101728</v>
      </c>
      <c r="Q55" s="5" t="n">
        <f aca="false">$F54+$F56*(Q54-$N54)-$J56*(Q54-$N54)^2/2</f>
        <v>-9.937168</v>
      </c>
      <c r="R55" s="5" t="n">
        <f aca="false">$F54+$F56*(R54-$N54)-$J56*(R54-$N54)^2/2</f>
        <v>-5.288992</v>
      </c>
      <c r="S55" s="5" t="n">
        <f aca="false">$F54+$F56*(S54-$N54)-$J56*(S54-$N54)^2/2</f>
        <v>-1.1572</v>
      </c>
      <c r="T55" s="5" t="n">
        <f aca="false">$F54+$F56*(T54-$N54)-$J56*(T54-$N54)^2/2</f>
        <v>2.458208</v>
      </c>
      <c r="U55" s="5" t="n">
        <f aca="false">$F54+$F56*(U54-$N54)-$J56*(U54-$N54)^2/2</f>
        <v>5.557232</v>
      </c>
      <c r="V55" s="5" t="n">
        <f aca="false">$F54+$F56*(V54-$N54)-$J56*(V54-$N54)^2/2</f>
        <v>8.139872</v>
      </c>
      <c r="W55" s="5" t="n">
        <f aca="false">$F54+$F56*(W54-$N54)-$J56*(W54-$N54)^2/2</f>
        <v>10.206128</v>
      </c>
      <c r="X55" s="5" t="n">
        <f aca="false">$F54+$F56*(X54-$N54)-$J56*(X54-$N54)^2/2</f>
        <v>11.756</v>
      </c>
      <c r="Y55" s="5" t="n">
        <f aca="false">$F54+$F56*(Y54-$N54)-$J56*(Y54-$N54)^2/2</f>
        <v>12.789488</v>
      </c>
      <c r="Z55" s="5" t="n">
        <f aca="false">$F54+$F56*(Z54-$N54)-$J56*(Z54-$N54)^2/2</f>
        <v>13.306592</v>
      </c>
      <c r="AA55" s="5" t="n">
        <f aca="false">$F54+$F56*(AA54-$N54)-$J56*(AA54-$N54)^2/2</f>
        <v>13.307312</v>
      </c>
      <c r="AB55" s="5" t="n">
        <f aca="false">$F54+$F56*(AB54-$N54)-$J56*(AB54-$N54)^2/2</f>
        <v>12.791648</v>
      </c>
      <c r="AC55" s="5" t="n">
        <f aca="false">$F54+$F56*(AC54-$N54)-$J56*(AC54-$N54)^2/2</f>
        <v>11.7596</v>
      </c>
      <c r="AD55" s="5" t="n">
        <f aca="false">$F54+$F56*(AD54-$N54)-$J56*(AD54-$N54)^2/2</f>
        <v>10.211168</v>
      </c>
      <c r="AE55" s="5" t="n">
        <f aca="false">$F54+$F56*(AE54-$N54)-$J56*(AE54-$N54)^2/2</f>
        <v>8.14635200000001</v>
      </c>
      <c r="AF55" s="5" t="n">
        <f aca="false">$F54+$F56*(AF54-$N54)-$J56*(AF54-$N54)^2/2</f>
        <v>5.565152</v>
      </c>
      <c r="AG55" s="5" t="n">
        <f aca="false">$F54+$F56*(AG54-$N54)-$J56*(AG54-$N54)^2/2</f>
        <v>2.467568</v>
      </c>
      <c r="AH55" s="5" t="n">
        <f aca="false">$F54+$F56*(AH54-$N54)-$J56*(AH54-$N54)^2/2</f>
        <v>-1.1464</v>
      </c>
      <c r="AI55" s="5" t="n">
        <f aca="false">$F54+$F56*(AI54-$N54)-$J56*(AI54-$N54)^2/2</f>
        <v>-5.276752</v>
      </c>
      <c r="AJ55" s="5" t="n">
        <f aca="false">$F54+$F56*(AJ54-$N54)-$J56*(AJ54-$N54)^2/2</f>
        <v>-9.92348799999998</v>
      </c>
      <c r="AK55" s="5" t="n">
        <f aca="false">$F54+$F56*(AK54-$N54)-$J56*(AK54-$N54)^2/2</f>
        <v>-15.086608</v>
      </c>
      <c r="AL55" s="15" t="n">
        <f aca="false">$F54+$F56*(AL54-$N54)-$J56*(AL54-$N54)^2/2</f>
        <v>-19.297825</v>
      </c>
      <c r="AM55" s="5" t="n">
        <f aca="false">$F54+$F56*(AM54-$N54)-$J56*(AM54-$N54)^2/2</f>
        <v>-26.962</v>
      </c>
    </row>
    <row r="56" customFormat="false" ht="12.75" hidden="false" customHeight="false" outlineLevel="0" collapsed="false">
      <c r="A56" s="1" t="n">
        <f aca="false">InvTravi!A176</f>
        <v>2</v>
      </c>
      <c r="B56" s="1" t="n">
        <f aca="false">InvTravi!B176</f>
        <v>16</v>
      </c>
      <c r="C56" s="1" t="n">
        <f aca="false">InvTravi!C176</f>
        <v>17</v>
      </c>
      <c r="D56" s="1" t="n">
        <f aca="false">InvTravi!D176</f>
        <v>2</v>
      </c>
      <c r="E56" s="1" t="str">
        <f aca="false">InvTravi!E176</f>
        <v>Vsin</v>
      </c>
      <c r="F56" s="2" t="n">
        <f aca="false">InvTravi!F176</f>
        <v>53.796</v>
      </c>
      <c r="G56" s="2" t="n">
        <f aca="false">InvTravi!L176</f>
        <v>21.6563</v>
      </c>
      <c r="H56" s="2" t="n">
        <f aca="false">InvTravi!M176</f>
        <v>43.1457</v>
      </c>
      <c r="I56" s="5"/>
      <c r="J56" s="5" t="n">
        <f aca="false">(F56-F57)/$I42</f>
        <v>35.86</v>
      </c>
      <c r="K56" s="5" t="n">
        <f aca="false">(G56-G57)/$I42</f>
        <v>21.6</v>
      </c>
      <c r="M56" s="3" t="s">
        <v>44</v>
      </c>
      <c r="N56" s="5" t="n">
        <f aca="false">G54</f>
        <v>1.2941</v>
      </c>
      <c r="O56" s="15" t="n">
        <f aca="false">$G54+$G56*(O54-$N54)-$K56*(O54-$N54)^2/2</f>
        <v>4.299545</v>
      </c>
      <c r="P56" s="5" t="n">
        <f aca="false">$G54+$G56*(P54-$N54)-$K56*(P54-$N54)^2/2</f>
        <v>5.869532</v>
      </c>
      <c r="Q56" s="5" t="n">
        <f aca="false">$G54+$G56*(Q54-$N54)-$K56*(Q54-$N54)^2/2</f>
        <v>7.690688</v>
      </c>
      <c r="R56" s="5" t="n">
        <f aca="false">$G54+$G56*(R54-$N54)-$K56*(R54-$N54)^2/2</f>
        <v>9.200804</v>
      </c>
      <c r="S56" s="5" t="n">
        <f aca="false">$G54+$G56*(S54-$N54)-$K56*(S54-$N54)^2/2</f>
        <v>10.39988</v>
      </c>
      <c r="T56" s="5" t="n">
        <f aca="false">$G54+$G56*(T54-$N54)-$K56*(T54-$N54)^2/2</f>
        <v>11.287916</v>
      </c>
      <c r="U56" s="5" t="n">
        <f aca="false">$G54+$G56*(U54-$N54)-$K56*(U54-$N54)^2/2</f>
        <v>11.864912</v>
      </c>
      <c r="V56" s="5" t="n">
        <f aca="false">$G54+$G56*(V54-$N54)-$K56*(V54-$N54)^2/2</f>
        <v>12.130868</v>
      </c>
      <c r="W56" s="5" t="n">
        <f aca="false">$G54+$G56*(W54-$N54)-$K56*(W54-$N54)^2/2</f>
        <v>12.085784</v>
      </c>
      <c r="X56" s="5" t="n">
        <f aca="false">$G54+$G56*(X54-$N54)-$K56*(X54-$N54)^2/2</f>
        <v>11.72966</v>
      </c>
      <c r="Y56" s="5" t="n">
        <f aca="false">$G54+$G56*(Y54-$N54)-$K56*(Y54-$N54)^2/2</f>
        <v>11.062496</v>
      </c>
      <c r="Z56" s="5" t="n">
        <f aca="false">$G54+$G56*(Z54-$N54)-$K56*(Z54-$N54)^2/2</f>
        <v>10.084292</v>
      </c>
      <c r="AA56" s="5" t="n">
        <f aca="false">$G54+$G56*(AA54-$N54)-$K56*(AA54-$N54)^2/2</f>
        <v>8.79504800000001</v>
      </c>
      <c r="AB56" s="5" t="n">
        <f aca="false">$G54+$G56*(AB54-$N54)-$K56*(AB54-$N54)^2/2</f>
        <v>7.19476400000002</v>
      </c>
      <c r="AC56" s="5" t="n">
        <f aca="false">$G54+$G56*(AC54-$N54)-$K56*(AC54-$N54)^2/2</f>
        <v>5.28344000000001</v>
      </c>
      <c r="AD56" s="5" t="n">
        <f aca="false">$G54+$G56*(AD54-$N54)-$K56*(AD54-$N54)^2/2</f>
        <v>3.06107600000001</v>
      </c>
      <c r="AE56" s="5" t="n">
        <f aca="false">$G54+$G56*(AE54-$N54)-$K56*(AE54-$N54)^2/2</f>
        <v>0.527672000000017</v>
      </c>
      <c r="AF56" s="5" t="n">
        <f aca="false">$G54+$G56*(AF54-$N54)-$K56*(AF54-$N54)^2/2</f>
        <v>-2.31677199999999</v>
      </c>
      <c r="AG56" s="5" t="n">
        <f aca="false">$G54+$G56*(AG54-$N54)-$K56*(AG54-$N54)^2/2</f>
        <v>-5.47225599999998</v>
      </c>
      <c r="AH56" s="5" t="n">
        <f aca="false">$G54+$G56*(AH54-$N54)-$K56*(AH54-$N54)^2/2</f>
        <v>-8.93877999999998</v>
      </c>
      <c r="AI56" s="5" t="n">
        <f aca="false">$G54+$G56*(AI54-$N54)-$K56*(AI54-$N54)^2/2</f>
        <v>-12.716344</v>
      </c>
      <c r="AJ56" s="5" t="n">
        <f aca="false">$G54+$G56*(AJ54-$N54)-$K56*(AJ54-$N54)^2/2</f>
        <v>-16.804948</v>
      </c>
      <c r="AK56" s="5" t="n">
        <f aca="false">$G54+$G56*(AK54-$N54)-$K56*(AK54-$N54)^2/2</f>
        <v>-21.204592</v>
      </c>
      <c r="AL56" s="15" t="n">
        <f aca="false">$G54+$G56*(AL54-$N54)-$K56*(AL54-$N54)^2/2</f>
        <v>-24.708445</v>
      </c>
      <c r="AM56" s="5" t="n">
        <f aca="false">$G54+$G56*(AM54-$N54)-$K56*(AM54-$N54)^2/2</f>
        <v>-30.937</v>
      </c>
    </row>
    <row r="57" customFormat="false" ht="12.75" hidden="false" customHeight="false" outlineLevel="0" collapsed="false">
      <c r="A57" s="1" t="n">
        <f aca="false">InvTravi!A177</f>
        <v>2</v>
      </c>
      <c r="B57" s="1" t="n">
        <f aca="false">InvTravi!B177</f>
        <v>16</v>
      </c>
      <c r="C57" s="1" t="n">
        <f aca="false">InvTravi!C177</f>
        <v>17</v>
      </c>
      <c r="D57" s="1" t="n">
        <f aca="false">InvTravi!D177</f>
        <v>2</v>
      </c>
      <c r="E57" s="1" t="str">
        <f aca="false">InvTravi!E177</f>
        <v>Vdes</v>
      </c>
      <c r="F57" s="2" t="n">
        <f aca="false">InvTravi!F177</f>
        <v>-53.784</v>
      </c>
      <c r="G57" s="2" t="n">
        <f aca="false">InvTravi!L177</f>
        <v>-43.1437</v>
      </c>
      <c r="H57" s="2" t="n">
        <f aca="false">InvTravi!M177</f>
        <v>-21.6543</v>
      </c>
      <c r="I57" s="5"/>
      <c r="J57" s="5"/>
      <c r="K57" s="5"/>
      <c r="M57" s="3" t="s">
        <v>45</v>
      </c>
      <c r="N57" s="5" t="n">
        <f aca="false">H54</f>
        <v>-33.7881</v>
      </c>
      <c r="O57" s="15" t="n">
        <f aca="false">$H54+$H56*(O54-$N54)-$K56*(O54-$N54)^2/2</f>
        <v>-27.559245</v>
      </c>
      <c r="P57" s="5" t="n">
        <f aca="false">$H54+$H56*(P54-$N54)-$K56*(P54-$N54)^2/2</f>
        <v>-24.055212</v>
      </c>
      <c r="Q57" s="5" t="n">
        <f aca="false">$H54+$H56*(Q54-$N54)-$K56*(Q54-$N54)^2/2</f>
        <v>-19.655328</v>
      </c>
      <c r="R57" s="5" t="n">
        <f aca="false">$H54+$H56*(R54-$N54)-$K56*(R54-$N54)^2/2</f>
        <v>-15.566484</v>
      </c>
      <c r="S57" s="5" t="n">
        <f aca="false">$H54+$H56*(S54-$N54)-$K56*(S54-$N54)^2/2</f>
        <v>-11.78868</v>
      </c>
      <c r="T57" s="5" t="n">
        <f aca="false">$H54+$H56*(T54-$N54)-$K56*(T54-$N54)^2/2</f>
        <v>-8.321916</v>
      </c>
      <c r="U57" s="5" t="n">
        <f aca="false">$H54+$H56*(U54-$N54)-$K56*(U54-$N54)^2/2</f>
        <v>-5.16619199999999</v>
      </c>
      <c r="V57" s="5" t="n">
        <f aca="false">$H54+$H56*(V54-$N54)-$K56*(V54-$N54)^2/2</f>
        <v>-2.32150799999999</v>
      </c>
      <c r="W57" s="5" t="n">
        <f aca="false">$H54+$H56*(W54-$N54)-$K56*(W54-$N54)^2/2</f>
        <v>0.212136000000012</v>
      </c>
      <c r="X57" s="5" t="n">
        <f aca="false">$H54+$H56*(X54-$N54)-$K56*(X54-$N54)^2/2</f>
        <v>2.43474000000001</v>
      </c>
      <c r="Y57" s="5" t="n">
        <f aca="false">$H54+$H56*(Y54-$N54)-$K56*(Y54-$N54)^2/2</f>
        <v>4.346304</v>
      </c>
      <c r="Z57" s="5" t="n">
        <f aca="false">$H54+$H56*(Z54-$N54)-$K56*(Z54-$N54)^2/2</f>
        <v>5.94682800000001</v>
      </c>
      <c r="AA57" s="5" t="n">
        <f aca="false">$H54+$H56*(AA54-$N54)-$K56*(AA54-$N54)^2/2</f>
        <v>7.23631200000001</v>
      </c>
      <c r="AB57" s="5" t="n">
        <f aca="false">$H54+$H56*(AB54-$N54)-$K56*(AB54-$N54)^2/2</f>
        <v>8.21475600000002</v>
      </c>
      <c r="AC57" s="5" t="n">
        <f aca="false">$H54+$H56*(AC54-$N54)-$K56*(AC54-$N54)^2/2</f>
        <v>8.88216000000001</v>
      </c>
      <c r="AD57" s="5" t="n">
        <f aca="false">$H54+$H56*(AD54-$N54)-$K56*(AD54-$N54)^2/2</f>
        <v>9.23852400000001</v>
      </c>
      <c r="AE57" s="5" t="n">
        <f aca="false">$H54+$H56*(AE54-$N54)-$K56*(AE54-$N54)^2/2</f>
        <v>9.28384800000002</v>
      </c>
      <c r="AF57" s="5" t="n">
        <f aca="false">$H54+$H56*(AF54-$N54)-$K56*(AF54-$N54)^2/2</f>
        <v>9.01813200000002</v>
      </c>
      <c r="AG57" s="5" t="n">
        <f aca="false">$H54+$H56*(AG54-$N54)-$K56*(AG54-$N54)^2/2</f>
        <v>8.44137600000001</v>
      </c>
      <c r="AH57" s="5" t="n">
        <f aca="false">$H54+$H56*(AH54-$N54)-$K56*(AH54-$N54)^2/2</f>
        <v>7.55358000000002</v>
      </c>
      <c r="AI57" s="5" t="n">
        <f aca="false">$H54+$H56*(AI54-$N54)-$K56*(AI54-$N54)^2/2</f>
        <v>6.35474400000001</v>
      </c>
      <c r="AJ57" s="5" t="n">
        <f aca="false">$H54+$H56*(AJ54-$N54)-$K56*(AJ54-$N54)^2/2</f>
        <v>4.84486800000002</v>
      </c>
      <c r="AK57" s="5" t="n">
        <f aca="false">$H54+$H56*(AK54-$N54)-$K56*(AK54-$N54)^2/2</f>
        <v>3.02395200000002</v>
      </c>
      <c r="AL57" s="15" t="n">
        <f aca="false">$H54+$H56*(AL54-$N54)-$K56*(AL54-$N54)^2/2</f>
        <v>1.45414500000003</v>
      </c>
      <c r="AM57" s="5" t="n">
        <f aca="false">$H54+$H56*(AM54-$N54)-$K56*(AM54-$N54)^2/2</f>
        <v>-1.55099999999997</v>
      </c>
    </row>
    <row r="58" customFormat="false" ht="12.75" hidden="false" customHeight="false" outlineLevel="0" collapsed="false">
      <c r="A58" s="1" t="n">
        <f aca="false">InvTravi!A178</f>
        <v>2</v>
      </c>
      <c r="B58" s="1" t="n">
        <f aca="false">InvTravi!B178</f>
        <v>16</v>
      </c>
      <c r="C58" s="1" t="n">
        <f aca="false">InvTravi!C178</f>
        <v>17</v>
      </c>
      <c r="D58" s="1" t="n">
        <f aca="false">InvTravi!D178</f>
        <v>1</v>
      </c>
      <c r="E58" s="1" t="str">
        <f aca="false">InvTravi!E178</f>
        <v>Msin</v>
      </c>
      <c r="F58" s="2" t="n">
        <f aca="false">InvTravi!F178</f>
        <v>-26.164</v>
      </c>
      <c r="G58" s="2" t="n">
        <f aca="false">InvTravi!L178</f>
        <v>0.9709</v>
      </c>
      <c r="H58" s="2" t="n">
        <f aca="false">InvTravi!M178</f>
        <v>-32.5009</v>
      </c>
      <c r="I58" s="5" t="n">
        <f aca="false">I54</f>
        <v>3</v>
      </c>
      <c r="J58" s="5"/>
      <c r="K58" s="5"/>
      <c r="L58" s="1" t="n">
        <f aca="false">D58</f>
        <v>1</v>
      </c>
      <c r="M58" s="1" t="s">
        <v>62</v>
      </c>
      <c r="N58" s="5" t="n">
        <f aca="false">N54</f>
        <v>0</v>
      </c>
      <c r="O58" s="15" t="n">
        <f aca="false">O54</f>
        <v>0.15</v>
      </c>
      <c r="P58" s="5" t="n">
        <f aca="false">P54</f>
        <v>0.24</v>
      </c>
      <c r="Q58" s="5" t="n">
        <f aca="false">Q54</f>
        <v>0.36</v>
      </c>
      <c r="R58" s="5" t="n">
        <f aca="false">R54</f>
        <v>0.48</v>
      </c>
      <c r="S58" s="5" t="n">
        <f aca="false">S54</f>
        <v>0.6</v>
      </c>
      <c r="T58" s="5" t="n">
        <f aca="false">T54</f>
        <v>0.72</v>
      </c>
      <c r="U58" s="5" t="n">
        <f aca="false">U54</f>
        <v>0.84</v>
      </c>
      <c r="V58" s="5" t="n">
        <f aca="false">V54</f>
        <v>0.96</v>
      </c>
      <c r="W58" s="5" t="n">
        <f aca="false">W54</f>
        <v>1.08</v>
      </c>
      <c r="X58" s="5" t="n">
        <f aca="false">X54</f>
        <v>1.2</v>
      </c>
      <c r="Y58" s="5" t="n">
        <f aca="false">Y54</f>
        <v>1.32</v>
      </c>
      <c r="Z58" s="5" t="n">
        <f aca="false">Z54</f>
        <v>1.44</v>
      </c>
      <c r="AA58" s="5" t="n">
        <f aca="false">AA54</f>
        <v>1.56</v>
      </c>
      <c r="AB58" s="5" t="n">
        <f aca="false">AB54</f>
        <v>1.68</v>
      </c>
      <c r="AC58" s="5" t="n">
        <f aca="false">AC54</f>
        <v>1.8</v>
      </c>
      <c r="AD58" s="5" t="n">
        <f aca="false">AD54</f>
        <v>1.92</v>
      </c>
      <c r="AE58" s="5" t="n">
        <f aca="false">AE54</f>
        <v>2.04</v>
      </c>
      <c r="AF58" s="5" t="n">
        <f aca="false">AF54</f>
        <v>2.16</v>
      </c>
      <c r="AG58" s="5" t="n">
        <f aca="false">AG54</f>
        <v>2.28</v>
      </c>
      <c r="AH58" s="5" t="n">
        <f aca="false">AH54</f>
        <v>2.4</v>
      </c>
      <c r="AI58" s="5" t="n">
        <f aca="false">AI54</f>
        <v>2.52</v>
      </c>
      <c r="AJ58" s="5" t="n">
        <f aca="false">AJ54</f>
        <v>2.64</v>
      </c>
      <c r="AK58" s="5" t="n">
        <f aca="false">AK54</f>
        <v>2.76</v>
      </c>
      <c r="AL58" s="15" t="n">
        <f aca="false">AL54</f>
        <v>2.85</v>
      </c>
      <c r="AM58" s="5" t="n">
        <f aca="false">AM54</f>
        <v>3</v>
      </c>
    </row>
    <row r="59" customFormat="false" ht="12.75" hidden="false" customHeight="false" outlineLevel="0" collapsed="false">
      <c r="A59" s="1" t="n">
        <f aca="false">InvTravi!A179</f>
        <v>2</v>
      </c>
      <c r="B59" s="1" t="n">
        <f aca="false">InvTravi!B179</f>
        <v>16</v>
      </c>
      <c r="C59" s="1" t="n">
        <f aca="false">InvTravi!C179</f>
        <v>17</v>
      </c>
      <c r="D59" s="1" t="n">
        <f aca="false">InvTravi!D179</f>
        <v>1</v>
      </c>
      <c r="E59" s="1" t="str">
        <f aca="false">InvTravi!E179</f>
        <v>Mdes</v>
      </c>
      <c r="F59" s="2" t="n">
        <f aca="false">InvTravi!F179</f>
        <v>-27.735</v>
      </c>
      <c r="G59" s="2" t="n">
        <f aca="false">InvTravi!L179</f>
        <v>-29.9926</v>
      </c>
      <c r="H59" s="2" t="n">
        <f aca="false">InvTravi!M179</f>
        <v>-3.4074</v>
      </c>
      <c r="I59" s="5"/>
      <c r="J59" s="5"/>
      <c r="K59" s="5"/>
      <c r="M59" s="3" t="s">
        <v>38</v>
      </c>
      <c r="N59" s="5" t="n">
        <f aca="false">F58</f>
        <v>-26.164</v>
      </c>
      <c r="O59" s="15" t="n">
        <f aca="false">$F58+$F60*(O58-$N58)-$J60*(O58-$N58)^2/2</f>
        <v>-18.577525</v>
      </c>
      <c r="P59" s="5" t="n">
        <f aca="false">$F58+$F60*(P58-$N58)-$J60*(P58-$N58)^2/2</f>
        <v>-14.412928</v>
      </c>
      <c r="Q59" s="5" t="n">
        <f aca="false">$F58+$F60*(Q58-$N58)-$J60*(Q58-$N58)^2/2</f>
        <v>-9.311968</v>
      </c>
      <c r="R59" s="5" t="n">
        <f aca="false">$F58+$F60*(R58-$N58)-$J60*(R58-$N58)^2/2</f>
        <v>-4.727392</v>
      </c>
      <c r="S59" s="5" t="n">
        <f aca="false">$F58+$F60*(S58-$N58)-$J60*(S58-$N58)^2/2</f>
        <v>-0.659200000000003</v>
      </c>
      <c r="T59" s="5" t="n">
        <f aca="false">$F58+$F60*(T58-$N58)-$J60*(T58-$N58)^2/2</f>
        <v>2.892608</v>
      </c>
      <c r="U59" s="5" t="n">
        <f aca="false">$F58+$F60*(U58-$N58)-$J60*(U58-$N58)^2/2</f>
        <v>5.928032</v>
      </c>
      <c r="V59" s="5" t="n">
        <f aca="false">$F58+$F60*(V58-$N58)-$J60*(V58-$N58)^2/2</f>
        <v>8.447072</v>
      </c>
      <c r="W59" s="5" t="n">
        <f aca="false">$F58+$F60*(W58-$N58)-$J60*(W58-$N58)^2/2</f>
        <v>10.449728</v>
      </c>
      <c r="X59" s="5" t="n">
        <f aca="false">$F58+$F60*(X58-$N58)-$J60*(X58-$N58)^2/2</f>
        <v>11.936</v>
      </c>
      <c r="Y59" s="5" t="n">
        <f aca="false">$F58+$F60*(Y58-$N58)-$J60*(Y58-$N58)^2/2</f>
        <v>12.905888</v>
      </c>
      <c r="Z59" s="5" t="n">
        <f aca="false">$F58+$F60*(Z58-$N58)-$J60*(Z58-$N58)^2/2</f>
        <v>13.359392</v>
      </c>
      <c r="AA59" s="5" t="n">
        <f aca="false">$F58+$F60*(AA58-$N58)-$J60*(AA58-$N58)^2/2</f>
        <v>13.296512</v>
      </c>
      <c r="AB59" s="5" t="n">
        <f aca="false">$F58+$F60*(AB58-$N58)-$J60*(AB58-$N58)^2/2</f>
        <v>12.717248</v>
      </c>
      <c r="AC59" s="5" t="n">
        <f aca="false">$F58+$F60*(AC58-$N58)-$J60*(AC58-$N58)^2/2</f>
        <v>11.6216</v>
      </c>
      <c r="AD59" s="5" t="n">
        <f aca="false">$F58+$F60*(AD58-$N58)-$J60*(AD58-$N58)^2/2</f>
        <v>10.009568</v>
      </c>
      <c r="AE59" s="5" t="n">
        <f aca="false">$F58+$F60*(AE58-$N58)-$J60*(AE58-$N58)^2/2</f>
        <v>7.881152</v>
      </c>
      <c r="AF59" s="5" t="n">
        <f aca="false">$F58+$F60*(AF58-$N58)-$J60*(AF58-$N58)^2/2</f>
        <v>5.236352</v>
      </c>
      <c r="AG59" s="5" t="n">
        <f aca="false">$F58+$F60*(AG58-$N58)-$J60*(AG58-$N58)^2/2</f>
        <v>2.07516799999999</v>
      </c>
      <c r="AH59" s="5" t="n">
        <f aca="false">$F58+$F60*(AH58-$N58)-$J60*(AH58-$N58)^2/2</f>
        <v>-1.6024</v>
      </c>
      <c r="AI59" s="5" t="n">
        <f aca="false">$F58+$F60*(AI58-$N58)-$J60*(AI58-$N58)^2/2</f>
        <v>-5.796352</v>
      </c>
      <c r="AJ59" s="5" t="n">
        <f aca="false">$F58+$F60*(AJ58-$N58)-$J60*(AJ58-$N58)^2/2</f>
        <v>-10.506688</v>
      </c>
      <c r="AK59" s="5" t="n">
        <f aca="false">$F58+$F60*(AK58-$N58)-$J60*(AK58-$N58)^2/2</f>
        <v>-15.733408</v>
      </c>
      <c r="AL59" s="15" t="n">
        <f aca="false">$F58+$F60*(AL58-$N58)-$J60*(AL58-$N58)^2/2</f>
        <v>-19.992325</v>
      </c>
      <c r="AM59" s="5" t="n">
        <f aca="false">$F58+$F60*(AM58-$N58)-$J60*(AM58-$N58)^2/2</f>
        <v>-27.736</v>
      </c>
    </row>
    <row r="60" customFormat="false" ht="12.75" hidden="false" customHeight="false" outlineLevel="0" collapsed="false">
      <c r="A60" s="1" t="n">
        <f aca="false">InvTravi!A180</f>
        <v>2</v>
      </c>
      <c r="B60" s="1" t="n">
        <f aca="false">InvTravi!B180</f>
        <v>16</v>
      </c>
      <c r="C60" s="1" t="n">
        <f aca="false">InvTravi!C180</f>
        <v>17</v>
      </c>
      <c r="D60" s="1" t="n">
        <f aca="false">InvTravi!D180</f>
        <v>1</v>
      </c>
      <c r="E60" s="1" t="str">
        <f aca="false">InvTravi!E180</f>
        <v>Vsin</v>
      </c>
      <c r="F60" s="2" t="n">
        <f aca="false">InvTravi!F180</f>
        <v>53.266</v>
      </c>
      <c r="G60" s="2" t="n">
        <f aca="false">InvTravi!L180</f>
        <v>22.0796</v>
      </c>
      <c r="H60" s="2" t="n">
        <f aca="false">InvTravi!M180</f>
        <v>42.0964</v>
      </c>
      <c r="J60" s="5" t="n">
        <f aca="false">(F60-F61)/$I42</f>
        <v>35.86</v>
      </c>
      <c r="K60" s="5" t="n">
        <f aca="false">(G60-G61)/$I42</f>
        <v>21.6</v>
      </c>
      <c r="M60" s="3" t="s">
        <v>44</v>
      </c>
      <c r="N60" s="5" t="n">
        <f aca="false">G58</f>
        <v>0.9709</v>
      </c>
      <c r="O60" s="15" t="n">
        <f aca="false">$G58+$G60*(O58-$N58)-$K60*(O58-$N58)^2/2</f>
        <v>4.03984</v>
      </c>
      <c r="P60" s="5" t="n">
        <f aca="false">$G58+$G60*(P58-$N58)-$K60*(P58-$N58)^2/2</f>
        <v>5.647924</v>
      </c>
      <c r="Q60" s="5" t="n">
        <f aca="false">$G58+$G60*(Q58-$N58)-$K60*(Q58-$N58)^2/2</f>
        <v>7.519876</v>
      </c>
      <c r="R60" s="5" t="n">
        <f aca="false">$G58+$G60*(R58-$N58)-$K60*(R58-$N58)^2/2</f>
        <v>9.080788</v>
      </c>
      <c r="S60" s="5" t="n">
        <f aca="false">$G58+$G60*(S58-$N58)-$K60*(S58-$N58)^2/2</f>
        <v>10.33066</v>
      </c>
      <c r="T60" s="5" t="n">
        <f aca="false">$G58+$G60*(T58-$N58)-$K60*(T58-$N58)^2/2</f>
        <v>11.269492</v>
      </c>
      <c r="U60" s="5" t="n">
        <f aca="false">$G58+$G60*(U58-$N58)-$K60*(U58-$N58)^2/2</f>
        <v>11.897284</v>
      </c>
      <c r="V60" s="5" t="n">
        <f aca="false">$G58+$G60*(V58-$N58)-$K60*(V58-$N58)^2/2</f>
        <v>12.214036</v>
      </c>
      <c r="W60" s="5" t="n">
        <f aca="false">$G58+$G60*(W58-$N58)-$K60*(W58-$N58)^2/2</f>
        <v>12.219748</v>
      </c>
      <c r="X60" s="5" t="n">
        <f aca="false">$G58+$G60*(X58-$N58)-$K60*(X58-$N58)^2/2</f>
        <v>11.91442</v>
      </c>
      <c r="Y60" s="5" t="n">
        <f aca="false">$G58+$G60*(Y58-$N58)-$K60*(Y58-$N58)^2/2</f>
        <v>11.298052</v>
      </c>
      <c r="Z60" s="5" t="n">
        <f aca="false">$G58+$G60*(Z58-$N58)-$K60*(Z58-$N58)^2/2</f>
        <v>10.370644</v>
      </c>
      <c r="AA60" s="5" t="n">
        <f aca="false">$G58+$G60*(AA58-$N58)-$K60*(AA58-$N58)^2/2</f>
        <v>9.13219599999999</v>
      </c>
      <c r="AB60" s="5" t="n">
        <f aca="false">$G58+$G60*(AB58-$N58)-$K60*(AB58-$N58)^2/2</f>
        <v>7.582708</v>
      </c>
      <c r="AC60" s="5" t="n">
        <f aca="false">$G58+$G60*(AC58-$N58)-$K60*(AC58-$N58)^2/2</f>
        <v>5.72217999999999</v>
      </c>
      <c r="AD60" s="5" t="n">
        <f aca="false">$G58+$G60*(AD58-$N58)-$K60*(AD58-$N58)^2/2</f>
        <v>3.55061199999999</v>
      </c>
      <c r="AE60" s="5" t="n">
        <f aca="false">$G58+$G60*(AE58-$N58)-$K60*(AE58-$N58)^2/2</f>
        <v>1.06800399999999</v>
      </c>
      <c r="AF60" s="5" t="n">
        <f aca="false">$G58+$G60*(AF58-$N58)-$K60*(AF58-$N58)^2/2</f>
        <v>-1.72564400000002</v>
      </c>
      <c r="AG60" s="5" t="n">
        <f aca="false">$G58+$G60*(AG58-$N58)-$K60*(AG58-$N58)^2/2</f>
        <v>-4.83033200000001</v>
      </c>
      <c r="AH60" s="5" t="n">
        <f aca="false">$G58+$G60*(AH58-$N58)-$K60*(AH58-$N58)^2/2</f>
        <v>-8.24606000000001</v>
      </c>
      <c r="AI60" s="5" t="n">
        <f aca="false">$G58+$G60*(AI58-$N58)-$K60*(AI58-$N58)^2/2</f>
        <v>-11.972828</v>
      </c>
      <c r="AJ60" s="5" t="n">
        <f aca="false">$G58+$G60*(AJ58-$N58)-$K60*(AJ58-$N58)^2/2</f>
        <v>-16.010636</v>
      </c>
      <c r="AK60" s="5" t="n">
        <f aca="false">$G58+$G60*(AK58-$N58)-$K60*(AK58-$N58)^2/2</f>
        <v>-20.359484</v>
      </c>
      <c r="AL60" s="15" t="n">
        <f aca="false">$G58+$G60*(AL58-$N58)-$K60*(AL58-$N58)^2/2</f>
        <v>-23.82524</v>
      </c>
      <c r="AM60" s="5" t="n">
        <f aca="false">$G58+$G60*(AM58-$N58)-$K60*(AM58-$N58)^2/2</f>
        <v>-29.9903</v>
      </c>
    </row>
    <row r="61" customFormat="false" ht="12.75" hidden="false" customHeight="false" outlineLevel="0" collapsed="false">
      <c r="A61" s="16" t="n">
        <f aca="false">InvTravi!A181</f>
        <v>2</v>
      </c>
      <c r="B61" s="16" t="n">
        <f aca="false">InvTravi!B181</f>
        <v>16</v>
      </c>
      <c r="C61" s="16" t="n">
        <f aca="false">InvTravi!C181</f>
        <v>17</v>
      </c>
      <c r="D61" s="16" t="n">
        <f aca="false">InvTravi!D181</f>
        <v>1</v>
      </c>
      <c r="E61" s="16" t="str">
        <f aca="false">InvTravi!E181</f>
        <v>Vdes</v>
      </c>
      <c r="F61" s="17" t="n">
        <f aca="false">InvTravi!F181</f>
        <v>-54.314</v>
      </c>
      <c r="G61" s="17" t="n">
        <f aca="false">InvTravi!L181</f>
        <v>-42.7204</v>
      </c>
      <c r="H61" s="17" t="n">
        <f aca="false">InvTravi!M181</f>
        <v>-22.7036</v>
      </c>
      <c r="I61" s="18"/>
      <c r="J61" s="18"/>
      <c r="K61" s="18"/>
      <c r="M61" s="3" t="s">
        <v>45</v>
      </c>
      <c r="N61" s="19" t="n">
        <f aca="false">H58</f>
        <v>-32.5009</v>
      </c>
      <c r="O61" s="20" t="n">
        <f aca="false">$H58+$H60*(O58-$N58)-$K60*(O58-$N58)^2/2</f>
        <v>-26.42944</v>
      </c>
      <c r="P61" s="19" t="n">
        <f aca="false">$H58+$H60*(P58-$N58)-$K60*(P58-$N58)^2/2</f>
        <v>-23.019844</v>
      </c>
      <c r="Q61" s="19" t="n">
        <f aca="false">$H58+$H60*(Q58-$N58)-$K60*(Q58-$N58)^2/2</f>
        <v>-18.745876</v>
      </c>
      <c r="R61" s="19" t="n">
        <f aca="false">$H58+$H60*(R58-$N58)-$K60*(R58-$N58)^2/2</f>
        <v>-14.782948</v>
      </c>
      <c r="S61" s="19" t="n">
        <f aca="false">$H58+$H60*(S58-$N58)-$K60*(S58-$N58)^2/2</f>
        <v>-11.13106</v>
      </c>
      <c r="T61" s="19" t="n">
        <f aca="false">$H58+$H60*(T58-$N58)-$K60*(T58-$N58)^2/2</f>
        <v>-7.790212</v>
      </c>
      <c r="U61" s="19" t="n">
        <f aca="false">$H58+$H60*(U58-$N58)-$K60*(U58-$N58)^2/2</f>
        <v>-4.760404</v>
      </c>
      <c r="V61" s="19" t="n">
        <f aca="false">$H58+$H60*(V58-$N58)-$K60*(V58-$N58)^2/2</f>
        <v>-2.041636</v>
      </c>
      <c r="W61" s="19" t="n">
        <f aca="false">$H58+$H60*(W58-$N58)-$K60*(W58-$N58)^2/2</f>
        <v>0.366092000000002</v>
      </c>
      <c r="X61" s="19" t="n">
        <f aca="false">$H58+$H60*(X58-$N58)-$K60*(X58-$N58)^2/2</f>
        <v>2.46278</v>
      </c>
      <c r="Y61" s="19" t="n">
        <f aca="false">$H58+$H60*(Y58-$N58)-$K60*(Y58-$N58)^2/2</f>
        <v>4.248428</v>
      </c>
      <c r="Z61" s="19" t="n">
        <f aca="false">$H58+$H60*(Z58-$N58)-$K60*(Z58-$N58)^2/2</f>
        <v>5.723036</v>
      </c>
      <c r="AA61" s="19" t="n">
        <f aca="false">$H58+$H60*(AA58-$N58)-$K60*(AA58-$N58)^2/2</f>
        <v>6.886604</v>
      </c>
      <c r="AB61" s="19" t="n">
        <f aca="false">$H58+$H60*(AB58-$N58)-$K60*(AB58-$N58)^2/2</f>
        <v>7.739132</v>
      </c>
      <c r="AC61" s="19" t="n">
        <f aca="false">$H58+$H60*(AC58-$N58)-$K60*(AC58-$N58)^2/2</f>
        <v>8.28061999999999</v>
      </c>
      <c r="AD61" s="19" t="n">
        <f aca="false">$H58+$H60*(AD58-$N58)-$K60*(AD58-$N58)^2/2</f>
        <v>8.511068</v>
      </c>
      <c r="AE61" s="19" t="n">
        <f aca="false">$H58+$H60*(AE58-$N58)-$K60*(AE58-$N58)^2/2</f>
        <v>8.430476</v>
      </c>
      <c r="AF61" s="19" t="n">
        <f aca="false">$H58+$H60*(AF58-$N58)-$K60*(AF58-$N58)^2/2</f>
        <v>8.038844</v>
      </c>
      <c r="AG61" s="19" t="n">
        <f aca="false">$H58+$H60*(AG58-$N58)-$K60*(AG58-$N58)^2/2</f>
        <v>7.336172</v>
      </c>
      <c r="AH61" s="19" t="n">
        <f aca="false">$H58+$H60*(AH58-$N58)-$K60*(AH58-$N58)^2/2</f>
        <v>6.32245999999999</v>
      </c>
      <c r="AI61" s="19" t="n">
        <f aca="false">$H58+$H60*(AI58-$N58)-$K60*(AI58-$N58)^2/2</f>
        <v>4.99770799999999</v>
      </c>
      <c r="AJ61" s="19" t="n">
        <f aca="false">$H58+$H60*(AJ58-$N58)-$K60*(AJ58-$N58)^2/2</f>
        <v>3.36191600000001</v>
      </c>
      <c r="AK61" s="19" t="n">
        <f aca="false">$H58+$H60*(AK58-$N58)-$K60*(AK58-$N58)^2/2</f>
        <v>1.41508399999999</v>
      </c>
      <c r="AL61" s="20" t="n">
        <f aca="false">$H58+$H60*(AL58-$N58)-$K60*(AL58-$N58)^2/2</f>
        <v>-0.249160000000018</v>
      </c>
      <c r="AM61" s="19" t="n">
        <f aca="false">$H58+$H60*(AM58-$N58)-$K60*(AM58-$N58)^2/2</f>
        <v>-3.41170000000001</v>
      </c>
    </row>
    <row r="62" customFormat="false" ht="12.75" hidden="false" customHeight="false" outlineLevel="0" collapsed="false">
      <c r="A62" s="1" t="n">
        <f aca="false">InvTravi!A182</f>
        <v>2</v>
      </c>
      <c r="B62" s="1" t="n">
        <f aca="false">InvTravi!B182</f>
        <v>17</v>
      </c>
      <c r="C62" s="1" t="n">
        <f aca="false">InvTravi!C182</f>
        <v>18</v>
      </c>
      <c r="D62" s="1" t="n">
        <f aca="false">InvTravi!D182</f>
        <v>5</v>
      </c>
      <c r="E62" s="1" t="str">
        <f aca="false">InvTravi!E182</f>
        <v>Msin</v>
      </c>
      <c r="F62" s="2" t="n">
        <f aca="false">InvTravi!F182</f>
        <v>-33.427</v>
      </c>
      <c r="G62" s="2" t="n">
        <f aca="false">InvTravi!L182</f>
        <v>3.8688</v>
      </c>
      <c r="H62" s="2" t="n">
        <f aca="false">InvTravi!M182</f>
        <v>-43.4928</v>
      </c>
      <c r="I62" s="5" t="n">
        <v>3.2</v>
      </c>
      <c r="L62" s="1" t="n">
        <f aca="false">D62</f>
        <v>5</v>
      </c>
      <c r="M62" s="1" t="s">
        <v>62</v>
      </c>
      <c r="N62" s="5" t="n">
        <f aca="false">N42+I42</f>
        <v>3</v>
      </c>
      <c r="O62" s="15" t="n">
        <f aca="false">N62+0.15</f>
        <v>3.15</v>
      </c>
      <c r="P62" s="5" t="n">
        <f aca="false">$N$62+$I62/25*P$1</f>
        <v>3.256</v>
      </c>
      <c r="Q62" s="5" t="n">
        <f aca="false">$N$62+$I62/25*Q$1</f>
        <v>3.384</v>
      </c>
      <c r="R62" s="5" t="n">
        <f aca="false">$N$62+$I62/25*R$1</f>
        <v>3.512</v>
      </c>
      <c r="S62" s="5" t="n">
        <f aca="false">$N$62+$I62/25*S$1</f>
        <v>3.64</v>
      </c>
      <c r="T62" s="5" t="n">
        <f aca="false">$N$62+$I62/25*T$1</f>
        <v>3.768</v>
      </c>
      <c r="U62" s="5" t="n">
        <f aca="false">$N$62+$I62/25*U$1</f>
        <v>3.896</v>
      </c>
      <c r="V62" s="5" t="n">
        <f aca="false">$N$62+$I62/25*V$1</f>
        <v>4.024</v>
      </c>
      <c r="W62" s="5" t="n">
        <f aca="false">$N$62+$I62/25*W$1</f>
        <v>4.152</v>
      </c>
      <c r="X62" s="5" t="n">
        <f aca="false">$N$62+$I62/25*X$1</f>
        <v>4.28</v>
      </c>
      <c r="Y62" s="5" t="n">
        <f aca="false">$N$62+$I62/25*Y$1</f>
        <v>4.408</v>
      </c>
      <c r="Z62" s="5" t="n">
        <f aca="false">$N$62+$I62/25*Z$1</f>
        <v>4.536</v>
      </c>
      <c r="AA62" s="5" t="n">
        <f aca="false">$N$62+$I62/25*AA$1</f>
        <v>4.664</v>
      </c>
      <c r="AB62" s="5" t="n">
        <f aca="false">$N$62+$I62/25*AB$1</f>
        <v>4.792</v>
      </c>
      <c r="AC62" s="5" t="n">
        <f aca="false">$N$62+$I62/25*AC$1</f>
        <v>4.92</v>
      </c>
      <c r="AD62" s="5" t="n">
        <f aca="false">$N$62+$I62/25*AD$1</f>
        <v>5.048</v>
      </c>
      <c r="AE62" s="5" t="n">
        <f aca="false">$N$62+$I62/25*AE$1</f>
        <v>5.176</v>
      </c>
      <c r="AF62" s="5" t="n">
        <f aca="false">$N$62+$I62/25*AF$1</f>
        <v>5.304</v>
      </c>
      <c r="AG62" s="5" t="n">
        <f aca="false">$N$62+$I62/25*AG$1</f>
        <v>5.432</v>
      </c>
      <c r="AH62" s="5" t="n">
        <f aca="false">$N$62+$I62/25*AH$1</f>
        <v>5.56</v>
      </c>
      <c r="AI62" s="5" t="n">
        <f aca="false">$N$62+$I62/25*AI$1</f>
        <v>5.688</v>
      </c>
      <c r="AJ62" s="5" t="n">
        <f aca="false">$N$62+$I62/25*AJ$1</f>
        <v>5.816</v>
      </c>
      <c r="AK62" s="5" t="n">
        <f aca="false">(AJ62+AL62)/2</f>
        <v>5.833</v>
      </c>
      <c r="AL62" s="15" t="n">
        <f aca="false">AM62-0.35</f>
        <v>5.85</v>
      </c>
      <c r="AM62" s="5" t="n">
        <f aca="false">$N$62+$I62/25*AM$1</f>
        <v>6.2</v>
      </c>
    </row>
    <row r="63" customFormat="false" ht="12.75" hidden="false" customHeight="false" outlineLevel="0" collapsed="false">
      <c r="A63" s="1" t="n">
        <f aca="false">InvTravi!A183</f>
        <v>2</v>
      </c>
      <c r="B63" s="1" t="n">
        <f aca="false">InvTravi!B183</f>
        <v>17</v>
      </c>
      <c r="C63" s="1" t="n">
        <f aca="false">InvTravi!C183</f>
        <v>18</v>
      </c>
      <c r="D63" s="1" t="n">
        <f aca="false">InvTravi!D183</f>
        <v>5</v>
      </c>
      <c r="E63" s="1" t="str">
        <f aca="false">InvTravi!E183</f>
        <v>Mdes</v>
      </c>
      <c r="F63" s="2" t="n">
        <f aca="false">InvTravi!F183</f>
        <v>-37.793</v>
      </c>
      <c r="G63" s="2" t="n">
        <f aca="false">InvTravi!L183</f>
        <v>-51.7882</v>
      </c>
      <c r="H63" s="2" t="n">
        <f aca="false">InvTravi!M183</f>
        <v>7.5242</v>
      </c>
      <c r="I63" s="5"/>
      <c r="M63" s="3" t="s">
        <v>38</v>
      </c>
      <c r="N63" s="5" t="n">
        <f aca="false">F62</f>
        <v>-33.427</v>
      </c>
      <c r="O63" s="15" t="n">
        <f aca="false">$F62+$F64*(O62-$N62)-$J64*(O62-$N62)^2/2</f>
        <v>-23.452225</v>
      </c>
      <c r="P63" s="5" t="n">
        <f aca="false">$F62+$F64*(P62-$N62)-$J64*(P62-$N62)^2/2</f>
        <v>-17.00716</v>
      </c>
      <c r="Q63" s="5" t="n">
        <f aca="false">$F62+$F64*(Q62-$N62)-$J64*(Q62-$N62)^2/2</f>
        <v>-9.89087200000001</v>
      </c>
      <c r="R63" s="5" t="n">
        <f aca="false">$F62+$F64*(R62-$N62)-$J64*(R62-$N62)^2/2</f>
        <v>-3.503672</v>
      </c>
      <c r="S63" s="5" t="n">
        <f aca="false">$F62+$F64*(S62-$N62)-$J64*(S62-$N62)^2/2</f>
        <v>2.15444</v>
      </c>
      <c r="T63" s="5" t="n">
        <f aca="false">$F62+$F64*(T62-$N62)-$J64*(T62-$N62)^2/2</f>
        <v>7.083464</v>
      </c>
      <c r="U63" s="5" t="n">
        <f aca="false">$F62+$F64*(U62-$N62)-$J64*(U62-$N62)^2/2</f>
        <v>11.2834</v>
      </c>
      <c r="V63" s="5" t="n">
        <f aca="false">$F62+$F64*(V62-$N62)-$J64*(V62-$N62)^2/2</f>
        <v>14.754248</v>
      </c>
      <c r="W63" s="5" t="n">
        <f aca="false">$F62+$F64*(W62-$N62)-$J64*(W62-$N62)^2/2</f>
        <v>17.496008</v>
      </c>
      <c r="X63" s="5" t="n">
        <f aca="false">$F62+$F64*(X62-$N62)-$J64*(X62-$N62)^2/2</f>
        <v>19.50868</v>
      </c>
      <c r="Y63" s="5" t="n">
        <f aca="false">$F62+$F64*(Y62-$N62)-$J64*(Y62-$N62)^2/2</f>
        <v>20.792264</v>
      </c>
      <c r="Z63" s="5" t="n">
        <f aca="false">$F62+$F64*(Z62-$N62)-$J64*(Z62-$N62)^2/2</f>
        <v>21.34676</v>
      </c>
      <c r="AA63" s="5" t="n">
        <f aca="false">$F62+$F64*(AA62-$N62)-$J64*(AA62-$N62)^2/2</f>
        <v>21.172168</v>
      </c>
      <c r="AB63" s="5" t="n">
        <f aca="false">$F62+$F64*(AB62-$N62)-$J64*(AB62-$N62)^2/2</f>
        <v>20.268488</v>
      </c>
      <c r="AC63" s="5" t="n">
        <f aca="false">$F62+$F64*(AC62-$N62)-$J64*(AC62-$N62)^2/2</f>
        <v>18.63572</v>
      </c>
      <c r="AD63" s="5" t="n">
        <f aca="false">$F62+$F64*(AD62-$N62)-$J64*(AD62-$N62)^2/2</f>
        <v>16.273864</v>
      </c>
      <c r="AE63" s="5" t="n">
        <f aca="false">$F62+$F64*(AE62-$N62)-$J64*(AE62-$N62)^2/2</f>
        <v>13.18292</v>
      </c>
      <c r="AF63" s="5" t="n">
        <f aca="false">$F62+$F64*(AF62-$N62)-$J64*(AF62-$N62)^2/2</f>
        <v>9.36288800000003</v>
      </c>
      <c r="AG63" s="5" t="n">
        <f aca="false">$F62+$F64*(AG62-$N62)-$J64*(AG62-$N62)^2/2</f>
        <v>4.81376800000001</v>
      </c>
      <c r="AH63" s="5" t="n">
        <f aca="false">$F62+$F64*(AH62-$N62)-$J64*(AH62-$N62)^2/2</f>
        <v>-0.464440000000025</v>
      </c>
      <c r="AI63" s="5" t="n">
        <f aca="false">$F62+$F64*(AI62-$N62)-$J64*(AI62-$N62)^2/2</f>
        <v>-6.47173600000002</v>
      </c>
      <c r="AJ63" s="5" t="n">
        <f aca="false">$F62+$F64*(AJ62-$N62)-$J64*(AJ62-$N62)^2/2</f>
        <v>-13.20812</v>
      </c>
      <c r="AK63" s="5" t="n">
        <f aca="false">$F62+$F64*(AK62-$N62)-$J64*(AK62-$N62)^2/2</f>
        <v>-14.15764225</v>
      </c>
      <c r="AL63" s="15" t="n">
        <f aca="false">$F62+$F64*(AL62-$N62)-$J64*(AL62-$N62)^2/2</f>
        <v>-15.120025</v>
      </c>
      <c r="AM63" s="5" t="n">
        <f aca="false">$F62+$F64*(AM62-$N62)-$J64*(AM62-$N62)^2/2</f>
        <v>-37.7918</v>
      </c>
    </row>
    <row r="64" customFormat="false" ht="12.75" hidden="false" customHeight="false" outlineLevel="0" collapsed="false">
      <c r="A64" s="1" t="n">
        <f aca="false">InvTravi!A184</f>
        <v>2</v>
      </c>
      <c r="B64" s="1" t="n">
        <f aca="false">InvTravi!B184</f>
        <v>17</v>
      </c>
      <c r="C64" s="1" t="n">
        <f aca="false">InvTravi!C184</f>
        <v>18</v>
      </c>
      <c r="D64" s="1" t="n">
        <f aca="false">InvTravi!D184</f>
        <v>5</v>
      </c>
      <c r="E64" s="1" t="str">
        <f aca="false">InvTravi!E184</f>
        <v>Vsin</v>
      </c>
      <c r="F64" s="2" t="n">
        <f aca="false">InvTravi!F184</f>
        <v>69.836</v>
      </c>
      <c r="G64" s="2" t="n">
        <f aca="false">InvTravi!L184</f>
        <v>24.4472</v>
      </c>
      <c r="H64" s="2" t="n">
        <f aca="false">InvTravi!M184</f>
        <v>57.7828</v>
      </c>
      <c r="I64" s="5"/>
      <c r="J64" s="1" t="n">
        <f aca="false">(F64-F65)/$I62</f>
        <v>44.5</v>
      </c>
      <c r="K64" s="1" t="n">
        <f aca="false">(G64-G65)/$I62</f>
        <v>26.15</v>
      </c>
      <c r="M64" s="3" t="s">
        <v>44</v>
      </c>
      <c r="N64" s="5" t="n">
        <f aca="false">G62</f>
        <v>3.8688</v>
      </c>
      <c r="O64" s="15" t="n">
        <f aca="false">$G62+$G64*(O62-$N62)-$K64*(O62-$N62)^2/2</f>
        <v>7.2416925</v>
      </c>
      <c r="P64" s="5" t="n">
        <f aca="false">$G62+$G64*(P62-$N62)-$K64*(P62-$N62)^2/2</f>
        <v>9.2704</v>
      </c>
      <c r="Q64" s="5" t="n">
        <f aca="false">$G62+$G64*(Q62-$N62)-$K64*(Q62-$N62)^2/2</f>
        <v>11.3285376</v>
      </c>
      <c r="R64" s="5" t="n">
        <f aca="false">$G62+$G64*(R62-$N62)-$K64*(R62-$N62)^2/2</f>
        <v>12.9582336</v>
      </c>
      <c r="S64" s="5" t="n">
        <f aca="false">$G62+$G64*(S62-$N62)-$K64*(S62-$N62)^2/2</f>
        <v>14.159488</v>
      </c>
      <c r="T64" s="5" t="n">
        <f aca="false">$G62+$G64*(T62-$N62)-$K64*(T62-$N62)^2/2</f>
        <v>14.9323008</v>
      </c>
      <c r="U64" s="5" t="n">
        <f aca="false">$G62+$G64*(U62-$N62)-$K64*(U62-$N62)^2/2</f>
        <v>15.276672</v>
      </c>
      <c r="V64" s="5" t="n">
        <f aca="false">$G62+$G64*(V62-$N62)-$K64*(V62-$N62)^2/2</f>
        <v>15.1926016</v>
      </c>
      <c r="W64" s="5" t="n">
        <f aca="false">$G62+$G64*(W62-$N62)-$K64*(W62-$N62)^2/2</f>
        <v>14.6800896</v>
      </c>
      <c r="X64" s="5" t="n">
        <f aca="false">$G62+$G64*(X62-$N62)-$K64*(X62-$N62)^2/2</f>
        <v>13.739136</v>
      </c>
      <c r="Y64" s="5" t="n">
        <f aca="false">$G62+$G64*(Y62-$N62)-$K64*(Y62-$N62)^2/2</f>
        <v>12.3697408</v>
      </c>
      <c r="Z64" s="5" t="n">
        <f aca="false">$G62+$G64*(Z62-$N62)-$K64*(Z62-$N62)^2/2</f>
        <v>10.571904</v>
      </c>
      <c r="AA64" s="5" t="n">
        <f aca="false">$G62+$G64*(AA62-$N62)-$K64*(AA62-$N62)^2/2</f>
        <v>8.34562560000001</v>
      </c>
      <c r="AB64" s="5" t="n">
        <f aca="false">$G62+$G64*(AB62-$N62)-$K64*(AB62-$N62)^2/2</f>
        <v>5.6909056</v>
      </c>
      <c r="AC64" s="5" t="n">
        <f aca="false">$G62+$G64*(AC62-$N62)-$K64*(AC62-$N62)^2/2</f>
        <v>2.607744</v>
      </c>
      <c r="AD64" s="5" t="n">
        <f aca="false">$G62+$G64*(AD62-$N62)-$K64*(AD62-$N62)^2/2</f>
        <v>-0.903859199999999</v>
      </c>
      <c r="AE64" s="5" t="n">
        <f aca="false">$G62+$G64*(AE62-$N62)-$K64*(AE62-$N62)^2/2</f>
        <v>-4.843904</v>
      </c>
      <c r="AF64" s="5" t="n">
        <f aca="false">$G62+$G64*(AF62-$N62)-$K64*(AF62-$N62)^2/2</f>
        <v>-9.2123904</v>
      </c>
      <c r="AG64" s="5" t="n">
        <f aca="false">$G62+$G64*(AG62-$N62)-$K64*(AG62-$N62)^2/2</f>
        <v>-14.0093184</v>
      </c>
      <c r="AH64" s="5" t="n">
        <f aca="false">$G62+$G64*(AH62-$N62)-$K64*(AH62-$N62)^2/2</f>
        <v>-19.234688</v>
      </c>
      <c r="AI64" s="5" t="n">
        <f aca="false">$G62+$G64*(AI62-$N62)-$K64*(AI62-$N62)^2/2</f>
        <v>-24.8884992</v>
      </c>
      <c r="AJ64" s="5" t="n">
        <f aca="false">$G62+$G64*(AJ62-$N62)-$K64*(AJ62-$N62)^2/2</f>
        <v>-30.970752</v>
      </c>
      <c r="AK64" s="5" t="n">
        <f aca="false">$G62+$G64*(AK62-$N62)-$K64*(AK62-$N62)^2/2</f>
        <v>-31.810781075</v>
      </c>
      <c r="AL64" s="15" t="n">
        <f aca="false">$G62+$G64*(AL62-$N62)-$K64*(AL62-$N62)^2/2</f>
        <v>-32.6583675</v>
      </c>
      <c r="AM64" s="5" t="n">
        <f aca="false">$G62+$G64*(AM62-$N62)-$K64*(AM62-$N62)^2/2</f>
        <v>-51.78816</v>
      </c>
    </row>
    <row r="65" customFormat="false" ht="12.75" hidden="false" customHeight="false" outlineLevel="0" collapsed="false">
      <c r="A65" s="1" t="n">
        <f aca="false">InvTravi!A185</f>
        <v>2</v>
      </c>
      <c r="B65" s="1" t="n">
        <f aca="false">InvTravi!B185</f>
        <v>17</v>
      </c>
      <c r="C65" s="1" t="n">
        <f aca="false">InvTravi!C185</f>
        <v>18</v>
      </c>
      <c r="D65" s="1" t="n">
        <f aca="false">InvTravi!D185</f>
        <v>5</v>
      </c>
      <c r="E65" s="1" t="str">
        <f aca="false">InvTravi!E185</f>
        <v>Vdes</v>
      </c>
      <c r="F65" s="2" t="n">
        <f aca="false">InvTravi!F185</f>
        <v>-72.564</v>
      </c>
      <c r="G65" s="2" t="n">
        <f aca="false">InvTravi!L185</f>
        <v>-59.2328</v>
      </c>
      <c r="H65" s="2" t="n">
        <f aca="false">InvTravi!M185</f>
        <v>-25.8972</v>
      </c>
      <c r="I65" s="5"/>
      <c r="M65" s="3" t="s">
        <v>45</v>
      </c>
      <c r="N65" s="5" t="n">
        <f aca="false">H62</f>
        <v>-43.4928</v>
      </c>
      <c r="O65" s="15" t="n">
        <f aca="false">$H62+$H64*(O62-$N62)-$K64*(O62-$N62)^2/2</f>
        <v>-35.1195675</v>
      </c>
      <c r="P65" s="5" t="n">
        <f aca="false">$H62+$H64*(P62-$N62)-$K64*(P62-$N62)^2/2</f>
        <v>-29.5572864</v>
      </c>
      <c r="Q65" s="5" t="n">
        <f aca="false">$H62+$H64*(Q62-$N62)-$K64*(Q62-$N62)^2/2</f>
        <v>-23.232192</v>
      </c>
      <c r="R65" s="5" t="n">
        <f aca="false">$H62+$H64*(R62-$N62)-$K64*(R62-$N62)^2/2</f>
        <v>-17.3355392</v>
      </c>
      <c r="S65" s="5" t="n">
        <f aca="false">$H62+$H64*(S62-$N62)-$K64*(S62-$N62)^2/2</f>
        <v>-11.867328</v>
      </c>
      <c r="T65" s="5" t="n">
        <f aca="false">$H62+$H64*(T62-$N62)-$K64*(T62-$N62)^2/2</f>
        <v>-6.82755840000001</v>
      </c>
      <c r="U65" s="5" t="n">
        <f aca="false">$H62+$H64*(U62-$N62)-$K64*(U62-$N62)^2/2</f>
        <v>-2.2162304</v>
      </c>
      <c r="V65" s="5" t="n">
        <f aca="false">$H62+$H64*(V62-$N62)-$K64*(V62-$N62)^2/2</f>
        <v>1.966656</v>
      </c>
      <c r="W65" s="5" t="n">
        <f aca="false">$H62+$H64*(W62-$N62)-$K64*(W62-$N62)^2/2</f>
        <v>5.72110080000001</v>
      </c>
      <c r="X65" s="5" t="n">
        <f aca="false">$H62+$H64*(X62-$N62)-$K64*(X62-$N62)^2/2</f>
        <v>9.047104</v>
      </c>
      <c r="Y65" s="5" t="n">
        <f aca="false">$H62+$H64*(Y62-$N62)-$K64*(Y62-$N62)^2/2</f>
        <v>11.9446656</v>
      </c>
      <c r="Z65" s="5" t="n">
        <f aca="false">$H62+$H64*(Z62-$N62)-$K64*(Z62-$N62)^2/2</f>
        <v>14.4137856</v>
      </c>
      <c r="AA65" s="5" t="n">
        <f aca="false">$H62+$H64*(AA62-$N62)-$K64*(AA62-$N62)^2/2</f>
        <v>16.454464</v>
      </c>
      <c r="AB65" s="5" t="n">
        <f aca="false">$H62+$H64*(AB62-$N62)-$K64*(AB62-$N62)^2/2</f>
        <v>18.0667008</v>
      </c>
      <c r="AC65" s="5" t="n">
        <f aca="false">$H62+$H64*(AC62-$N62)-$K64*(AC62-$N62)^2/2</f>
        <v>19.250496</v>
      </c>
      <c r="AD65" s="5" t="n">
        <f aca="false">$H62+$H64*(AD62-$N62)-$K64*(AD62-$N62)^2/2</f>
        <v>20.0058496</v>
      </c>
      <c r="AE65" s="5" t="n">
        <f aca="false">$H62+$H64*(AE62-$N62)-$K64*(AE62-$N62)^2/2</f>
        <v>20.3327616</v>
      </c>
      <c r="AF65" s="5" t="n">
        <f aca="false">$H62+$H64*(AF62-$N62)-$K64*(AF62-$N62)^2/2</f>
        <v>20.231232</v>
      </c>
      <c r="AG65" s="5" t="n">
        <f aca="false">$H62+$H64*(AG62-$N62)-$K64*(AG62-$N62)^2/2</f>
        <v>19.7012608</v>
      </c>
      <c r="AH65" s="5" t="n">
        <f aca="false">$H62+$H64*(AH62-$N62)-$K64*(AH62-$N62)^2/2</f>
        <v>18.742848</v>
      </c>
      <c r="AI65" s="5" t="n">
        <f aca="false">$H62+$H64*(AI62-$N62)-$K64*(AI62-$N62)^2/2</f>
        <v>17.3559936</v>
      </c>
      <c r="AJ65" s="5" t="n">
        <f aca="false">$H62+$H64*(AJ62-$N62)-$K64*(AJ62-$N62)^2/2</f>
        <v>15.5406976</v>
      </c>
      <c r="AK65" s="5" t="n">
        <f aca="false">$H62+$H64*(AK62-$N62)-$K64*(AK62-$N62)^2/2</f>
        <v>15.267373725</v>
      </c>
      <c r="AL65" s="15" t="n">
        <f aca="false">$H62+$H64*(AL62-$N62)-$K64*(AL62-$N62)^2/2</f>
        <v>14.9864925</v>
      </c>
      <c r="AM65" s="5" t="n">
        <f aca="false">$H62+$H64*(AM62-$N62)-$K64*(AM62-$N62)^2/2</f>
        <v>7.52416</v>
      </c>
    </row>
    <row r="66" customFormat="false" ht="12.75" hidden="false" customHeight="false" outlineLevel="0" collapsed="false">
      <c r="A66" s="1" t="n">
        <f aca="false">InvTravi!A186</f>
        <v>2</v>
      </c>
      <c r="B66" s="1" t="n">
        <f aca="false">InvTravi!B186</f>
        <v>17</v>
      </c>
      <c r="C66" s="1" t="n">
        <f aca="false">InvTravi!C186</f>
        <v>18</v>
      </c>
      <c r="D66" s="1" t="n">
        <f aca="false">InvTravi!D186</f>
        <v>4</v>
      </c>
      <c r="E66" s="1" t="str">
        <f aca="false">InvTravi!E186</f>
        <v>Msin</v>
      </c>
      <c r="F66" s="2" t="n">
        <f aca="false">InvTravi!F186</f>
        <v>-49.056</v>
      </c>
      <c r="G66" s="2" t="n">
        <f aca="false">InvTravi!L186</f>
        <v>32.9404</v>
      </c>
      <c r="H66" s="2" t="n">
        <f aca="false">InvTravi!M186</f>
        <v>-91.4684</v>
      </c>
      <c r="I66" s="5" t="n">
        <f aca="false">I62</f>
        <v>3.2</v>
      </c>
      <c r="L66" s="1" t="n">
        <f aca="false">D66</f>
        <v>4</v>
      </c>
      <c r="M66" s="1" t="s">
        <v>62</v>
      </c>
      <c r="N66" s="5" t="n">
        <f aca="false">N62</f>
        <v>3</v>
      </c>
      <c r="O66" s="15" t="n">
        <f aca="false">O62</f>
        <v>3.15</v>
      </c>
      <c r="P66" s="5" t="n">
        <f aca="false">P62</f>
        <v>3.256</v>
      </c>
      <c r="Q66" s="5" t="n">
        <f aca="false">Q62</f>
        <v>3.384</v>
      </c>
      <c r="R66" s="5" t="n">
        <f aca="false">R62</f>
        <v>3.512</v>
      </c>
      <c r="S66" s="5" t="n">
        <f aca="false">S62</f>
        <v>3.64</v>
      </c>
      <c r="T66" s="5" t="n">
        <f aca="false">T62</f>
        <v>3.768</v>
      </c>
      <c r="U66" s="5" t="n">
        <f aca="false">U62</f>
        <v>3.896</v>
      </c>
      <c r="V66" s="5" t="n">
        <f aca="false">V62</f>
        <v>4.024</v>
      </c>
      <c r="W66" s="5" t="n">
        <f aca="false">W62</f>
        <v>4.152</v>
      </c>
      <c r="X66" s="5" t="n">
        <f aca="false">X62</f>
        <v>4.28</v>
      </c>
      <c r="Y66" s="5" t="n">
        <f aca="false">Y62</f>
        <v>4.408</v>
      </c>
      <c r="Z66" s="5" t="n">
        <f aca="false">Z62</f>
        <v>4.536</v>
      </c>
      <c r="AA66" s="5" t="n">
        <f aca="false">AA62</f>
        <v>4.664</v>
      </c>
      <c r="AB66" s="5" t="n">
        <f aca="false">AB62</f>
        <v>4.792</v>
      </c>
      <c r="AC66" s="5" t="n">
        <f aca="false">AC62</f>
        <v>4.92</v>
      </c>
      <c r="AD66" s="5" t="n">
        <f aca="false">AD62</f>
        <v>5.048</v>
      </c>
      <c r="AE66" s="5" t="n">
        <f aca="false">AE62</f>
        <v>5.176</v>
      </c>
      <c r="AF66" s="5" t="n">
        <f aca="false">AF62</f>
        <v>5.304</v>
      </c>
      <c r="AG66" s="5" t="n">
        <f aca="false">AG62</f>
        <v>5.432</v>
      </c>
      <c r="AH66" s="5" t="n">
        <f aca="false">AH62</f>
        <v>5.56</v>
      </c>
      <c r="AI66" s="5" t="n">
        <f aca="false">AI62</f>
        <v>5.688</v>
      </c>
      <c r="AJ66" s="5" t="n">
        <f aca="false">AJ62</f>
        <v>5.816</v>
      </c>
      <c r="AK66" s="5" t="n">
        <f aca="false">AK62</f>
        <v>5.833</v>
      </c>
      <c r="AL66" s="15" t="n">
        <f aca="false">AL62</f>
        <v>5.85</v>
      </c>
      <c r="AM66" s="5" t="n">
        <f aca="false">AM62</f>
        <v>6.2</v>
      </c>
    </row>
    <row r="67" customFormat="false" ht="12.75" hidden="false" customHeight="false" outlineLevel="0" collapsed="false">
      <c r="A67" s="1" t="n">
        <f aca="false">InvTravi!A187</f>
        <v>2</v>
      </c>
      <c r="B67" s="1" t="n">
        <f aca="false">InvTravi!B187</f>
        <v>17</v>
      </c>
      <c r="C67" s="1" t="n">
        <f aca="false">InvTravi!C187</f>
        <v>18</v>
      </c>
      <c r="D67" s="1" t="n">
        <f aca="false">InvTravi!D187</f>
        <v>4</v>
      </c>
      <c r="E67" s="1" t="str">
        <f aca="false">InvTravi!E187</f>
        <v>Mdes</v>
      </c>
      <c r="F67" s="2" t="n">
        <f aca="false">InvTravi!F187</f>
        <v>-37.314</v>
      </c>
      <c r="G67" s="2" t="n">
        <f aca="false">InvTravi!L187</f>
        <v>-96.5649</v>
      </c>
      <c r="H67" s="2" t="n">
        <f aca="false">InvTravi!M187</f>
        <v>51.5069</v>
      </c>
      <c r="I67" s="5"/>
      <c r="M67" s="3" t="s">
        <v>38</v>
      </c>
      <c r="N67" s="5" t="n">
        <f aca="false">F66</f>
        <v>-49.056</v>
      </c>
      <c r="O67" s="15" t="n">
        <f aca="false">$F66+$F68*(O66-$N66)-$J68*(O66-$N66)^2/2</f>
        <v>-36.4368</v>
      </c>
      <c r="P67" s="5" t="n">
        <f aca="false">$F66+$F68*(P66-$N66)-$J68*(P66-$N66)^2/2</f>
        <v>-28.23507968</v>
      </c>
      <c r="Q67" s="5" t="n">
        <f aca="false">$F66+$F68*(Q66-$N66)-$J68*(Q66-$N66)^2/2</f>
        <v>-19.12124928</v>
      </c>
      <c r="R67" s="5" t="n">
        <f aca="false">$F66+$F68*(R66-$N66)-$J68*(R66-$N66)^2/2</f>
        <v>-10.87183872</v>
      </c>
      <c r="S67" s="5" t="n">
        <f aca="false">$F66+$F68*(S66-$N66)-$J68*(S66-$N66)^2/2</f>
        <v>-3.48684799999999</v>
      </c>
      <c r="T67" s="5" t="n">
        <f aca="false">$F66+$F68*(T66-$N66)-$J68*(T66-$N66)^2/2</f>
        <v>3.03372287999999</v>
      </c>
      <c r="U67" s="5" t="n">
        <f aca="false">$F66+$F68*(U66-$N66)-$J68*(U66-$N66)^2/2</f>
        <v>8.68987391999999</v>
      </c>
      <c r="V67" s="5" t="n">
        <f aca="false">$F66+$F68*(V66-$N66)-$J68*(V66-$N66)^2/2</f>
        <v>13.48160512</v>
      </c>
      <c r="W67" s="5" t="n">
        <f aca="false">$F66+$F68*(W66-$N66)-$J68*(W66-$N66)^2/2</f>
        <v>17.40891648</v>
      </c>
      <c r="X67" s="5" t="n">
        <f aca="false">$F66+$F68*(X66-$N66)-$J68*(X66-$N66)^2/2</f>
        <v>20.471808</v>
      </c>
      <c r="Y67" s="5" t="n">
        <f aca="false">$F66+$F68*(Y66-$N66)-$J68*(Y66-$N66)^2/2</f>
        <v>22.67027968</v>
      </c>
      <c r="Z67" s="5" t="n">
        <f aca="false">$F66+$F68*(Z66-$N66)-$J68*(Z66-$N66)^2/2</f>
        <v>24.00433152</v>
      </c>
      <c r="AA67" s="5" t="n">
        <f aca="false">$F66+$F68*(AA66-$N66)-$J68*(AA66-$N66)^2/2</f>
        <v>24.47396352</v>
      </c>
      <c r="AB67" s="5" t="n">
        <f aca="false">$F66+$F68*(AB66-$N66)-$J68*(AB66-$N66)^2/2</f>
        <v>24.07917568</v>
      </c>
      <c r="AC67" s="5" t="n">
        <f aca="false">$F66+$F68*(AC66-$N66)-$J68*(AC66-$N66)^2/2</f>
        <v>22.819968</v>
      </c>
      <c r="AD67" s="5" t="n">
        <f aca="false">$F66+$F68*(AD66-$N66)-$J68*(AD66-$N66)^2/2</f>
        <v>20.69634048</v>
      </c>
      <c r="AE67" s="5" t="n">
        <f aca="false">$F66+$F68*(AE66-$N66)-$J68*(AE66-$N66)^2/2</f>
        <v>17.70829312</v>
      </c>
      <c r="AF67" s="5" t="n">
        <f aca="false">$F66+$F68*(AF66-$N66)-$J68*(AF66-$N66)^2/2</f>
        <v>13.85582592</v>
      </c>
      <c r="AG67" s="5" t="n">
        <f aca="false">$F66+$F68*(AG66-$N66)-$J68*(AG66-$N66)^2/2</f>
        <v>9.13893887999996</v>
      </c>
      <c r="AH67" s="5" t="n">
        <f aca="false">$F66+$F68*(AH66-$N66)-$J68*(AH66-$N66)^2/2</f>
        <v>3.55763199999998</v>
      </c>
      <c r="AI67" s="5" t="n">
        <f aca="false">$F66+$F68*(AI66-$N66)-$J68*(AI66-$N66)^2/2</f>
        <v>-2.88809472000003</v>
      </c>
      <c r="AJ67" s="5" t="n">
        <f aca="false">$F66+$F68*(AJ66-$N66)-$J68*(AJ66-$N66)^2/2</f>
        <v>-10.19824128</v>
      </c>
      <c r="AK67" s="5" t="n">
        <f aca="false">$F66+$F68*(AK66-$N66)-$J68*(AK66-$N66)^2/2</f>
        <v>-11.23414682</v>
      </c>
      <c r="AL67" s="15" t="n">
        <f aca="false">$F66+$F68*(AL66-$N66)-$J68*(AL66-$N66)^2/2</f>
        <v>-12.2853</v>
      </c>
      <c r="AM67" s="5" t="n">
        <f aca="false">$F66+$F68*(AM66-$N66)-$J68*(AM66-$N66)^2/2</f>
        <v>-37.3152</v>
      </c>
    </row>
    <row r="68" customFormat="false" ht="12.75" hidden="false" customHeight="false" outlineLevel="0" collapsed="false">
      <c r="A68" s="1" t="n">
        <f aca="false">InvTravi!A188</f>
        <v>2</v>
      </c>
      <c r="B68" s="1" t="n">
        <f aca="false">InvTravi!B188</f>
        <v>17</v>
      </c>
      <c r="C68" s="1" t="n">
        <f aca="false">InvTravi!C188</f>
        <v>18</v>
      </c>
      <c r="D68" s="1" t="n">
        <f aca="false">InvTravi!D188</f>
        <v>4</v>
      </c>
      <c r="E68" s="1" t="str">
        <f aca="false">InvTravi!E188</f>
        <v>Vsin</v>
      </c>
      <c r="F68" s="2" t="n">
        <f aca="false">InvTravi!F188</f>
        <v>88.085</v>
      </c>
      <c r="G68" s="2" t="n">
        <f aca="false">InvTravi!L188</f>
        <v>10.1378</v>
      </c>
      <c r="H68" s="2" t="n">
        <f aca="false">InvTravi!M188</f>
        <v>95.2882</v>
      </c>
      <c r="I68" s="5"/>
      <c r="J68" s="1" t="n">
        <f aca="false">(F68-F69)/$I62</f>
        <v>52.76</v>
      </c>
      <c r="K68" s="1" t="n">
        <f aca="false">(G68-G69)/$I62</f>
        <v>31.63</v>
      </c>
      <c r="M68" s="3" t="s">
        <v>44</v>
      </c>
      <c r="N68" s="5" t="n">
        <f aca="false">G66</f>
        <v>32.9404</v>
      </c>
      <c r="O68" s="15" t="n">
        <f aca="false">$G66+$G68*(O66-$N66)-$K68*(O66-$N66)^2/2</f>
        <v>34.1052325</v>
      </c>
      <c r="P68" s="5" t="n">
        <f aca="false">$G66+$G68*(P66-$N66)-$K68*(P66-$N66)^2/2</f>
        <v>34.49922496</v>
      </c>
      <c r="Q68" s="5" t="n">
        <f aca="false">$G66+$G68*(Q66-$N66)-$K68*(Q66-$N66)^2/2</f>
        <v>34.50129856</v>
      </c>
      <c r="R68" s="5" t="n">
        <f aca="false">$G66+$G68*(R66-$N66)-$K68*(R66-$N66)^2/2</f>
        <v>33.98514624</v>
      </c>
      <c r="S68" s="5" t="n">
        <f aca="false">$G66+$G68*(S66-$N66)-$K68*(S66-$N66)^2/2</f>
        <v>32.950768</v>
      </c>
      <c r="T68" s="5" t="n">
        <f aca="false">$G66+$G68*(T66-$N66)-$K68*(T66-$N66)^2/2</f>
        <v>31.39816384</v>
      </c>
      <c r="U68" s="5" t="n">
        <f aca="false">$G66+$G68*(U66-$N66)-$K68*(U66-$N66)^2/2</f>
        <v>29.32733376</v>
      </c>
      <c r="V68" s="5" t="n">
        <f aca="false">$G66+$G68*(V66-$N66)-$K68*(V66-$N66)^2/2</f>
        <v>26.73827776</v>
      </c>
      <c r="W68" s="5" t="n">
        <f aca="false">$G66+$G68*(W66-$N66)-$K68*(W66-$N66)^2/2</f>
        <v>23.63099584</v>
      </c>
      <c r="X68" s="5" t="n">
        <f aca="false">$G66+$G68*(X66-$N66)-$K68*(X66-$N66)^2/2</f>
        <v>20.005488</v>
      </c>
      <c r="Y68" s="5" t="n">
        <f aca="false">$G66+$G68*(Y66-$N66)-$K68*(Y66-$N66)^2/2</f>
        <v>15.86175424</v>
      </c>
      <c r="Z68" s="5" t="n">
        <f aca="false">$G66+$G68*(Z66-$N66)-$K68*(Z66-$N66)^2/2</f>
        <v>11.19979456</v>
      </c>
      <c r="AA68" s="5" t="n">
        <f aca="false">$G66+$G68*(AA66-$N66)-$K68*(AA66-$N66)^2/2</f>
        <v>6.01960896000002</v>
      </c>
      <c r="AB68" s="5" t="n">
        <f aca="false">$G66+$G68*(AB66-$N66)-$K68*(AB66-$N66)^2/2</f>
        <v>0.321197440000013</v>
      </c>
      <c r="AC68" s="5" t="n">
        <f aca="false">$G66+$G68*(AC66-$N66)-$K68*(AC66-$N66)^2/2</f>
        <v>-5.89544</v>
      </c>
      <c r="AD68" s="5" t="n">
        <f aca="false">$G66+$G68*(AD66-$N66)-$K68*(AD66-$N66)^2/2</f>
        <v>-12.63030336</v>
      </c>
      <c r="AE68" s="5" t="n">
        <f aca="false">$G66+$G68*(AE66-$N66)-$K68*(AE66-$N66)^2/2</f>
        <v>-19.88339264</v>
      </c>
      <c r="AF68" s="5" t="n">
        <f aca="false">$G66+$G68*(AF66-$N66)-$K68*(AF66-$N66)^2/2</f>
        <v>-27.65470784</v>
      </c>
      <c r="AG68" s="5" t="n">
        <f aca="false">$G66+$G68*(AG66-$N66)-$K68*(AG66-$N66)^2/2</f>
        <v>-35.94424896</v>
      </c>
      <c r="AH68" s="5" t="n">
        <f aca="false">$G66+$G68*(AH66-$N66)-$K68*(AH66-$N66)^2/2</f>
        <v>-44.752016</v>
      </c>
      <c r="AI68" s="5" t="n">
        <f aca="false">$G66+$G68*(AI66-$N66)-$K68*(AI66-$N66)^2/2</f>
        <v>-54.0780089600001</v>
      </c>
      <c r="AJ68" s="5" t="n">
        <f aca="false">$G66+$G68*(AJ66-$N66)-$K68*(AJ66-$N66)^2/2</f>
        <v>-63.92222784</v>
      </c>
      <c r="AK68" s="5" t="n">
        <f aca="false">$G66+$G68*(AK66-$N66)-$K68*(AK66-$N66)^2/2</f>
        <v>-65.268647135</v>
      </c>
      <c r="AL68" s="15" t="n">
        <f aca="false">$G66+$G68*(AL66-$N66)-$K68*(AL66-$N66)^2/2</f>
        <v>-66.6242075</v>
      </c>
      <c r="AM68" s="5" t="n">
        <f aca="false">$G66+$G68*(AM66-$N66)-$K68*(AM66-$N66)^2/2</f>
        <v>-96.56424</v>
      </c>
    </row>
    <row r="69" customFormat="false" ht="12.75" hidden="false" customHeight="false" outlineLevel="0" collapsed="false">
      <c r="A69" s="1" t="n">
        <f aca="false">InvTravi!A189</f>
        <v>2</v>
      </c>
      <c r="B69" s="1" t="n">
        <f aca="false">InvTravi!B189</f>
        <v>17</v>
      </c>
      <c r="C69" s="1" t="n">
        <f aca="false">InvTravi!C189</f>
        <v>18</v>
      </c>
      <c r="D69" s="1" t="n">
        <f aca="false">InvTravi!D189</f>
        <v>4</v>
      </c>
      <c r="E69" s="1" t="str">
        <f aca="false">InvTravi!E189</f>
        <v>Vdes</v>
      </c>
      <c r="F69" s="2" t="n">
        <f aca="false">InvTravi!F189</f>
        <v>-80.747</v>
      </c>
      <c r="G69" s="2" t="n">
        <f aca="false">InvTravi!L189</f>
        <v>-91.0782</v>
      </c>
      <c r="H69" s="2" t="n">
        <f aca="false">InvTravi!M189</f>
        <v>-5.92780000000001</v>
      </c>
      <c r="I69" s="5"/>
      <c r="M69" s="3" t="s">
        <v>45</v>
      </c>
      <c r="N69" s="5" t="n">
        <f aca="false">H66</f>
        <v>-91.4684</v>
      </c>
      <c r="O69" s="15" t="n">
        <f aca="false">$H66+$H68*(O66-$N66)-$K68*(O66-$N66)^2/2</f>
        <v>-77.5310075</v>
      </c>
      <c r="P69" s="5" t="n">
        <f aca="false">$H66+$H68*(P66-$N66)-$K68*(P66-$N66)^2/2</f>
        <v>-68.11107264</v>
      </c>
      <c r="Q69" s="5" t="n">
        <f aca="false">$H66+$H68*(Q66-$N66)-$K68*(Q66-$N66)^2/2</f>
        <v>-57.20974784</v>
      </c>
      <c r="R69" s="5" t="n">
        <f aca="false">$H66+$H68*(R66-$N66)-$K68*(R66-$N66)^2/2</f>
        <v>-46.82664896</v>
      </c>
      <c r="S69" s="5" t="n">
        <f aca="false">$H66+$H68*(S66-$N66)-$K68*(S66-$N66)^2/2</f>
        <v>-36.961776</v>
      </c>
      <c r="T69" s="5" t="n">
        <f aca="false">$H66+$H68*(T66-$N66)-$K68*(T66-$N66)^2/2</f>
        <v>-27.61512896</v>
      </c>
      <c r="U69" s="5" t="n">
        <f aca="false">$H66+$H68*(U66-$N66)-$K68*(U66-$N66)^2/2</f>
        <v>-18.78670784</v>
      </c>
      <c r="V69" s="5" t="n">
        <f aca="false">$H66+$H68*(V66-$N66)-$K68*(V66-$N66)^2/2</f>
        <v>-10.47651264</v>
      </c>
      <c r="W69" s="5" t="n">
        <f aca="false">$H66+$H68*(W66-$N66)-$K68*(W66-$N66)^2/2</f>
        <v>-2.68454336000001</v>
      </c>
      <c r="X69" s="5" t="n">
        <f aca="false">$H66+$H68*(X66-$N66)-$K68*(X66-$N66)^2/2</f>
        <v>4.5892</v>
      </c>
      <c r="Y69" s="5" t="n">
        <f aca="false">$H66+$H68*(Y66-$N66)-$K68*(Y66-$N66)^2/2</f>
        <v>11.34471744</v>
      </c>
      <c r="Z69" s="5" t="n">
        <f aca="false">$H66+$H68*(Z66-$N66)-$K68*(Z66-$N66)^2/2</f>
        <v>17.58200896</v>
      </c>
      <c r="AA69" s="5" t="n">
        <f aca="false">$H66+$H68*(AA66-$N66)-$K68*(AA66-$N66)^2/2</f>
        <v>23.30107456</v>
      </c>
      <c r="AB69" s="5" t="n">
        <f aca="false">$H66+$H68*(AB66-$N66)-$K68*(AB66-$N66)^2/2</f>
        <v>28.50191424</v>
      </c>
      <c r="AC69" s="5" t="n">
        <f aca="false">$H66+$H68*(AC66-$N66)-$K68*(AC66-$N66)^2/2</f>
        <v>33.184528</v>
      </c>
      <c r="AD69" s="5" t="n">
        <f aca="false">$H66+$H68*(AD66-$N66)-$K68*(AD66-$N66)^2/2</f>
        <v>37.34891584</v>
      </c>
      <c r="AE69" s="5" t="n">
        <f aca="false">$H66+$H68*(AE66-$N66)-$K68*(AE66-$N66)^2/2</f>
        <v>40.99507776</v>
      </c>
      <c r="AF69" s="5" t="n">
        <f aca="false">$H66+$H68*(AF66-$N66)-$K68*(AF66-$N66)^2/2</f>
        <v>44.12301376</v>
      </c>
      <c r="AG69" s="5" t="n">
        <f aca="false">$H66+$H68*(AG66-$N66)-$K68*(AG66-$N66)^2/2</f>
        <v>46.73272384</v>
      </c>
      <c r="AH69" s="5" t="n">
        <f aca="false">$H66+$H68*(AH66-$N66)-$K68*(AH66-$N66)^2/2</f>
        <v>48.824208</v>
      </c>
      <c r="AI69" s="5" t="n">
        <f aca="false">$H66+$H68*(AI66-$N66)-$K68*(AI66-$N66)^2/2</f>
        <v>50.39746624</v>
      </c>
      <c r="AJ69" s="5" t="n">
        <f aca="false">$H66+$H68*(AJ66-$N66)-$K68*(AJ66-$N66)^2/2</f>
        <v>51.4524985599999</v>
      </c>
      <c r="AK69" s="5" t="n">
        <f aca="false">$H66+$H68*(AK66-$N66)-$K68*(AK66-$N66)^2/2</f>
        <v>51.553636065</v>
      </c>
      <c r="AL69" s="15" t="n">
        <f aca="false">$H66+$H68*(AL66-$N66)-$K68*(AL66-$N66)^2/2</f>
        <v>51.6456325</v>
      </c>
      <c r="AM69" s="5" t="n">
        <f aca="false">$H66+$H68*(AM66-$N66)-$K68*(AM66-$N66)^2/2</f>
        <v>51.5082399999999</v>
      </c>
    </row>
    <row r="70" customFormat="false" ht="12.75" hidden="false" customHeight="false" outlineLevel="0" collapsed="false">
      <c r="A70" s="1" t="n">
        <f aca="false">InvTravi!A190</f>
        <v>2</v>
      </c>
      <c r="B70" s="1" t="n">
        <f aca="false">InvTravi!B190</f>
        <v>17</v>
      </c>
      <c r="C70" s="1" t="n">
        <f aca="false">InvTravi!C190</f>
        <v>18</v>
      </c>
      <c r="D70" s="1" t="n">
        <f aca="false">InvTravi!D190</f>
        <v>3</v>
      </c>
      <c r="E70" s="1" t="str">
        <f aca="false">InvTravi!E190</f>
        <v>Msin</v>
      </c>
      <c r="F70" s="2" t="n">
        <f aca="false">InvTravi!F190</f>
        <v>-45.928</v>
      </c>
      <c r="G70" s="2" t="n">
        <f aca="false">InvTravi!L190</f>
        <v>62.5333</v>
      </c>
      <c r="H70" s="2" t="n">
        <f aca="false">InvTravi!M190</f>
        <v>-117.5113</v>
      </c>
      <c r="I70" s="5" t="n">
        <f aca="false">I66</f>
        <v>3.2</v>
      </c>
      <c r="L70" s="1" t="n">
        <f aca="false">D70</f>
        <v>3</v>
      </c>
      <c r="M70" s="1" t="s">
        <v>62</v>
      </c>
      <c r="N70" s="5" t="n">
        <f aca="false">N66</f>
        <v>3</v>
      </c>
      <c r="O70" s="15" t="n">
        <f aca="false">O66</f>
        <v>3.15</v>
      </c>
      <c r="P70" s="5" t="n">
        <f aca="false">P66</f>
        <v>3.256</v>
      </c>
      <c r="Q70" s="5" t="n">
        <f aca="false">Q66</f>
        <v>3.384</v>
      </c>
      <c r="R70" s="5" t="n">
        <f aca="false">R66</f>
        <v>3.512</v>
      </c>
      <c r="S70" s="5" t="n">
        <f aca="false">S66</f>
        <v>3.64</v>
      </c>
      <c r="T70" s="5" t="n">
        <f aca="false">T66</f>
        <v>3.768</v>
      </c>
      <c r="U70" s="5" t="n">
        <f aca="false">U66</f>
        <v>3.896</v>
      </c>
      <c r="V70" s="5" t="n">
        <f aca="false">V66</f>
        <v>4.024</v>
      </c>
      <c r="W70" s="5" t="n">
        <f aca="false">W66</f>
        <v>4.152</v>
      </c>
      <c r="X70" s="5" t="n">
        <f aca="false">X66</f>
        <v>4.28</v>
      </c>
      <c r="Y70" s="5" t="n">
        <f aca="false">Y66</f>
        <v>4.408</v>
      </c>
      <c r="Z70" s="5" t="n">
        <f aca="false">Z66</f>
        <v>4.536</v>
      </c>
      <c r="AA70" s="5" t="n">
        <f aca="false">AA66</f>
        <v>4.664</v>
      </c>
      <c r="AB70" s="5" t="n">
        <f aca="false">AB66</f>
        <v>4.792</v>
      </c>
      <c r="AC70" s="5" t="n">
        <f aca="false">AC66</f>
        <v>4.92</v>
      </c>
      <c r="AD70" s="5" t="n">
        <f aca="false">AD66</f>
        <v>5.048</v>
      </c>
      <c r="AE70" s="5" t="n">
        <f aca="false">AE66</f>
        <v>5.176</v>
      </c>
      <c r="AF70" s="5" t="n">
        <f aca="false">AF66</f>
        <v>5.304</v>
      </c>
      <c r="AG70" s="5" t="n">
        <f aca="false">AG66</f>
        <v>5.432</v>
      </c>
      <c r="AH70" s="5" t="n">
        <f aca="false">AH66</f>
        <v>5.56</v>
      </c>
      <c r="AI70" s="5" t="n">
        <f aca="false">AI66</f>
        <v>5.688</v>
      </c>
      <c r="AJ70" s="5" t="n">
        <f aca="false">AJ66</f>
        <v>5.816</v>
      </c>
      <c r="AK70" s="5" t="n">
        <f aca="false">AK66</f>
        <v>5.833</v>
      </c>
      <c r="AL70" s="15" t="n">
        <f aca="false">AL66</f>
        <v>5.85</v>
      </c>
      <c r="AM70" s="5" t="n">
        <f aca="false">AM66</f>
        <v>6.2</v>
      </c>
    </row>
    <row r="71" customFormat="false" ht="12.75" hidden="false" customHeight="false" outlineLevel="0" collapsed="false">
      <c r="A71" s="1" t="n">
        <f aca="false">InvTravi!A191</f>
        <v>2</v>
      </c>
      <c r="B71" s="1" t="n">
        <f aca="false">InvTravi!B191</f>
        <v>17</v>
      </c>
      <c r="C71" s="1" t="n">
        <f aca="false">InvTravi!C191</f>
        <v>18</v>
      </c>
      <c r="D71" s="1" t="n">
        <f aca="false">InvTravi!D191</f>
        <v>3</v>
      </c>
      <c r="E71" s="1" t="str">
        <f aca="false">InvTravi!E191</f>
        <v>Mdes</v>
      </c>
      <c r="F71" s="2" t="n">
        <f aca="false">InvTravi!F191</f>
        <v>-40.344</v>
      </c>
      <c r="G71" s="2" t="n">
        <f aca="false">InvTravi!L191</f>
        <v>-132.6921</v>
      </c>
      <c r="H71" s="2" t="n">
        <f aca="false">InvTravi!M191</f>
        <v>84.1521</v>
      </c>
      <c r="I71" s="5"/>
      <c r="M71" s="3" t="s">
        <v>38</v>
      </c>
      <c r="N71" s="5" t="n">
        <f aca="false">F70</f>
        <v>-45.928</v>
      </c>
      <c r="O71" s="15" t="n">
        <f aca="false">$F70+$F72*(O70-$N70)-$J72*(O70-$N70)^2/2</f>
        <v>-33.5974</v>
      </c>
      <c r="P71" s="5" t="n">
        <f aca="false">$F70+$F72*(P70-$N70)-$J72*(P70-$N70)^2/2</f>
        <v>-25.59962368</v>
      </c>
      <c r="Q71" s="5" t="n">
        <f aca="false">$F70+$F72*(Q70-$N70)-$J72*(Q70-$N70)^2/2</f>
        <v>-16.73206528</v>
      </c>
      <c r="R71" s="5" t="n">
        <f aca="false">$F70+$F72*(R70-$N70)-$J72*(R70-$N70)^2/2</f>
        <v>-8.72892672</v>
      </c>
      <c r="S71" s="5" t="n">
        <f aca="false">$F70+$F72*(S70-$N70)-$J72*(S70-$N70)^2/2</f>
        <v>-1.59020799999999</v>
      </c>
      <c r="T71" s="5" t="n">
        <f aca="false">$F70+$F72*(T70-$N70)-$J72*(T70-$N70)^2/2</f>
        <v>4.68409087999999</v>
      </c>
      <c r="U71" s="5" t="n">
        <f aca="false">$F70+$F72*(U70-$N70)-$J72*(U70-$N70)^2/2</f>
        <v>10.09396992</v>
      </c>
      <c r="V71" s="5" t="n">
        <f aca="false">$F70+$F72*(V70-$N70)-$J72*(V70-$N70)^2/2</f>
        <v>14.63942912</v>
      </c>
      <c r="W71" s="5" t="n">
        <f aca="false">$F70+$F72*(W70-$N70)-$J72*(W70-$N70)^2/2</f>
        <v>18.32046848</v>
      </c>
      <c r="X71" s="5" t="n">
        <f aca="false">$F70+$F72*(X70-$N70)-$J72*(X70-$N70)^2/2</f>
        <v>21.137088</v>
      </c>
      <c r="Y71" s="5" t="n">
        <f aca="false">$F70+$F72*(Y70-$N70)-$J72*(Y70-$N70)^2/2</f>
        <v>23.08928768</v>
      </c>
      <c r="Z71" s="5" t="n">
        <f aca="false">$F70+$F72*(Z70-$N70)-$J72*(Z70-$N70)^2/2</f>
        <v>24.17706752</v>
      </c>
      <c r="AA71" s="5" t="n">
        <f aca="false">$F70+$F72*(AA70-$N70)-$J72*(AA70-$N70)^2/2</f>
        <v>24.40042752</v>
      </c>
      <c r="AB71" s="5" t="n">
        <f aca="false">$F70+$F72*(AB70-$N70)-$J72*(AB70-$N70)^2/2</f>
        <v>23.75936768</v>
      </c>
      <c r="AC71" s="5" t="n">
        <f aca="false">$F70+$F72*(AC70-$N70)-$J72*(AC70-$N70)^2/2</f>
        <v>22.253888</v>
      </c>
      <c r="AD71" s="5" t="n">
        <f aca="false">$F70+$F72*(AD70-$N70)-$J72*(AD70-$N70)^2/2</f>
        <v>19.88398848</v>
      </c>
      <c r="AE71" s="5" t="n">
        <f aca="false">$F70+$F72*(AE70-$N70)-$J72*(AE70-$N70)^2/2</f>
        <v>16.64966912</v>
      </c>
      <c r="AF71" s="5" t="n">
        <f aca="false">$F70+$F72*(AF70-$N70)-$J72*(AF70-$N70)^2/2</f>
        <v>12.55092992</v>
      </c>
      <c r="AG71" s="5" t="n">
        <f aca="false">$F70+$F72*(AG70-$N70)-$J72*(AG70-$N70)^2/2</f>
        <v>7.58777087999999</v>
      </c>
      <c r="AH71" s="5" t="n">
        <f aca="false">$F70+$F72*(AH70-$N70)-$J72*(AH70-$N70)^2/2</f>
        <v>1.76019199999999</v>
      </c>
      <c r="AI71" s="5" t="n">
        <f aca="false">$F70+$F72*(AI70-$N70)-$J72*(AI70-$N70)^2/2</f>
        <v>-4.93180672000003</v>
      </c>
      <c r="AJ71" s="5" t="n">
        <f aca="false">$F70+$F72*(AJ70-$N70)-$J72*(AJ70-$N70)^2/2</f>
        <v>-12.48822528</v>
      </c>
      <c r="AK71" s="5" t="n">
        <f aca="false">$F70+$F72*(AK70-$N70)-$J72*(AK70-$N70)^2/2</f>
        <v>-13.55683882</v>
      </c>
      <c r="AL71" s="15" t="n">
        <f aca="false">$F70+$F72*(AL70-$N70)-$J72*(AL70-$N70)^2/2</f>
        <v>-14.6407</v>
      </c>
      <c r="AM71" s="5" t="n">
        <f aca="false">$F70+$F72*(AM70-$N70)-$J72*(AM70-$N70)^2/2</f>
        <v>-40.344</v>
      </c>
    </row>
    <row r="72" customFormat="false" ht="12.75" hidden="false" customHeight="false" outlineLevel="0" collapsed="false">
      <c r="A72" s="1" t="n">
        <f aca="false">InvTravi!A192</f>
        <v>2</v>
      </c>
      <c r="B72" s="1" t="n">
        <f aca="false">InvTravi!B192</f>
        <v>17</v>
      </c>
      <c r="C72" s="1" t="n">
        <f aca="false">InvTravi!C192</f>
        <v>18</v>
      </c>
      <c r="D72" s="1" t="n">
        <f aca="false">InvTravi!D192</f>
        <v>3</v>
      </c>
      <c r="E72" s="1" t="str">
        <f aca="false">InvTravi!E192</f>
        <v>Vsin</v>
      </c>
      <c r="F72" s="2" t="n">
        <f aca="false">InvTravi!F192</f>
        <v>86.161</v>
      </c>
      <c r="G72" s="2" t="n">
        <f aca="false">InvTravi!L192</f>
        <v>-10.3998</v>
      </c>
      <c r="H72" s="2" t="n">
        <f aca="false">InvTravi!M192</f>
        <v>113.6278</v>
      </c>
      <c r="I72" s="5"/>
      <c r="J72" s="1" t="n">
        <f aca="false">(F72-F73)/$I62</f>
        <v>52.76</v>
      </c>
      <c r="K72" s="1" t="n">
        <f aca="false">(G72-G73)/$I62</f>
        <v>31.63</v>
      </c>
      <c r="M72" s="3" t="s">
        <v>44</v>
      </c>
      <c r="N72" s="5" t="n">
        <f aca="false">G70</f>
        <v>62.5333</v>
      </c>
      <c r="O72" s="15" t="n">
        <f aca="false">$G70+$G72*(O70-$N70)-$K72*(O70-$N70)^2/2</f>
        <v>60.6174925</v>
      </c>
      <c r="P72" s="5" t="n">
        <f aca="false">$G70+$G72*(P70-$N70)-$K72*(P70-$N70)^2/2</f>
        <v>58.83449936</v>
      </c>
      <c r="Q72" s="5" t="n">
        <f aca="false">$G70+$G72*(Q70-$N70)-$K72*(Q70-$N70)^2/2</f>
        <v>56.20776016</v>
      </c>
      <c r="R72" s="5" t="n">
        <f aca="false">$G70+$G72*(R70-$N70)-$K72*(R70-$N70)^2/2</f>
        <v>53.06279504</v>
      </c>
      <c r="S72" s="5" t="n">
        <f aca="false">$G70+$G72*(S70-$N70)-$K72*(S70-$N70)^2/2</f>
        <v>49.399604</v>
      </c>
      <c r="T72" s="5" t="n">
        <f aca="false">$G70+$G72*(T70-$N70)-$K72*(T70-$N70)^2/2</f>
        <v>45.21818704</v>
      </c>
      <c r="U72" s="5" t="n">
        <f aca="false">$G70+$G72*(U70-$N70)-$K72*(U70-$N70)^2/2</f>
        <v>40.51854416</v>
      </c>
      <c r="V72" s="5" t="n">
        <f aca="false">$G70+$G72*(V70-$N70)-$K72*(V70-$N70)^2/2</f>
        <v>35.30067536</v>
      </c>
      <c r="W72" s="5" t="n">
        <f aca="false">$G70+$G72*(W70-$N70)-$K72*(W70-$N70)^2/2</f>
        <v>29.56458064</v>
      </c>
      <c r="X72" s="5" t="n">
        <f aca="false">$G70+$G72*(X70-$N70)-$K72*(X70-$N70)^2/2</f>
        <v>23.31026</v>
      </c>
      <c r="Y72" s="5" t="n">
        <f aca="false">$G70+$G72*(Y70-$N70)-$K72*(Y70-$N70)^2/2</f>
        <v>16.53771344</v>
      </c>
      <c r="Z72" s="5" t="n">
        <f aca="false">$G70+$G72*(Z70-$N70)-$K72*(Z70-$N70)^2/2</f>
        <v>9.24694096000003</v>
      </c>
      <c r="AA72" s="5" t="n">
        <f aca="false">$G70+$G72*(AA70-$N70)-$K72*(AA70-$N70)^2/2</f>
        <v>1.43794256000002</v>
      </c>
      <c r="AB72" s="5" t="n">
        <f aca="false">$G70+$G72*(AB70-$N70)-$K72*(AB70-$N70)^2/2</f>
        <v>-6.88928175999998</v>
      </c>
      <c r="AC72" s="5" t="n">
        <f aca="false">$G70+$G72*(AC70-$N70)-$K72*(AC70-$N70)^2/2</f>
        <v>-15.734732</v>
      </c>
      <c r="AD72" s="5" t="n">
        <f aca="false">$G70+$G72*(AD70-$N70)-$K72*(AD70-$N70)^2/2</f>
        <v>-25.09840816</v>
      </c>
      <c r="AE72" s="5" t="n">
        <f aca="false">$G70+$G72*(AE70-$N70)-$K72*(AE70-$N70)^2/2</f>
        <v>-34.98031024</v>
      </c>
      <c r="AF72" s="5" t="n">
        <f aca="false">$G70+$G72*(AF70-$N70)-$K72*(AF70-$N70)^2/2</f>
        <v>-45.38043824</v>
      </c>
      <c r="AG72" s="5" t="n">
        <f aca="false">$G70+$G72*(AG70-$N70)-$K72*(AG70-$N70)^2/2</f>
        <v>-56.29879216</v>
      </c>
      <c r="AH72" s="5" t="n">
        <f aca="false">$G70+$G72*(AH70-$N70)-$K72*(AH70-$N70)^2/2</f>
        <v>-67.735372</v>
      </c>
      <c r="AI72" s="5" t="n">
        <f aca="false">$G70+$G72*(AI70-$N70)-$K72*(AI70-$N70)^2/2</f>
        <v>-79.69017776</v>
      </c>
      <c r="AJ72" s="5" t="n">
        <f aca="false">$G70+$G72*(AJ70-$N70)-$K72*(AJ70-$N70)^2/2</f>
        <v>-92.16320944</v>
      </c>
      <c r="AK72" s="5" t="n">
        <f aca="false">$G70+$G72*(AK70-$N70)-$K72*(AK70-$N70)^2/2</f>
        <v>-93.858767935</v>
      </c>
      <c r="AL72" s="15" t="n">
        <f aca="false">$G70+$G72*(AL70-$N70)-$K72*(AL70-$N70)^2/2</f>
        <v>-95.5634675</v>
      </c>
      <c r="AM72" s="5" t="n">
        <f aca="false">$G70+$G72*(AM70-$N70)-$K72*(AM70-$N70)^2/2</f>
        <v>-132.69166</v>
      </c>
    </row>
    <row r="73" customFormat="false" ht="12.75" hidden="false" customHeight="false" outlineLevel="0" collapsed="false">
      <c r="A73" s="1" t="n">
        <f aca="false">InvTravi!A193</f>
        <v>2</v>
      </c>
      <c r="B73" s="1" t="n">
        <f aca="false">InvTravi!B193</f>
        <v>17</v>
      </c>
      <c r="C73" s="1" t="n">
        <f aca="false">InvTravi!C193</f>
        <v>18</v>
      </c>
      <c r="D73" s="1" t="n">
        <f aca="false">InvTravi!D193</f>
        <v>3</v>
      </c>
      <c r="E73" s="1" t="str">
        <f aca="false">InvTravi!E193</f>
        <v>Vdes</v>
      </c>
      <c r="F73" s="2" t="n">
        <f aca="false">InvTravi!F193</f>
        <v>-82.671</v>
      </c>
      <c r="G73" s="2" t="n">
        <f aca="false">InvTravi!L193</f>
        <v>-111.6158</v>
      </c>
      <c r="H73" s="2" t="n">
        <f aca="false">InvTravi!M193</f>
        <v>12.4118</v>
      </c>
      <c r="I73" s="5"/>
      <c r="M73" s="3" t="s">
        <v>45</v>
      </c>
      <c r="N73" s="5" t="n">
        <f aca="false">H70</f>
        <v>-117.5113</v>
      </c>
      <c r="O73" s="15" t="n">
        <f aca="false">$H70+$H72*(O70-$N70)-$K72*(O70-$N70)^2/2</f>
        <v>-100.8229675</v>
      </c>
      <c r="P73" s="5" t="n">
        <f aca="false">$H70+$H72*(P70-$N70)-$K72*(P70-$N70)^2/2</f>
        <v>-89.45903504</v>
      </c>
      <c r="Q73" s="5" t="n">
        <f aca="false">$H70+$H72*(Q70-$N70)-$K72*(Q70-$N70)^2/2</f>
        <v>-76.21024144</v>
      </c>
      <c r="R73" s="5" t="n">
        <f aca="false">$H70+$H72*(R70-$N70)-$K72*(R70-$N70)^2/2</f>
        <v>-63.47967376</v>
      </c>
      <c r="S73" s="5" t="n">
        <f aca="false">$H70+$H72*(S70-$N70)-$K72*(S70-$N70)^2/2</f>
        <v>-51.267332</v>
      </c>
      <c r="T73" s="5" t="n">
        <f aca="false">$H70+$H72*(T70-$N70)-$K72*(T70-$N70)^2/2</f>
        <v>-39.57321616</v>
      </c>
      <c r="U73" s="5" t="n">
        <f aca="false">$H70+$H72*(U70-$N70)-$K72*(U70-$N70)^2/2</f>
        <v>-28.39732624</v>
      </c>
      <c r="V73" s="5" t="n">
        <f aca="false">$H70+$H72*(V70-$N70)-$K72*(V70-$N70)^2/2</f>
        <v>-17.73966224</v>
      </c>
      <c r="W73" s="5" t="n">
        <f aca="false">$H70+$H72*(W70-$N70)-$K72*(W70-$N70)^2/2</f>
        <v>-7.60022416000001</v>
      </c>
      <c r="X73" s="5" t="n">
        <f aca="false">$H70+$H72*(X70-$N70)-$K72*(X70-$N70)^2/2</f>
        <v>2.020988</v>
      </c>
      <c r="Y73" s="5" t="n">
        <f aca="false">$H70+$H72*(Y70-$N70)-$K72*(Y70-$N70)^2/2</f>
        <v>11.1239742399999</v>
      </c>
      <c r="Z73" s="5" t="n">
        <f aca="false">$H70+$H72*(Z70-$N70)-$K72*(Z70-$N70)^2/2</f>
        <v>19.70873456</v>
      </c>
      <c r="AA73" s="5" t="n">
        <f aca="false">$H70+$H72*(AA70-$N70)-$K72*(AA70-$N70)^2/2</f>
        <v>27.77526896</v>
      </c>
      <c r="AB73" s="5" t="n">
        <f aca="false">$H70+$H72*(AB70-$N70)-$K72*(AB70-$N70)^2/2</f>
        <v>35.32357744</v>
      </c>
      <c r="AC73" s="5" t="n">
        <f aca="false">$H70+$H72*(AC70-$N70)-$K72*(AC70-$N70)^2/2</f>
        <v>42.35366</v>
      </c>
      <c r="AD73" s="5" t="n">
        <f aca="false">$H70+$H72*(AD70-$N70)-$K72*(AD70-$N70)^2/2</f>
        <v>48.86551664</v>
      </c>
      <c r="AE73" s="5" t="n">
        <f aca="false">$H70+$H72*(AE70-$N70)-$K72*(AE70-$N70)^2/2</f>
        <v>54.85914736</v>
      </c>
      <c r="AF73" s="5" t="n">
        <f aca="false">$H70+$H72*(AF70-$N70)-$K72*(AF70-$N70)^2/2</f>
        <v>60.33455216</v>
      </c>
      <c r="AG73" s="5" t="n">
        <f aca="false">$H70+$H72*(AG70-$N70)-$K72*(AG70-$N70)^2/2</f>
        <v>65.29173104</v>
      </c>
      <c r="AH73" s="5" t="n">
        <f aca="false">$H70+$H72*(AH70-$N70)-$K72*(AH70-$N70)^2/2</f>
        <v>69.730684</v>
      </c>
      <c r="AI73" s="5" t="n">
        <f aca="false">$H70+$H72*(AI70-$N70)-$K72*(AI70-$N70)^2/2</f>
        <v>73.65141104</v>
      </c>
      <c r="AJ73" s="5" t="n">
        <f aca="false">$H70+$H72*(AJ70-$N70)-$K72*(AJ70-$N70)^2/2</f>
        <v>77.05391216</v>
      </c>
      <c r="AK73" s="5" t="n">
        <f aca="false">$H70+$H72*(AK70-$N70)-$K72*(AK70-$N70)^2/2</f>
        <v>77.466822865</v>
      </c>
      <c r="AL73" s="15" t="n">
        <f aca="false">$H70+$H72*(AL70-$N70)-$K72*(AL70-$N70)^2/2</f>
        <v>77.8705925</v>
      </c>
      <c r="AM73" s="5" t="n">
        <f aca="false">$H70+$H72*(AM70-$N70)-$K72*(AM70-$N70)^2/2</f>
        <v>84.15206</v>
      </c>
    </row>
    <row r="74" customFormat="false" ht="12.75" hidden="false" customHeight="false" outlineLevel="0" collapsed="false">
      <c r="A74" s="1" t="n">
        <f aca="false">InvTravi!A194</f>
        <v>2</v>
      </c>
      <c r="B74" s="1" t="n">
        <f aca="false">InvTravi!B194</f>
        <v>17</v>
      </c>
      <c r="C74" s="1" t="n">
        <f aca="false">InvTravi!C194</f>
        <v>18</v>
      </c>
      <c r="D74" s="1" t="n">
        <f aca="false">InvTravi!D194</f>
        <v>2</v>
      </c>
      <c r="E74" s="1" t="str">
        <f aca="false">InvTravi!E194</f>
        <v>Msin</v>
      </c>
      <c r="F74" s="2" t="n">
        <f aca="false">InvTravi!F194</f>
        <v>-44.329</v>
      </c>
      <c r="G74" s="2" t="n">
        <f aca="false">InvTravi!L194</f>
        <v>86.4111</v>
      </c>
      <c r="H74" s="2" t="n">
        <f aca="false">InvTravi!M194</f>
        <v>-139.4691</v>
      </c>
      <c r="I74" s="5" t="n">
        <f aca="false">I70</f>
        <v>3.2</v>
      </c>
      <c r="L74" s="1" t="n">
        <f aca="false">D74</f>
        <v>2</v>
      </c>
      <c r="M74" s="1" t="s">
        <v>62</v>
      </c>
      <c r="N74" s="5" t="n">
        <f aca="false">N70</f>
        <v>3</v>
      </c>
      <c r="O74" s="15" t="n">
        <f aca="false">O70</f>
        <v>3.15</v>
      </c>
      <c r="P74" s="5" t="n">
        <f aca="false">P70</f>
        <v>3.256</v>
      </c>
      <c r="Q74" s="5" t="n">
        <f aca="false">Q70</f>
        <v>3.384</v>
      </c>
      <c r="R74" s="5" t="n">
        <f aca="false">R70</f>
        <v>3.512</v>
      </c>
      <c r="S74" s="5" t="n">
        <f aca="false">S70</f>
        <v>3.64</v>
      </c>
      <c r="T74" s="5" t="n">
        <f aca="false">T70</f>
        <v>3.768</v>
      </c>
      <c r="U74" s="5" t="n">
        <f aca="false">U70</f>
        <v>3.896</v>
      </c>
      <c r="V74" s="5" t="n">
        <f aca="false">V70</f>
        <v>4.024</v>
      </c>
      <c r="W74" s="5" t="n">
        <f aca="false">W70</f>
        <v>4.152</v>
      </c>
      <c r="X74" s="5" t="n">
        <f aca="false">X70</f>
        <v>4.28</v>
      </c>
      <c r="Y74" s="5" t="n">
        <f aca="false">Y70</f>
        <v>4.408</v>
      </c>
      <c r="Z74" s="5" t="n">
        <f aca="false">Z70</f>
        <v>4.536</v>
      </c>
      <c r="AA74" s="5" t="n">
        <f aca="false">AA70</f>
        <v>4.664</v>
      </c>
      <c r="AB74" s="5" t="n">
        <f aca="false">AB70</f>
        <v>4.792</v>
      </c>
      <c r="AC74" s="5" t="n">
        <f aca="false">AC70</f>
        <v>4.92</v>
      </c>
      <c r="AD74" s="5" t="n">
        <f aca="false">AD70</f>
        <v>5.048</v>
      </c>
      <c r="AE74" s="5" t="n">
        <f aca="false">AE70</f>
        <v>5.176</v>
      </c>
      <c r="AF74" s="5" t="n">
        <f aca="false">AF70</f>
        <v>5.304</v>
      </c>
      <c r="AG74" s="5" t="n">
        <f aca="false">AG70</f>
        <v>5.432</v>
      </c>
      <c r="AH74" s="5" t="n">
        <f aca="false">AH70</f>
        <v>5.56</v>
      </c>
      <c r="AI74" s="5" t="n">
        <f aca="false">AI70</f>
        <v>5.688</v>
      </c>
      <c r="AJ74" s="5" t="n">
        <f aca="false">AJ70</f>
        <v>5.816</v>
      </c>
      <c r="AK74" s="5" t="n">
        <f aca="false">AK70</f>
        <v>5.833</v>
      </c>
      <c r="AL74" s="15" t="n">
        <f aca="false">AL70</f>
        <v>5.85</v>
      </c>
      <c r="AM74" s="5" t="n">
        <f aca="false">AM70</f>
        <v>6.2</v>
      </c>
    </row>
    <row r="75" customFormat="false" ht="12.75" hidden="false" customHeight="false" outlineLevel="0" collapsed="false">
      <c r="A75" s="1" t="n">
        <f aca="false">InvTravi!A195</f>
        <v>2</v>
      </c>
      <c r="B75" s="1" t="n">
        <f aca="false">InvTravi!B195</f>
        <v>17</v>
      </c>
      <c r="C75" s="1" t="n">
        <f aca="false">InvTravi!C195</f>
        <v>18</v>
      </c>
      <c r="D75" s="1" t="n">
        <f aca="false">InvTravi!D195</f>
        <v>2</v>
      </c>
      <c r="E75" s="1" t="str">
        <f aca="false">InvTravi!E195</f>
        <v>Mdes</v>
      </c>
      <c r="F75" s="2" t="n">
        <f aca="false">InvTravi!F195</f>
        <v>-42.611</v>
      </c>
      <c r="G75" s="2" t="n">
        <f aca="false">InvTravi!L195</f>
        <v>-161.1034</v>
      </c>
      <c r="H75" s="2" t="n">
        <f aca="false">InvTravi!M195</f>
        <v>109.8614</v>
      </c>
      <c r="I75" s="5"/>
      <c r="M75" s="3" t="s">
        <v>38</v>
      </c>
      <c r="N75" s="5" t="n">
        <f aca="false">F74</f>
        <v>-44.329</v>
      </c>
      <c r="O75" s="15" t="n">
        <f aca="false">$F74+$F76*(O74-$N74)-$J76*(O74-$N74)^2/2</f>
        <v>-32.1796</v>
      </c>
      <c r="P75" s="5" t="n">
        <f aca="false">$F74+$F76*(P74-$N74)-$J76*(P74-$N74)^2/2</f>
        <v>-24.30987168</v>
      </c>
      <c r="Q75" s="5" t="n">
        <f aca="false">$F74+$F76*(Q74-$N74)-$J76*(Q74-$N74)^2/2</f>
        <v>-15.59693728</v>
      </c>
      <c r="R75" s="5" t="n">
        <f aca="false">$F74+$F76*(R74-$N74)-$J76*(R74-$N74)^2/2</f>
        <v>-7.74842272</v>
      </c>
      <c r="S75" s="5" t="n">
        <f aca="false">$F74+$F76*(S74-$N74)-$J76*(S74-$N74)^2/2</f>
        <v>-0.76432799999999</v>
      </c>
      <c r="T75" s="5" t="n">
        <f aca="false">$F74+$F76*(T74-$N74)-$J76*(T74-$N74)^2/2</f>
        <v>5.35534688</v>
      </c>
      <c r="U75" s="5" t="n">
        <f aca="false">$F74+$F76*(U74-$N74)-$J76*(U74-$N74)^2/2</f>
        <v>10.61060192</v>
      </c>
      <c r="V75" s="5" t="n">
        <f aca="false">$F74+$F76*(V74-$N74)-$J76*(V74-$N74)^2/2</f>
        <v>15.00143712</v>
      </c>
      <c r="W75" s="5" t="n">
        <f aca="false">$F74+$F76*(W74-$N74)-$J76*(W74-$N74)^2/2</f>
        <v>18.52785248</v>
      </c>
      <c r="X75" s="5" t="n">
        <f aca="false">$F74+$F76*(X74-$N74)-$J76*(X74-$N74)^2/2</f>
        <v>21.189848</v>
      </c>
      <c r="Y75" s="5" t="n">
        <f aca="false">$F74+$F76*(Y74-$N74)-$J76*(Y74-$N74)^2/2</f>
        <v>22.98742368</v>
      </c>
      <c r="Z75" s="5" t="n">
        <f aca="false">$F74+$F76*(Z74-$N74)-$J76*(Z74-$N74)^2/2</f>
        <v>23.92057952</v>
      </c>
      <c r="AA75" s="5" t="n">
        <f aca="false">$F74+$F76*(AA74-$N74)-$J76*(AA74-$N74)^2/2</f>
        <v>23.98931552</v>
      </c>
      <c r="AB75" s="5" t="n">
        <f aca="false">$F74+$F76*(AB74-$N74)-$J76*(AB74-$N74)^2/2</f>
        <v>23.19363168</v>
      </c>
      <c r="AC75" s="5" t="n">
        <f aca="false">$F74+$F76*(AC74-$N74)-$J76*(AC74-$N74)^2/2</f>
        <v>21.533528</v>
      </c>
      <c r="AD75" s="5" t="n">
        <f aca="false">$F74+$F76*(AD74-$N74)-$J76*(AD74-$N74)^2/2</f>
        <v>19.00900448</v>
      </c>
      <c r="AE75" s="5" t="n">
        <f aca="false">$F74+$F76*(AE74-$N74)-$J76*(AE74-$N74)^2/2</f>
        <v>15.62006112</v>
      </c>
      <c r="AF75" s="5" t="n">
        <f aca="false">$F74+$F76*(AF74-$N74)-$J76*(AF74-$N74)^2/2</f>
        <v>11.36669792</v>
      </c>
      <c r="AG75" s="5" t="n">
        <f aca="false">$F74+$F76*(AG74-$N74)-$J76*(AG74-$N74)^2/2</f>
        <v>6.24891488</v>
      </c>
      <c r="AH75" s="5" t="n">
        <f aca="false">$F74+$F76*(AH74-$N74)-$J76*(AH74-$N74)^2/2</f>
        <v>0.266711999999984</v>
      </c>
      <c r="AI75" s="5" t="n">
        <f aca="false">$F74+$F76*(AI74-$N74)-$J76*(AI74-$N74)^2/2</f>
        <v>-6.57991072000002</v>
      </c>
      <c r="AJ75" s="5" t="n">
        <f aca="false">$F74+$F76*(AJ74-$N74)-$J76*(AJ74-$N74)^2/2</f>
        <v>-14.29095328</v>
      </c>
      <c r="AK75" s="5" t="n">
        <f aca="false">$F74+$F76*(AK74-$N74)-$J76*(AK74-$N74)^2/2</f>
        <v>-15.38010282</v>
      </c>
      <c r="AL75" s="15" t="n">
        <f aca="false">$F74+$F76*(AL74-$N74)-$J76*(AL74-$N74)^2/2</f>
        <v>-16.4845</v>
      </c>
      <c r="AM75" s="5" t="n">
        <f aca="false">$F74+$F76*(AM74-$N74)-$J76*(AM74-$N74)^2/2</f>
        <v>-42.6106</v>
      </c>
    </row>
    <row r="76" customFormat="false" ht="12.75" hidden="false" customHeight="false" outlineLevel="0" collapsed="false">
      <c r="A76" s="1" t="n">
        <f aca="false">InvTravi!A196</f>
        <v>2</v>
      </c>
      <c r="B76" s="1" t="n">
        <f aca="false">InvTravi!B196</f>
        <v>17</v>
      </c>
      <c r="C76" s="1" t="n">
        <f aca="false">InvTravi!C196</f>
        <v>18</v>
      </c>
      <c r="D76" s="1" t="n">
        <f aca="false">InvTravi!D196</f>
        <v>2</v>
      </c>
      <c r="E76" s="1" t="str">
        <f aca="false">InvTravi!E196</f>
        <v>Vsin</v>
      </c>
      <c r="F76" s="2" t="n">
        <f aca="false">InvTravi!F196</f>
        <v>84.953</v>
      </c>
      <c r="G76" s="2" t="n">
        <f aca="false">InvTravi!L196</f>
        <v>-26.7401</v>
      </c>
      <c r="H76" s="2" t="n">
        <f aca="false">InvTravi!M196</f>
        <v>128.5241</v>
      </c>
      <c r="I76" s="5"/>
      <c r="J76" s="1" t="n">
        <f aca="false">(F76-F77)/$I62</f>
        <v>52.76</v>
      </c>
      <c r="K76" s="1" t="n">
        <f aca="false">(G76-G77)/$I62</f>
        <v>31.63</v>
      </c>
      <c r="M76" s="3" t="s">
        <v>44</v>
      </c>
      <c r="N76" s="5" t="n">
        <f aca="false">G74</f>
        <v>86.4111</v>
      </c>
      <c r="O76" s="15" t="n">
        <f aca="false">$G74+$G76*(O74-$N74)-$K76*(O74-$N74)^2/2</f>
        <v>82.0442475</v>
      </c>
      <c r="P76" s="5" t="n">
        <f aca="false">$G74+$G76*(P74-$N74)-$K76*(P74-$N74)^2/2</f>
        <v>78.52918256</v>
      </c>
      <c r="Q76" s="5" t="n">
        <f aca="false">$G74+$G76*(Q74-$N74)-$K76*(Q74-$N74)^2/2</f>
        <v>73.81088496</v>
      </c>
      <c r="R76" s="5" t="n">
        <f aca="false">$G74+$G76*(R74-$N74)-$K76*(R74-$N74)^2/2</f>
        <v>68.57436144</v>
      </c>
      <c r="S76" s="5" t="n">
        <f aca="false">$G74+$G76*(S74-$N74)-$K76*(S74-$N74)^2/2</f>
        <v>62.819612</v>
      </c>
      <c r="T76" s="5" t="n">
        <f aca="false">$G74+$G76*(T74-$N74)-$K76*(T74-$N74)^2/2</f>
        <v>56.54663664</v>
      </c>
      <c r="U76" s="5" t="n">
        <f aca="false">$G74+$G76*(U74-$N74)-$K76*(U74-$N74)^2/2</f>
        <v>49.75543536</v>
      </c>
      <c r="V76" s="5" t="n">
        <f aca="false">$G74+$G76*(V74-$N74)-$K76*(V74-$N74)^2/2</f>
        <v>42.44600816</v>
      </c>
      <c r="W76" s="5" t="n">
        <f aca="false">$G74+$G76*(W74-$N74)-$K76*(W74-$N74)^2/2</f>
        <v>34.61835504</v>
      </c>
      <c r="X76" s="5" t="n">
        <f aca="false">$G74+$G76*(X74-$N74)-$K76*(X74-$N74)^2/2</f>
        <v>26.272476</v>
      </c>
      <c r="Y76" s="5" t="n">
        <f aca="false">$G74+$G76*(Y74-$N74)-$K76*(Y74-$N74)^2/2</f>
        <v>17.4083710400001</v>
      </c>
      <c r="Z76" s="5" t="n">
        <f aca="false">$G74+$G76*(Z74-$N74)-$K76*(Z74-$N74)^2/2</f>
        <v>8.02604016000004</v>
      </c>
      <c r="AA76" s="5" t="n">
        <f aca="false">$G74+$G76*(AA74-$N74)-$K76*(AA74-$N74)^2/2</f>
        <v>-1.87451663999995</v>
      </c>
      <c r="AB76" s="5" t="n">
        <f aca="false">$G74+$G76*(AB74-$N74)-$K76*(AB74-$N74)^2/2</f>
        <v>-12.29329936</v>
      </c>
      <c r="AC76" s="5" t="n">
        <f aca="false">$G74+$G76*(AC74-$N74)-$K76*(AC74-$N74)^2/2</f>
        <v>-23.230308</v>
      </c>
      <c r="AD76" s="5" t="n">
        <f aca="false">$G74+$G76*(AD74-$N74)-$K76*(AD74-$N74)^2/2</f>
        <v>-34.68554256</v>
      </c>
      <c r="AE76" s="5" t="n">
        <f aca="false">$G74+$G76*(AE74-$N74)-$K76*(AE74-$N74)^2/2</f>
        <v>-46.65900304</v>
      </c>
      <c r="AF76" s="5" t="n">
        <f aca="false">$G74+$G76*(AF74-$N74)-$K76*(AF74-$N74)^2/2</f>
        <v>-59.15068944</v>
      </c>
      <c r="AG76" s="5" t="n">
        <f aca="false">$G74+$G76*(AG74-$N74)-$K76*(AG74-$N74)^2/2</f>
        <v>-72.16060176</v>
      </c>
      <c r="AH76" s="5" t="n">
        <f aca="false">$G74+$G76*(AH74-$N74)-$K76*(AH74-$N74)^2/2</f>
        <v>-85.68874</v>
      </c>
      <c r="AI76" s="5" t="n">
        <f aca="false">$G74+$G76*(AI74-$N74)-$K76*(AI74-$N74)^2/2</f>
        <v>-99.7351041600001</v>
      </c>
      <c r="AJ76" s="5" t="n">
        <f aca="false">$G74+$G76*(AJ74-$N74)-$K76*(AJ74-$N74)^2/2</f>
        <v>-114.29969424</v>
      </c>
      <c r="AK76" s="5" t="n">
        <f aca="false">$G74+$G76*(AK74-$N74)-$K76*(AK74-$N74)^2/2</f>
        <v>-116.273037835</v>
      </c>
      <c r="AL76" s="15" t="n">
        <f aca="false">$G74+$G76*(AL74-$N74)-$K76*(AL74-$N74)^2/2</f>
        <v>-118.2555225</v>
      </c>
      <c r="AM76" s="5" t="n">
        <f aca="false">$G74+$G76*(AM74-$N74)-$K76*(AM74-$N74)^2/2</f>
        <v>-161.10282</v>
      </c>
    </row>
    <row r="77" customFormat="false" ht="12.75" hidden="false" customHeight="false" outlineLevel="0" collapsed="false">
      <c r="A77" s="1" t="n">
        <f aca="false">InvTravi!A197</f>
        <v>2</v>
      </c>
      <c r="B77" s="1" t="n">
        <f aca="false">InvTravi!B197</f>
        <v>17</v>
      </c>
      <c r="C77" s="1" t="n">
        <f aca="false">InvTravi!C197</f>
        <v>18</v>
      </c>
      <c r="D77" s="1" t="n">
        <f aca="false">InvTravi!D197</f>
        <v>2</v>
      </c>
      <c r="E77" s="1" t="str">
        <f aca="false">InvTravi!E197</f>
        <v>Vdes</v>
      </c>
      <c r="F77" s="2" t="n">
        <f aca="false">InvTravi!F197</f>
        <v>-83.879</v>
      </c>
      <c r="G77" s="2" t="n">
        <f aca="false">InvTravi!L197</f>
        <v>-127.9561</v>
      </c>
      <c r="H77" s="2" t="n">
        <f aca="false">InvTravi!M197</f>
        <v>27.3081</v>
      </c>
      <c r="I77" s="5"/>
      <c r="M77" s="3" t="s">
        <v>45</v>
      </c>
      <c r="N77" s="5" t="n">
        <f aca="false">H74</f>
        <v>-139.4691</v>
      </c>
      <c r="O77" s="15" t="n">
        <f aca="false">$H74+$H76*(O74-$N74)-$K76*(O74-$N74)^2/2</f>
        <v>-120.5463225</v>
      </c>
      <c r="P77" s="5" t="n">
        <f aca="false">$H74+$H76*(P74-$N74)-$K76*(P74-$N74)^2/2</f>
        <v>-107.60338224</v>
      </c>
      <c r="Q77" s="5" t="n">
        <f aca="false">$H74+$H76*(Q74-$N74)-$K76*(Q74-$N74)^2/2</f>
        <v>-92.44786224</v>
      </c>
      <c r="R77" s="5" t="n">
        <f aca="false">$H74+$H76*(R74-$N74)-$K76*(R74-$N74)^2/2</f>
        <v>-77.81056816</v>
      </c>
      <c r="S77" s="5" t="n">
        <f aca="false">$H74+$H76*(S74-$N74)-$K76*(S74-$N74)^2/2</f>
        <v>-63.6915</v>
      </c>
      <c r="T77" s="5" t="n">
        <f aca="false">$H74+$H76*(T74-$N74)-$K76*(T74-$N74)^2/2</f>
        <v>-50.09065776</v>
      </c>
      <c r="U77" s="5" t="n">
        <f aca="false">$H74+$H76*(U74-$N74)-$K76*(U74-$N74)^2/2</f>
        <v>-37.00804144</v>
      </c>
      <c r="V77" s="5" t="n">
        <f aca="false">$H74+$H76*(V74-$N74)-$K76*(V74-$N74)^2/2</f>
        <v>-24.44365104</v>
      </c>
      <c r="W77" s="5" t="n">
        <f aca="false">$H74+$H76*(W74-$N74)-$K76*(W74-$N74)^2/2</f>
        <v>-12.39748656</v>
      </c>
      <c r="X77" s="5" t="n">
        <f aca="false">$H74+$H76*(X74-$N74)-$K76*(X74-$N74)^2/2</f>
        <v>-0.869547999999973</v>
      </c>
      <c r="Y77" s="5" t="n">
        <f aca="false">$H74+$H76*(Y74-$N74)-$K76*(Y74-$N74)^2/2</f>
        <v>10.14016464</v>
      </c>
      <c r="Z77" s="5" t="n">
        <f aca="false">$H74+$H76*(Z74-$N74)-$K76*(Z74-$N74)^2/2</f>
        <v>20.63165136</v>
      </c>
      <c r="AA77" s="5" t="n">
        <f aca="false">$H74+$H76*(AA74-$N74)-$K76*(AA74-$N74)^2/2</f>
        <v>30.60491216</v>
      </c>
      <c r="AB77" s="5" t="n">
        <f aca="false">$H74+$H76*(AB74-$N74)-$K76*(AB74-$N74)^2/2</f>
        <v>40.05994704</v>
      </c>
      <c r="AC77" s="5" t="n">
        <f aca="false">$H74+$H76*(AC74-$N74)-$K76*(AC74-$N74)^2/2</f>
        <v>48.996756</v>
      </c>
      <c r="AD77" s="5" t="n">
        <f aca="false">$H74+$H76*(AD74-$N74)-$K76*(AD74-$N74)^2/2</f>
        <v>57.41533904</v>
      </c>
      <c r="AE77" s="5" t="n">
        <f aca="false">$H74+$H76*(AE74-$N74)-$K76*(AE74-$N74)^2/2</f>
        <v>65.31569616</v>
      </c>
      <c r="AF77" s="5" t="n">
        <f aca="false">$H74+$H76*(AF74-$N74)-$K76*(AF74-$N74)^2/2</f>
        <v>72.69782736</v>
      </c>
      <c r="AG77" s="5" t="n">
        <f aca="false">$H74+$H76*(AG74-$N74)-$K76*(AG74-$N74)^2/2</f>
        <v>79.5617326400001</v>
      </c>
      <c r="AH77" s="5" t="n">
        <f aca="false">$H74+$H76*(AH74-$N74)-$K76*(AH74-$N74)^2/2</f>
        <v>85.907412</v>
      </c>
      <c r="AI77" s="5" t="n">
        <f aca="false">$H74+$H76*(AI74-$N74)-$K76*(AI74-$N74)^2/2</f>
        <v>91.73486544</v>
      </c>
      <c r="AJ77" s="5" t="n">
        <f aca="false">$H74+$H76*(AJ74-$N74)-$K76*(AJ74-$N74)^2/2</f>
        <v>97.04409296</v>
      </c>
      <c r="AK77" s="5" t="n">
        <f aca="false">$H74+$H76*(AK74-$N74)-$K76*(AK74-$N74)^2/2</f>
        <v>97.710240765</v>
      </c>
      <c r="AL77" s="15" t="n">
        <f aca="false">$H74+$H76*(AL74-$N74)-$K76*(AL74-$N74)^2/2</f>
        <v>98.3672475000001</v>
      </c>
      <c r="AM77" s="5" t="n">
        <f aca="false">$H74+$H76*(AM74-$N74)-$K76*(AM74-$N74)^2/2</f>
        <v>109.86242</v>
      </c>
    </row>
    <row r="78" customFormat="false" ht="12.75" hidden="false" customHeight="false" outlineLevel="0" collapsed="false">
      <c r="A78" s="1" t="n">
        <f aca="false">InvTravi!A198</f>
        <v>2</v>
      </c>
      <c r="B78" s="1" t="n">
        <f aca="false">InvTravi!B198</f>
        <v>17</v>
      </c>
      <c r="C78" s="1" t="n">
        <f aca="false">InvTravi!C198</f>
        <v>18</v>
      </c>
      <c r="D78" s="1" t="n">
        <f aca="false">InvTravi!D198</f>
        <v>1</v>
      </c>
      <c r="E78" s="1" t="str">
        <f aca="false">InvTravi!E198</f>
        <v>Msin</v>
      </c>
      <c r="F78" s="2" t="n">
        <f aca="false">InvTravi!F198</f>
        <v>-42.025</v>
      </c>
      <c r="G78" s="2" t="n">
        <f aca="false">InvTravi!L198</f>
        <v>81.6853</v>
      </c>
      <c r="H78" s="2" t="n">
        <f aca="false">InvTravi!M198</f>
        <v>-131.9713</v>
      </c>
      <c r="I78" s="5" t="n">
        <f aca="false">I74</f>
        <v>3.2</v>
      </c>
      <c r="L78" s="1" t="n">
        <f aca="false">D78</f>
        <v>1</v>
      </c>
      <c r="M78" s="1" t="s">
        <v>62</v>
      </c>
      <c r="N78" s="5" t="n">
        <f aca="false">N74</f>
        <v>3</v>
      </c>
      <c r="O78" s="15" t="n">
        <f aca="false">O74</f>
        <v>3.15</v>
      </c>
      <c r="P78" s="5" t="n">
        <f aca="false">P74</f>
        <v>3.256</v>
      </c>
      <c r="Q78" s="5" t="n">
        <f aca="false">Q74</f>
        <v>3.384</v>
      </c>
      <c r="R78" s="5" t="n">
        <f aca="false">R74</f>
        <v>3.512</v>
      </c>
      <c r="S78" s="5" t="n">
        <f aca="false">S74</f>
        <v>3.64</v>
      </c>
      <c r="T78" s="5" t="n">
        <f aca="false">T74</f>
        <v>3.768</v>
      </c>
      <c r="U78" s="5" t="n">
        <f aca="false">U74</f>
        <v>3.896</v>
      </c>
      <c r="V78" s="5" t="n">
        <f aca="false">V74</f>
        <v>4.024</v>
      </c>
      <c r="W78" s="5" t="n">
        <f aca="false">W74</f>
        <v>4.152</v>
      </c>
      <c r="X78" s="5" t="n">
        <f aca="false">X74</f>
        <v>4.28</v>
      </c>
      <c r="Y78" s="5" t="n">
        <f aca="false">Y74</f>
        <v>4.408</v>
      </c>
      <c r="Z78" s="5" t="n">
        <f aca="false">Z74</f>
        <v>4.536</v>
      </c>
      <c r="AA78" s="5" t="n">
        <f aca="false">AA74</f>
        <v>4.664</v>
      </c>
      <c r="AB78" s="5" t="n">
        <f aca="false">AB74</f>
        <v>4.792</v>
      </c>
      <c r="AC78" s="5" t="n">
        <f aca="false">AC74</f>
        <v>4.92</v>
      </c>
      <c r="AD78" s="5" t="n">
        <f aca="false">AD74</f>
        <v>5.048</v>
      </c>
      <c r="AE78" s="5" t="n">
        <f aca="false">AE74</f>
        <v>5.176</v>
      </c>
      <c r="AF78" s="5" t="n">
        <f aca="false">AF74</f>
        <v>5.304</v>
      </c>
      <c r="AG78" s="5" t="n">
        <f aca="false">AG74</f>
        <v>5.432</v>
      </c>
      <c r="AH78" s="5" t="n">
        <f aca="false">AH74</f>
        <v>5.56</v>
      </c>
      <c r="AI78" s="5" t="n">
        <f aca="false">AI74</f>
        <v>5.688</v>
      </c>
      <c r="AJ78" s="5" t="n">
        <f aca="false">AJ74</f>
        <v>5.816</v>
      </c>
      <c r="AK78" s="5" t="n">
        <f aca="false">AK74</f>
        <v>5.833</v>
      </c>
      <c r="AL78" s="15" t="n">
        <f aca="false">AL74</f>
        <v>5.85</v>
      </c>
      <c r="AM78" s="5" t="n">
        <f aca="false">AM74</f>
        <v>6.2</v>
      </c>
    </row>
    <row r="79" customFormat="false" ht="12.75" hidden="false" customHeight="false" outlineLevel="0" collapsed="false">
      <c r="A79" s="1" t="n">
        <f aca="false">InvTravi!A199</f>
        <v>2</v>
      </c>
      <c r="B79" s="1" t="n">
        <f aca="false">InvTravi!B199</f>
        <v>17</v>
      </c>
      <c r="C79" s="1" t="n">
        <f aca="false">InvTravi!C199</f>
        <v>18</v>
      </c>
      <c r="D79" s="1" t="n">
        <f aca="false">InvTravi!D199</f>
        <v>1</v>
      </c>
      <c r="E79" s="1" t="str">
        <f aca="false">InvTravi!E199</f>
        <v>Mdes</v>
      </c>
      <c r="F79" s="2" t="n">
        <f aca="false">InvTravi!F199</f>
        <v>-52.107</v>
      </c>
      <c r="G79" s="2" t="n">
        <f aca="false">InvTravi!L199</f>
        <v>-164.7396</v>
      </c>
      <c r="H79" s="2" t="n">
        <f aca="false">InvTravi!M199</f>
        <v>102.3436</v>
      </c>
      <c r="M79" s="3" t="s">
        <v>38</v>
      </c>
      <c r="N79" s="5" t="n">
        <f aca="false">F78</f>
        <v>-42.025</v>
      </c>
      <c r="O79" s="15" t="n">
        <f aca="false">$F78+$F80*(O78-$N78)-$J80*(O78-$N78)^2/2</f>
        <v>-29.445175</v>
      </c>
      <c r="P79" s="5" t="n">
        <f aca="false">$F78+$F80*(P78-$N78)-$J80*(P78-$N78)^2/2</f>
        <v>-21.32962208</v>
      </c>
      <c r="Q79" s="5" t="n">
        <f aca="false">$F78+$F80*(Q78-$N78)-$J80*(Q78-$N78)^2/2</f>
        <v>-12.38423968</v>
      </c>
      <c r="R79" s="5" t="n">
        <f aca="false">$F78+$F80*(R78-$N78)-$J80*(R78-$N78)^2/2</f>
        <v>-4.37372832</v>
      </c>
      <c r="S79" s="5" t="n">
        <f aca="false">$F78+$F80*(S78-$N78)-$J80*(S78-$N78)^2/2</f>
        <v>2.70191200000001</v>
      </c>
      <c r="T79" s="5" t="n">
        <f aca="false">$F78+$F80*(T78-$N78)-$J80*(T78-$N78)^2/2</f>
        <v>8.84268127999999</v>
      </c>
      <c r="U79" s="5" t="n">
        <f aca="false">$F78+$F80*(U78-$N78)-$J80*(U78-$N78)^2/2</f>
        <v>14.04857952</v>
      </c>
      <c r="V79" s="5" t="n">
        <f aca="false">$F78+$F80*(V78-$N78)-$J80*(V78-$N78)^2/2</f>
        <v>18.31960672</v>
      </c>
      <c r="W79" s="5" t="n">
        <f aca="false">$F78+$F80*(W78-$N78)-$J80*(W78-$N78)^2/2</f>
        <v>21.65576288</v>
      </c>
      <c r="X79" s="5" t="n">
        <f aca="false">$F78+$F80*(X78-$N78)-$J80*(X78-$N78)^2/2</f>
        <v>24.057048</v>
      </c>
      <c r="Y79" s="5" t="n">
        <f aca="false">$F78+$F80*(Y78-$N78)-$J80*(Y78-$N78)^2/2</f>
        <v>25.52346208</v>
      </c>
      <c r="Z79" s="5" t="n">
        <f aca="false">$F78+$F80*(Z78-$N78)-$J80*(Z78-$N78)^2/2</f>
        <v>26.05500512</v>
      </c>
      <c r="AA79" s="5" t="n">
        <f aca="false">$F78+$F80*(AA78-$N78)-$J80*(AA78-$N78)^2/2</f>
        <v>25.65167712</v>
      </c>
      <c r="AB79" s="5" t="n">
        <f aca="false">$F78+$F80*(AB78-$N78)-$J80*(AB78-$N78)^2/2</f>
        <v>24.31347808</v>
      </c>
      <c r="AC79" s="5" t="n">
        <f aca="false">$F78+$F80*(AC78-$N78)-$J80*(AC78-$N78)^2/2</f>
        <v>22.040408</v>
      </c>
      <c r="AD79" s="5" t="n">
        <f aca="false">$F78+$F80*(AD78-$N78)-$J80*(AD78-$N78)^2/2</f>
        <v>18.83246688</v>
      </c>
      <c r="AE79" s="5" t="n">
        <f aca="false">$F78+$F80*(AE78-$N78)-$J80*(AE78-$N78)^2/2</f>
        <v>14.68965472</v>
      </c>
      <c r="AF79" s="5" t="n">
        <f aca="false">$F78+$F80*(AF78-$N78)-$J80*(AF78-$N78)^2/2</f>
        <v>9.61197152</v>
      </c>
      <c r="AG79" s="5" t="n">
        <f aca="false">$F78+$F80*(AG78-$N78)-$J80*(AG78-$N78)^2/2</f>
        <v>3.59941727999998</v>
      </c>
      <c r="AH79" s="5" t="n">
        <f aca="false">$F78+$F80*(AH78-$N78)-$J80*(AH78-$N78)^2/2</f>
        <v>-3.34800800000002</v>
      </c>
      <c r="AI79" s="5" t="n">
        <f aca="false">$F78+$F80*(AI78-$N78)-$J80*(AI78-$N78)^2/2</f>
        <v>-11.23030432</v>
      </c>
      <c r="AJ79" s="5" t="n">
        <f aca="false">$F78+$F80*(AJ78-$N78)-$J80*(AJ78-$N78)^2/2</f>
        <v>-20.04747168</v>
      </c>
      <c r="AK79" s="5" t="n">
        <f aca="false">$F78+$F80*(AK78-$N78)-$J80*(AK78-$N78)^2/2</f>
        <v>-21.28882817</v>
      </c>
      <c r="AL79" s="15" t="n">
        <f aca="false">$F78+$F80*(AL78-$N78)-$J80*(AL78-$N78)^2/2</f>
        <v>-22.546675</v>
      </c>
      <c r="AM79" s="5" t="n">
        <f aca="false">$F78+$F80*(AM78-$N78)-$J80*(AM78-$N78)^2/2</f>
        <v>-52.1082</v>
      </c>
    </row>
    <row r="80" customFormat="false" ht="12.75" hidden="false" customHeight="false" outlineLevel="0" collapsed="false">
      <c r="A80" s="1" t="n">
        <f aca="false">InvTravi!A200</f>
        <v>2</v>
      </c>
      <c r="B80" s="1" t="n">
        <f aca="false">InvTravi!B200</f>
        <v>17</v>
      </c>
      <c r="C80" s="1" t="n">
        <f aca="false">InvTravi!C200</f>
        <v>18</v>
      </c>
      <c r="D80" s="1" t="n">
        <f aca="false">InvTravi!D200</f>
        <v>1</v>
      </c>
      <c r="E80" s="1" t="str">
        <f aca="false">InvTravi!E200</f>
        <v>Vsin</v>
      </c>
      <c r="F80" s="2" t="n">
        <f aca="false">InvTravi!F200</f>
        <v>88.145</v>
      </c>
      <c r="G80" s="2" t="n">
        <f aca="false">InvTravi!L200</f>
        <v>-22.4</v>
      </c>
      <c r="H80" s="2" t="n">
        <f aca="false">InvTravi!M200</f>
        <v>127.832</v>
      </c>
      <c r="J80" s="1" t="n">
        <f aca="false">(F80-F81)/$I62</f>
        <v>57.06</v>
      </c>
      <c r="K80" s="1" t="n">
        <f aca="false">(G80-G81)/$I62</f>
        <v>34.13</v>
      </c>
      <c r="M80" s="3" t="s">
        <v>44</v>
      </c>
      <c r="N80" s="5" t="n">
        <f aca="false">G78</f>
        <v>81.6853</v>
      </c>
      <c r="O80" s="15" t="n">
        <f aca="false">$G78+$G80*(O78-$N78)-$K80*(O78-$N78)^2/2</f>
        <v>77.9413375</v>
      </c>
      <c r="P80" s="5" t="n">
        <f aca="false">$G78+$G80*(P78-$N78)-$K80*(P78-$N78)^2/2</f>
        <v>74.83252816</v>
      </c>
      <c r="Q80" s="5" t="n">
        <f aca="false">$G78+$G80*(Q78-$N78)-$K80*(Q78-$N78)^2/2</f>
        <v>70.56736336</v>
      </c>
      <c r="R80" s="5" t="n">
        <f aca="false">$G78+$G80*(R78-$N78)-$K80*(R78-$N78)^2/2</f>
        <v>65.74301264</v>
      </c>
      <c r="S80" s="5" t="n">
        <f aca="false">$G78+$G80*(S78-$N78)-$K80*(S78-$N78)^2/2</f>
        <v>60.359476</v>
      </c>
      <c r="T80" s="5" t="n">
        <f aca="false">$G78+$G80*(T78-$N78)-$K80*(T78-$N78)^2/2</f>
        <v>54.41675344</v>
      </c>
      <c r="U80" s="5" t="n">
        <f aca="false">$G78+$G80*(U78-$N78)-$K80*(U78-$N78)^2/2</f>
        <v>47.91484496</v>
      </c>
      <c r="V80" s="5" t="n">
        <f aca="false">$G78+$G80*(V78-$N78)-$K80*(V78-$N78)^2/2</f>
        <v>40.85375056</v>
      </c>
      <c r="W80" s="5" t="n">
        <f aca="false">$G78+$G80*(W78-$N78)-$K80*(W78-$N78)^2/2</f>
        <v>33.23347024</v>
      </c>
      <c r="X80" s="5" t="n">
        <f aca="false">$G78+$G80*(X78-$N78)-$K80*(X78-$N78)^2/2</f>
        <v>25.054004</v>
      </c>
      <c r="Y80" s="5" t="n">
        <f aca="false">$G78+$G80*(Y78-$N78)-$K80*(Y78-$N78)^2/2</f>
        <v>16.3153518400001</v>
      </c>
      <c r="Z80" s="5" t="n">
        <f aca="false">$G78+$G80*(Z78-$N78)-$K80*(Z78-$N78)^2/2</f>
        <v>7.01751376000005</v>
      </c>
      <c r="AA80" s="5" t="n">
        <f aca="false">$G78+$G80*(AA78-$N78)-$K80*(AA78-$N78)^2/2</f>
        <v>-2.83951023999995</v>
      </c>
      <c r="AB80" s="5" t="n">
        <f aca="false">$G78+$G80*(AB78-$N78)-$K80*(AB78-$N78)^2/2</f>
        <v>-13.25572016</v>
      </c>
      <c r="AC80" s="5" t="n">
        <f aca="false">$G78+$G80*(AC78-$N78)-$K80*(AC78-$N78)^2/2</f>
        <v>-24.231116</v>
      </c>
      <c r="AD80" s="5" t="n">
        <f aca="false">$G78+$G80*(AD78-$N78)-$K80*(AD78-$N78)^2/2</f>
        <v>-35.76569776</v>
      </c>
      <c r="AE80" s="5" t="n">
        <f aca="false">$G78+$G80*(AE78-$N78)-$K80*(AE78-$N78)^2/2</f>
        <v>-47.85946544</v>
      </c>
      <c r="AF80" s="5" t="n">
        <f aca="false">$G78+$G80*(AF78-$N78)-$K80*(AF78-$N78)^2/2</f>
        <v>-60.51241904</v>
      </c>
      <c r="AG80" s="5" t="n">
        <f aca="false">$G78+$G80*(AG78-$N78)-$K80*(AG78-$N78)^2/2</f>
        <v>-73.72455856</v>
      </c>
      <c r="AH80" s="5" t="n">
        <f aca="false">$G78+$G80*(AH78-$N78)-$K80*(AH78-$N78)^2/2</f>
        <v>-87.4958840000001</v>
      </c>
      <c r="AI80" s="5" t="n">
        <f aca="false">$G78+$G80*(AI78-$N78)-$K80*(AI78-$N78)^2/2</f>
        <v>-101.82639536</v>
      </c>
      <c r="AJ80" s="5" t="n">
        <f aca="false">$G78+$G80*(AJ78-$N78)-$K80*(AJ78-$N78)^2/2</f>
        <v>-116.71609264</v>
      </c>
      <c r="AK80" s="5" t="n">
        <f aca="false">$G78+$G80*(AK78-$N78)-$K80*(AK78-$N78)^2/2</f>
        <v>-118.735695785</v>
      </c>
      <c r="AL80" s="15" t="n">
        <f aca="false">$G78+$G80*(AL78-$N78)-$K80*(AL78-$N78)^2/2</f>
        <v>-120.7651625</v>
      </c>
      <c r="AM80" s="5" t="n">
        <f aca="false">$G78+$G80*(AM78-$N78)-$K80*(AM78-$N78)^2/2</f>
        <v>-164.7403</v>
      </c>
    </row>
    <row r="81" customFormat="false" ht="12.75" hidden="false" customHeight="false" outlineLevel="0" collapsed="false">
      <c r="A81" s="16" t="n">
        <f aca="false">InvTravi!A201</f>
        <v>2</v>
      </c>
      <c r="B81" s="16" t="n">
        <f aca="false">InvTravi!B201</f>
        <v>17</v>
      </c>
      <c r="C81" s="16" t="n">
        <f aca="false">InvTravi!C201</f>
        <v>18</v>
      </c>
      <c r="D81" s="16" t="n">
        <f aca="false">InvTravi!D201</f>
        <v>1</v>
      </c>
      <c r="E81" s="16" t="str">
        <f aca="false">InvTravi!E201</f>
        <v>Vdes</v>
      </c>
      <c r="F81" s="17" t="n">
        <f aca="false">InvTravi!F201</f>
        <v>-94.447</v>
      </c>
      <c r="G81" s="17" t="n">
        <f aca="false">InvTravi!L201</f>
        <v>-131.616</v>
      </c>
      <c r="H81" s="17" t="n">
        <f aca="false">InvTravi!M201</f>
        <v>18.616</v>
      </c>
      <c r="I81" s="18"/>
      <c r="J81" s="18"/>
      <c r="K81" s="18"/>
      <c r="M81" s="3" t="s">
        <v>45</v>
      </c>
      <c r="N81" s="19" t="n">
        <f aca="false">H78</f>
        <v>-131.9713</v>
      </c>
      <c r="O81" s="20" t="n">
        <f aca="false">$H78+$H80*(O78-$N78)-$K80*(O78-$N78)^2/2</f>
        <v>-113.1804625</v>
      </c>
      <c r="P81" s="19" t="n">
        <f aca="false">$H78+$H80*(P78-$N78)-$K80*(P78-$N78)^2/2</f>
        <v>-100.36467984</v>
      </c>
      <c r="Q81" s="19" t="n">
        <f aca="false">$H78+$H80*(Q78-$N78)-$K80*(Q78-$N78)^2/2</f>
        <v>-85.40014864</v>
      </c>
      <c r="R81" s="19" t="n">
        <f aca="false">$H78+$H80*(R78-$N78)-$K80*(R78-$N78)^2/2</f>
        <v>-70.99480336</v>
      </c>
      <c r="S81" s="19" t="n">
        <f aca="false">$H78+$H80*(S78-$N78)-$K80*(S78-$N78)^2/2</f>
        <v>-57.148644</v>
      </c>
      <c r="T81" s="19" t="n">
        <f aca="false">$H78+$H80*(T78-$N78)-$K80*(T78-$N78)^2/2</f>
        <v>-43.86167056</v>
      </c>
      <c r="U81" s="19" t="n">
        <f aca="false">$H78+$H80*(U78-$N78)-$K80*(U78-$N78)^2/2</f>
        <v>-31.13388304</v>
      </c>
      <c r="V81" s="19" t="n">
        <f aca="false">$H78+$H80*(V78-$N78)-$K80*(V78-$N78)^2/2</f>
        <v>-18.96528144</v>
      </c>
      <c r="W81" s="19" t="n">
        <f aca="false">$H78+$H80*(W78-$N78)-$K80*(W78-$N78)^2/2</f>
        <v>-7.35586575999997</v>
      </c>
      <c r="X81" s="19" t="n">
        <f aca="false">$H78+$H80*(X78-$N78)-$K80*(X78-$N78)^2/2</f>
        <v>3.69436400000001</v>
      </c>
      <c r="Y81" s="19" t="n">
        <f aca="false">$H78+$H80*(Y78-$N78)-$K80*(Y78-$N78)^2/2</f>
        <v>14.18540784</v>
      </c>
      <c r="Z81" s="19" t="n">
        <f aca="false">$H78+$H80*(Z78-$N78)-$K80*(Z78-$N78)^2/2</f>
        <v>24.11726576</v>
      </c>
      <c r="AA81" s="19" t="n">
        <f aca="false">$H78+$H80*(AA78-$N78)-$K80*(AA78-$N78)^2/2</f>
        <v>33.48993776</v>
      </c>
      <c r="AB81" s="19" t="n">
        <f aca="false">$H78+$H80*(AB78-$N78)-$K80*(AB78-$N78)^2/2</f>
        <v>42.30342384</v>
      </c>
      <c r="AC81" s="19" t="n">
        <f aca="false">$H78+$H80*(AC78-$N78)-$K80*(AC78-$N78)^2/2</f>
        <v>50.557724</v>
      </c>
      <c r="AD81" s="19" t="n">
        <f aca="false">$H78+$H80*(AD78-$N78)-$K80*(AD78-$N78)^2/2</f>
        <v>58.25283824</v>
      </c>
      <c r="AE81" s="19" t="n">
        <f aca="false">$H78+$H80*(AE78-$N78)-$K80*(AE78-$N78)^2/2</f>
        <v>65.38876656</v>
      </c>
      <c r="AF81" s="19" t="n">
        <f aca="false">$H78+$H80*(AF78-$N78)-$K80*(AF78-$N78)^2/2</f>
        <v>71.96550896</v>
      </c>
      <c r="AG81" s="19" t="n">
        <f aca="false">$H78+$H80*(AG78-$N78)-$K80*(AG78-$N78)^2/2</f>
        <v>77.98306544</v>
      </c>
      <c r="AH81" s="19" t="n">
        <f aca="false">$H78+$H80*(AH78-$N78)-$K80*(AH78-$N78)^2/2</f>
        <v>83.441436</v>
      </c>
      <c r="AI81" s="19" t="n">
        <f aca="false">$H78+$H80*(AI78-$N78)-$K80*(AI78-$N78)^2/2</f>
        <v>88.34062064</v>
      </c>
      <c r="AJ81" s="19" t="n">
        <f aca="false">$H78+$H80*(AJ78-$N78)-$K80*(AJ78-$N78)^2/2</f>
        <v>92.68061936</v>
      </c>
      <c r="AK81" s="19" t="n">
        <f aca="false">$H78+$H80*(AK78-$N78)-$K80*(AK78-$N78)^2/2</f>
        <v>93.214960215</v>
      </c>
      <c r="AL81" s="20" t="n">
        <f aca="false">$H78+$H80*(AL78-$N78)-$K80*(AL78-$N78)^2/2</f>
        <v>93.7394375</v>
      </c>
      <c r="AM81" s="19" t="n">
        <f aca="false">$H78+$H80*(AM78-$N78)-$K80*(AM78-$N78)^2/2</f>
        <v>102.3455</v>
      </c>
    </row>
    <row r="82" customFormat="false" ht="12.75" hidden="false" customHeight="false" outlineLevel="0" collapsed="false">
      <c r="A82" s="1" t="n">
        <f aca="false">InvTravi!A202</f>
        <v>2</v>
      </c>
      <c r="B82" s="1" t="n">
        <f aca="false">InvTravi!B202</f>
        <v>18</v>
      </c>
      <c r="C82" s="1" t="n">
        <f aca="false">InvTravi!C202</f>
        <v>19</v>
      </c>
      <c r="D82" s="1" t="n">
        <f aca="false">InvTravi!D202</f>
        <v>5</v>
      </c>
      <c r="E82" s="1" t="str">
        <f aca="false">InvTravi!E202</f>
        <v>Msin</v>
      </c>
      <c r="F82" s="2" t="n">
        <f aca="false">InvTravi!F202</f>
        <v>-63.436</v>
      </c>
      <c r="G82" s="2" t="n">
        <f aca="false">InvTravi!L202</f>
        <v>-2.42490000000001</v>
      </c>
      <c r="H82" s="2" t="n">
        <f aca="false">InvTravi!M202</f>
        <v>-72.1031</v>
      </c>
      <c r="I82" s="5" t="n">
        <v>4.2</v>
      </c>
      <c r="L82" s="1" t="n">
        <f aca="false">D82</f>
        <v>5</v>
      </c>
      <c r="M82" s="1" t="s">
        <v>62</v>
      </c>
      <c r="N82" s="5" t="n">
        <f aca="false">N62+I62</f>
        <v>6.2</v>
      </c>
      <c r="O82" s="15" t="n">
        <f aca="false">N82+0.35</f>
        <v>6.55</v>
      </c>
      <c r="P82" s="5" t="n">
        <f aca="false">(O82+Q82)/2</f>
        <v>6.627</v>
      </c>
      <c r="Q82" s="5" t="n">
        <f aca="false">$N$82+$I82/25*Q$1</f>
        <v>6.704</v>
      </c>
      <c r="R82" s="5" t="n">
        <f aca="false">$N$82+$I82/25*R$1</f>
        <v>6.872</v>
      </c>
      <c r="S82" s="5" t="n">
        <f aca="false">$N$82+$I82/25*S$1</f>
        <v>7.04</v>
      </c>
      <c r="T82" s="5" t="n">
        <f aca="false">$N$82+$I82/25*T$1</f>
        <v>7.208</v>
      </c>
      <c r="U82" s="5" t="n">
        <f aca="false">$N$82+$I82/25*U$1</f>
        <v>7.376</v>
      </c>
      <c r="V82" s="5" t="n">
        <f aca="false">$N$82+$I82/25*V$1</f>
        <v>7.544</v>
      </c>
      <c r="W82" s="5" t="n">
        <f aca="false">$N$82+$I82/25*W$1</f>
        <v>7.712</v>
      </c>
      <c r="X82" s="5" t="n">
        <f aca="false">$N$82+$I82/25*X$1</f>
        <v>7.88</v>
      </c>
      <c r="Y82" s="5" t="n">
        <f aca="false">$N$82+$I82/25*Y$1</f>
        <v>8.048</v>
      </c>
      <c r="Z82" s="5" t="n">
        <f aca="false">$N$82+$I82/25*Z$1</f>
        <v>8.216</v>
      </c>
      <c r="AA82" s="5" t="n">
        <f aca="false">$N$82+$I82/25*AA$1</f>
        <v>8.384</v>
      </c>
      <c r="AB82" s="5" t="n">
        <f aca="false">$N$82+$I82/25*AB$1</f>
        <v>8.552</v>
      </c>
      <c r="AC82" s="5" t="n">
        <f aca="false">$N$82+$I82/25*AC$1</f>
        <v>8.72</v>
      </c>
      <c r="AD82" s="5" t="n">
        <f aca="false">$N$82+$I82/25*AD$1</f>
        <v>8.888</v>
      </c>
      <c r="AE82" s="5" t="n">
        <f aca="false">$N$82+$I82/25*AE$1</f>
        <v>9.056</v>
      </c>
      <c r="AF82" s="5" t="n">
        <f aca="false">$N$82+$I82/25*AF$1</f>
        <v>9.224</v>
      </c>
      <c r="AG82" s="5" t="n">
        <f aca="false">$N$82+$I82/25*AG$1</f>
        <v>9.392</v>
      </c>
      <c r="AH82" s="5" t="n">
        <f aca="false">$N$82+$I82/25*AH$1</f>
        <v>9.56</v>
      </c>
      <c r="AI82" s="5" t="n">
        <f aca="false">$N$82+$I82/25*AI$1</f>
        <v>9.728</v>
      </c>
      <c r="AJ82" s="5" t="n">
        <f aca="false">$N$82+$I82/25*AJ$1</f>
        <v>9.896</v>
      </c>
      <c r="AK82" s="5" t="n">
        <f aca="false">(AJ82+AL82)/2</f>
        <v>9.973</v>
      </c>
      <c r="AL82" s="15" t="n">
        <f aca="false">AM82-0.35</f>
        <v>10.05</v>
      </c>
      <c r="AM82" s="5" t="n">
        <f aca="false">$N$82+$I82/25*AM$1</f>
        <v>10.4</v>
      </c>
    </row>
    <row r="83" customFormat="false" ht="12.75" hidden="false" customHeight="false" outlineLevel="0" collapsed="false">
      <c r="A83" s="1" t="n">
        <f aca="false">InvTravi!A203</f>
        <v>2</v>
      </c>
      <c r="B83" s="1" t="n">
        <f aca="false">InvTravi!B203</f>
        <v>18</v>
      </c>
      <c r="C83" s="1" t="n">
        <f aca="false">InvTravi!C203</f>
        <v>19</v>
      </c>
      <c r="D83" s="1" t="n">
        <f aca="false">InvTravi!D203</f>
        <v>5</v>
      </c>
      <c r="E83" s="1" t="str">
        <f aca="false">InvTravi!E203</f>
        <v>Mdes</v>
      </c>
      <c r="F83" s="2" t="n">
        <f aca="false">InvTravi!F203</f>
        <v>-64.954</v>
      </c>
      <c r="G83" s="2" t="n">
        <f aca="false">InvTravi!L203</f>
        <v>-72.9911</v>
      </c>
      <c r="H83" s="2" t="n">
        <f aca="false">InvTravi!M203</f>
        <v>-3.3609</v>
      </c>
      <c r="I83" s="5"/>
      <c r="M83" s="3" t="s">
        <v>38</v>
      </c>
      <c r="N83" s="5" t="n">
        <f aca="false">F82</f>
        <v>-63.436</v>
      </c>
      <c r="O83" s="15" t="n">
        <f aca="false">$F82+$F84*(O82-$N82)-$J84*(O82-$N82)^2/2</f>
        <v>-33.580475</v>
      </c>
      <c r="P83" s="5" t="n">
        <f aca="false">$F82+$F84*(P82-$N82)-$J84*(P82-$N82)^2/2</f>
        <v>-27.74381725</v>
      </c>
      <c r="Q83" s="5" t="n">
        <f aca="false">$F82+$F84*(Q82-$N82)-$J84*(Q82-$N82)^2/2</f>
        <v>-22.171</v>
      </c>
      <c r="R83" s="5" t="n">
        <f aca="false">$F82+$F84*(R82-$N82)-$J84*(R82-$N82)^2/2</f>
        <v>-10.927936</v>
      </c>
      <c r="S83" s="5" t="n">
        <f aca="false">$F82+$F84*(S82-$N82)-$J84*(S82-$N82)^2/2</f>
        <v>-0.940840000000007</v>
      </c>
      <c r="T83" s="5" t="n">
        <f aca="false">$F82+$F84*(T82-$N82)-$J84*(T82-$N82)^2/2</f>
        <v>7.790288</v>
      </c>
      <c r="U83" s="5" t="n">
        <f aca="false">$F82+$F84*(U82-$N82)-$J84*(U82-$N82)^2/2</f>
        <v>15.265448</v>
      </c>
      <c r="V83" s="5" t="n">
        <f aca="false">$F82+$F84*(V82-$N82)-$J84*(V82-$N82)^2/2</f>
        <v>21.48464</v>
      </c>
      <c r="W83" s="5" t="n">
        <f aca="false">$F82+$F84*(W82-$N82)-$J84*(W82-$N82)^2/2</f>
        <v>26.447864</v>
      </c>
      <c r="X83" s="5" t="n">
        <f aca="false">$F82+$F84*(X82-$N82)-$J84*(X82-$N82)^2/2</f>
        <v>30.15512</v>
      </c>
      <c r="Y83" s="5" t="n">
        <f aca="false">$F82+$F84*(Y82-$N82)-$J84*(Y82-$N82)^2/2</f>
        <v>32.606408</v>
      </c>
      <c r="Z83" s="5" t="n">
        <f aca="false">$F82+$F84*(Z82-$N82)-$J84*(Z82-$N82)^2/2</f>
        <v>33.801728</v>
      </c>
      <c r="AA83" s="5" t="n">
        <f aca="false">$F82+$F84*(AA82-$N82)-$J84*(AA82-$N82)^2/2</f>
        <v>33.74108</v>
      </c>
      <c r="AB83" s="5" t="n">
        <f aca="false">$F82+$F84*(AB82-$N82)-$J84*(AB82-$N82)^2/2</f>
        <v>32.424464</v>
      </c>
      <c r="AC83" s="5" t="n">
        <f aca="false">$F82+$F84*(AC82-$N82)-$J84*(AC82-$N82)^2/2</f>
        <v>29.85188</v>
      </c>
      <c r="AD83" s="5" t="n">
        <f aca="false">$F82+$F84*(AD82-$N82)-$J84*(AD82-$N82)^2/2</f>
        <v>26.023328</v>
      </c>
      <c r="AE83" s="5" t="n">
        <f aca="false">$F82+$F84*(AE82-$N82)-$J84*(AE82-$N82)^2/2</f>
        <v>20.938808</v>
      </c>
      <c r="AF83" s="5" t="n">
        <f aca="false">$F82+$F84*(AF82-$N82)-$J84*(AF82-$N82)^2/2</f>
        <v>14.5983199999999</v>
      </c>
      <c r="AG83" s="5" t="n">
        <f aca="false">$F82+$F84*(AG82-$N82)-$J84*(AG82-$N82)^2/2</f>
        <v>7.00186400000004</v>
      </c>
      <c r="AH83" s="5" t="n">
        <f aca="false">$F82+$F84*(AH82-$N82)-$J84*(AH82-$N82)^2/2</f>
        <v>-1.85056000000003</v>
      </c>
      <c r="AI83" s="5" t="n">
        <f aca="false">$F82+$F84*(AI82-$N82)-$J84*(AI82-$N82)^2/2</f>
        <v>-11.958952</v>
      </c>
      <c r="AJ83" s="5" t="n">
        <f aca="false">$F82+$F84*(AJ82-$N82)-$J84*(AJ82-$N82)^2/2</f>
        <v>-23.323312</v>
      </c>
      <c r="AK83" s="5" t="n">
        <f aca="false">$F82+$F84*(AK82-$N82)-$J84*(AK82-$N82)^2/2</f>
        <v>-28.95172325</v>
      </c>
      <c r="AL83" s="15" t="n">
        <f aca="false">$F82+$F84*(AL82-$N82)-$J84*(AL82-$N82)^2/2</f>
        <v>-34.843975</v>
      </c>
      <c r="AM83" s="5" t="n">
        <f aca="false">$F82+$F84*(AM82-$N82)-$J84*(AM82-$N82)^2/2</f>
        <v>-64.9522</v>
      </c>
    </row>
    <row r="84" customFormat="false" ht="12.75" hidden="false" customHeight="false" outlineLevel="0" collapsed="false">
      <c r="A84" s="1" t="n">
        <f aca="false">InvTravi!A204</f>
        <v>2</v>
      </c>
      <c r="B84" s="1" t="n">
        <f aca="false">InvTravi!B204</f>
        <v>18</v>
      </c>
      <c r="C84" s="1" t="n">
        <f aca="false">InvTravi!C204</f>
        <v>19</v>
      </c>
      <c r="D84" s="1" t="n">
        <f aca="false">InvTravi!D204</f>
        <v>5</v>
      </c>
      <c r="E84" s="1" t="str">
        <f aca="false">InvTravi!E204</f>
        <v>Vsin</v>
      </c>
      <c r="F84" s="2" t="n">
        <f aca="false">InvTravi!F204</f>
        <v>93.089</v>
      </c>
      <c r="G84" s="2" t="n">
        <f aca="false">InvTravi!L204</f>
        <v>38.1138</v>
      </c>
      <c r="H84" s="2" t="n">
        <f aca="false">InvTravi!M204</f>
        <v>71.2822</v>
      </c>
      <c r="I84" s="5"/>
      <c r="J84" s="1" t="n">
        <f aca="false">(F84-F85)/$I82</f>
        <v>44.5</v>
      </c>
      <c r="K84" s="1" t="n">
        <f aca="false">(G84-G85)/$I82</f>
        <v>26.15</v>
      </c>
      <c r="M84" s="3" t="s">
        <v>44</v>
      </c>
      <c r="N84" s="5" t="n">
        <f aca="false">G82</f>
        <v>-2.42490000000001</v>
      </c>
      <c r="O84" s="15" t="n">
        <f aca="false">$G82+$G84*(O82-$N82)-$K84*(O82-$N82)^2/2</f>
        <v>9.31324249999998</v>
      </c>
      <c r="P84" s="5" t="n">
        <f aca="false">$G82+$G84*(P82-$N82)-$K84*(P82-$N82)^2/2</f>
        <v>11.465740925</v>
      </c>
      <c r="Q84" s="5" t="n">
        <f aca="false">$G82+$G84*(Q82-$N82)-$K84*(Q82-$N82)^2/2</f>
        <v>13.463196</v>
      </c>
      <c r="R84" s="5" t="n">
        <f aca="false">$G82+$G84*(R82-$N82)-$K84*(R82-$N82)^2/2</f>
        <v>17.2831128</v>
      </c>
      <c r="S84" s="5" t="n">
        <f aca="false">$G82+$G84*(S82-$N82)-$K84*(S82-$N82)^2/2</f>
        <v>20.364972</v>
      </c>
      <c r="T84" s="5" t="n">
        <f aca="false">$G82+$G84*(T82-$N82)-$K84*(T82-$N82)^2/2</f>
        <v>22.7087736</v>
      </c>
      <c r="U84" s="5" t="n">
        <f aca="false">$G82+$G84*(U82-$N82)-$K84*(U82-$N82)^2/2</f>
        <v>24.3145176</v>
      </c>
      <c r="V84" s="5" t="n">
        <f aca="false">$G82+$G84*(V82-$N82)-$K84*(V82-$N82)^2/2</f>
        <v>25.182204</v>
      </c>
      <c r="W84" s="5" t="n">
        <f aca="false">$G82+$G84*(W82-$N82)-$K84*(W82-$N82)^2/2</f>
        <v>25.3118328</v>
      </c>
      <c r="X84" s="5" t="n">
        <f aca="false">$G82+$G84*(X82-$N82)-$K84*(X82-$N82)^2/2</f>
        <v>24.703404</v>
      </c>
      <c r="Y84" s="5" t="n">
        <f aca="false">$G82+$G84*(Y82-$N82)-$K84*(Y82-$N82)^2/2</f>
        <v>23.3569176</v>
      </c>
      <c r="Z84" s="5" t="n">
        <f aca="false">$G82+$G84*(Z82-$N82)-$K84*(Z82-$N82)^2/2</f>
        <v>21.2723736</v>
      </c>
      <c r="AA84" s="5" t="n">
        <f aca="false">$G82+$G84*(AA82-$N82)-$K84*(AA82-$N82)^2/2</f>
        <v>18.449772</v>
      </c>
      <c r="AB84" s="5" t="n">
        <f aca="false">$G82+$G84*(AB82-$N82)-$K84*(AB82-$N82)^2/2</f>
        <v>14.8891128</v>
      </c>
      <c r="AC84" s="5" t="n">
        <f aca="false">$G82+$G84*(AC82-$N82)-$K84*(AC82-$N82)^2/2</f>
        <v>10.590396</v>
      </c>
      <c r="AD84" s="5" t="n">
        <f aca="false">$G82+$G84*(AD82-$N82)-$K84*(AD82-$N82)^2/2</f>
        <v>5.55362159999999</v>
      </c>
      <c r="AE84" s="5" t="n">
        <f aca="false">$G82+$G84*(AE82-$N82)-$K84*(AE82-$N82)^2/2</f>
        <v>-0.221210400000032</v>
      </c>
      <c r="AF84" s="5" t="n">
        <f aca="false">$G82+$G84*(AF82-$N82)-$K84*(AF82-$N82)^2/2</f>
        <v>-6.73410000000001</v>
      </c>
      <c r="AG84" s="5" t="n">
        <f aca="false">$G82+$G84*(AG82-$N82)-$K84*(AG82-$N82)^2/2</f>
        <v>-13.9850472</v>
      </c>
      <c r="AH84" s="5" t="n">
        <f aca="false">$G82+$G84*(AH82-$N82)-$K84*(AH82-$N82)^2/2</f>
        <v>-21.974052</v>
      </c>
      <c r="AI84" s="5" t="n">
        <f aca="false">$G82+$G84*(AI82-$N82)-$K84*(AI82-$N82)^2/2</f>
        <v>-30.7011144</v>
      </c>
      <c r="AJ84" s="5" t="n">
        <f aca="false">$G82+$G84*(AJ82-$N82)-$K84*(AJ82-$N82)^2/2</f>
        <v>-40.1662344</v>
      </c>
      <c r="AK84" s="5" t="n">
        <f aca="false">$G82+$G84*(AK82-$N82)-$K84*(AK82-$N82)^2/2</f>
        <v>-44.751074275</v>
      </c>
      <c r="AL84" s="15" t="n">
        <f aca="false">$G82+$G84*(AL82-$N82)-$K84*(AL82-$N82)^2/2</f>
        <v>-49.4909575</v>
      </c>
      <c r="AM84" s="5" t="n">
        <f aca="false">$G82+$G84*(AM82-$N82)-$K84*(AM82-$N82)^2/2</f>
        <v>-72.98994</v>
      </c>
    </row>
    <row r="85" customFormat="false" ht="12.75" hidden="false" customHeight="false" outlineLevel="0" collapsed="false">
      <c r="A85" s="1" t="n">
        <f aca="false">InvTravi!A205</f>
        <v>2</v>
      </c>
      <c r="B85" s="1" t="n">
        <f aca="false">InvTravi!B205</f>
        <v>18</v>
      </c>
      <c r="C85" s="1" t="n">
        <f aca="false">InvTravi!C205</f>
        <v>19</v>
      </c>
      <c r="D85" s="1" t="n">
        <f aca="false">InvTravi!D205</f>
        <v>5</v>
      </c>
      <c r="E85" s="1" t="str">
        <f aca="false">InvTravi!E205</f>
        <v>Vdes</v>
      </c>
      <c r="F85" s="2" t="n">
        <f aca="false">InvTravi!F205</f>
        <v>-93.811</v>
      </c>
      <c r="G85" s="2" t="n">
        <f aca="false">InvTravi!L205</f>
        <v>-71.7162</v>
      </c>
      <c r="H85" s="2" t="n">
        <f aca="false">InvTravi!M205</f>
        <v>-38.5478</v>
      </c>
      <c r="I85" s="5"/>
      <c r="M85" s="3" t="s">
        <v>45</v>
      </c>
      <c r="N85" s="5" t="n">
        <f aca="false">H82</f>
        <v>-72.1031</v>
      </c>
      <c r="O85" s="15" t="n">
        <f aca="false">$H82+$H84*(O82-$N82)-$K84*(O82-$N82)^2/2</f>
        <v>-48.7560175</v>
      </c>
      <c r="P85" s="5" t="n">
        <f aca="false">$H82+$H84*(P82-$N82)-$K84*(P82-$N82)^2/2</f>
        <v>-44.049552275</v>
      </c>
      <c r="Q85" s="5" t="n">
        <f aca="false">$H82+$H84*(Q82-$N82)-$K84*(Q82-$N82)^2/2</f>
        <v>-39.4981304</v>
      </c>
      <c r="R85" s="5" t="n">
        <f aca="false">$H82+$H84*(R82-$N82)-$K84*(R82-$N82)^2/2</f>
        <v>-30.1059224</v>
      </c>
      <c r="S85" s="5" t="n">
        <f aca="false">$H82+$H84*(S82-$N82)-$K84*(S82-$N82)^2/2</f>
        <v>-21.451772</v>
      </c>
      <c r="T85" s="5" t="n">
        <f aca="false">$H82+$H84*(T82-$N82)-$K84*(T82-$N82)^2/2</f>
        <v>-13.5356792</v>
      </c>
      <c r="U85" s="5" t="n">
        <f aca="false">$H82+$H84*(U82-$N82)-$K84*(U82-$N82)^2/2</f>
        <v>-6.35764399999999</v>
      </c>
      <c r="V85" s="5" t="n">
        <f aca="false">$H82+$H84*(V82-$N82)-$K84*(V82-$N82)^2/2</f>
        <v>0.0823336000000126</v>
      </c>
      <c r="W85" s="5" t="n">
        <f aca="false">$H82+$H84*(W82-$N82)-$K84*(W82-$N82)^2/2</f>
        <v>5.78425359999999</v>
      </c>
      <c r="X85" s="5" t="n">
        <f aca="false">$H82+$H84*(X82-$N82)-$K84*(X82-$N82)^2/2</f>
        <v>10.748116</v>
      </c>
      <c r="Y85" s="5" t="n">
        <f aca="false">$H82+$H84*(Y82-$N82)-$K84*(Y82-$N82)^2/2</f>
        <v>14.9739208</v>
      </c>
      <c r="Z85" s="5" t="n">
        <f aca="false">$H82+$H84*(Z82-$N82)-$K84*(Z82-$N82)^2/2</f>
        <v>18.461668</v>
      </c>
      <c r="AA85" s="5" t="n">
        <f aca="false">$H82+$H84*(AA82-$N82)-$K84*(AA82-$N82)^2/2</f>
        <v>21.2113576</v>
      </c>
      <c r="AB85" s="5" t="n">
        <f aca="false">$H82+$H84*(AB82-$N82)-$K84*(AB82-$N82)^2/2</f>
        <v>23.2229896</v>
      </c>
      <c r="AC85" s="5" t="n">
        <f aca="false">$H82+$H84*(AC82-$N82)-$K84*(AC82-$N82)^2/2</f>
        <v>24.496564</v>
      </c>
      <c r="AD85" s="5" t="n">
        <f aca="false">$H82+$H84*(AD82-$N82)-$K84*(AD82-$N82)^2/2</f>
        <v>25.0320808</v>
      </c>
      <c r="AE85" s="5" t="n">
        <f aca="false">$H82+$H84*(AE82-$N82)-$K84*(AE82-$N82)^2/2</f>
        <v>24.8295400000001</v>
      </c>
      <c r="AF85" s="5" t="n">
        <f aca="false">$H82+$H84*(AF82-$N82)-$K84*(AF82-$N82)^2/2</f>
        <v>23.8889416</v>
      </c>
      <c r="AG85" s="5" t="n">
        <f aca="false">$H82+$H84*(AG82-$N82)-$K84*(AG82-$N82)^2/2</f>
        <v>22.2102856</v>
      </c>
      <c r="AH85" s="5" t="n">
        <f aca="false">$H82+$H84*(AH82-$N82)-$K84*(AH82-$N82)^2/2</f>
        <v>19.793572</v>
      </c>
      <c r="AI85" s="5" t="n">
        <f aca="false">$H82+$H84*(AI82-$N82)-$K84*(AI82-$N82)^2/2</f>
        <v>16.6388008</v>
      </c>
      <c r="AJ85" s="5" t="n">
        <f aca="false">$H82+$H84*(AJ82-$N82)-$K84*(AJ82-$N82)^2/2</f>
        <v>12.7459720000001</v>
      </c>
      <c r="AK85" s="5" t="n">
        <f aca="false">$H82+$H84*(AK82-$N82)-$K84*(AK82-$N82)^2/2</f>
        <v>10.715098925</v>
      </c>
      <c r="AL85" s="15" t="n">
        <f aca="false">$H82+$H84*(AL82-$N82)-$K84*(AL82-$N82)^2/2</f>
        <v>8.52918250000002</v>
      </c>
      <c r="AM85" s="5" t="n">
        <f aca="false">$H82+$H84*(AM82-$N82)-$K84*(AM82-$N82)^2/2</f>
        <v>-3.36085999999997</v>
      </c>
    </row>
    <row r="86" customFormat="false" ht="12.75" hidden="false" customHeight="false" outlineLevel="0" collapsed="false">
      <c r="A86" s="1" t="n">
        <f aca="false">InvTravi!A206</f>
        <v>2</v>
      </c>
      <c r="B86" s="1" t="n">
        <f aca="false">InvTravi!B206</f>
        <v>18</v>
      </c>
      <c r="C86" s="1" t="n">
        <f aca="false">InvTravi!C206</f>
        <v>19</v>
      </c>
      <c r="D86" s="1" t="n">
        <f aca="false">InvTravi!D206</f>
        <v>4</v>
      </c>
      <c r="E86" s="1" t="str">
        <f aca="false">InvTravi!E206</f>
        <v>Msin</v>
      </c>
      <c r="F86" s="2" t="n">
        <f aca="false">InvTravi!F206</f>
        <v>-75.829</v>
      </c>
      <c r="G86" s="2" t="n">
        <f aca="false">InvTravi!L206</f>
        <v>33.5791</v>
      </c>
      <c r="H86" s="2" t="n">
        <f aca="false">InvTravi!M206</f>
        <v>-124.4751</v>
      </c>
      <c r="I86" s="5" t="n">
        <f aca="false">I82</f>
        <v>4.2</v>
      </c>
      <c r="L86" s="1" t="n">
        <f aca="false">D86</f>
        <v>4</v>
      </c>
      <c r="M86" s="1" t="s">
        <v>62</v>
      </c>
      <c r="N86" s="5" t="n">
        <f aca="false">N82</f>
        <v>6.2</v>
      </c>
      <c r="O86" s="15" t="n">
        <f aca="false">O82</f>
        <v>6.55</v>
      </c>
      <c r="P86" s="5" t="n">
        <f aca="false">P82</f>
        <v>6.627</v>
      </c>
      <c r="Q86" s="5" t="n">
        <f aca="false">Q82</f>
        <v>6.704</v>
      </c>
      <c r="R86" s="5" t="n">
        <f aca="false">R82</f>
        <v>6.872</v>
      </c>
      <c r="S86" s="5" t="n">
        <f aca="false">S82</f>
        <v>7.04</v>
      </c>
      <c r="T86" s="5" t="n">
        <f aca="false">T82</f>
        <v>7.208</v>
      </c>
      <c r="U86" s="5" t="n">
        <f aca="false">U82</f>
        <v>7.376</v>
      </c>
      <c r="V86" s="5" t="n">
        <f aca="false">V82</f>
        <v>7.544</v>
      </c>
      <c r="W86" s="5" t="n">
        <f aca="false">W82</f>
        <v>7.712</v>
      </c>
      <c r="X86" s="5" t="n">
        <f aca="false">X82</f>
        <v>7.88</v>
      </c>
      <c r="Y86" s="5" t="n">
        <f aca="false">Y82</f>
        <v>8.048</v>
      </c>
      <c r="Z86" s="5" t="n">
        <f aca="false">Z82</f>
        <v>8.216</v>
      </c>
      <c r="AA86" s="5" t="n">
        <f aca="false">AA82</f>
        <v>8.384</v>
      </c>
      <c r="AB86" s="5" t="n">
        <f aca="false">AB82</f>
        <v>8.552</v>
      </c>
      <c r="AC86" s="5" t="n">
        <f aca="false">AC82</f>
        <v>8.72</v>
      </c>
      <c r="AD86" s="5" t="n">
        <f aca="false">AD82</f>
        <v>8.888</v>
      </c>
      <c r="AE86" s="5" t="n">
        <f aca="false">AE82</f>
        <v>9.056</v>
      </c>
      <c r="AF86" s="5" t="n">
        <f aca="false">AF82</f>
        <v>9.224</v>
      </c>
      <c r="AG86" s="5" t="n">
        <f aca="false">AG82</f>
        <v>9.392</v>
      </c>
      <c r="AH86" s="5" t="n">
        <f aca="false">AH82</f>
        <v>9.56</v>
      </c>
      <c r="AI86" s="5" t="n">
        <f aca="false">AI82</f>
        <v>9.728</v>
      </c>
      <c r="AJ86" s="5" t="n">
        <f aca="false">AJ82</f>
        <v>9.896</v>
      </c>
      <c r="AK86" s="5" t="n">
        <f aca="false">AK82</f>
        <v>9.973</v>
      </c>
      <c r="AL86" s="15" t="n">
        <f aca="false">AL82</f>
        <v>10.05</v>
      </c>
      <c r="AM86" s="5" t="n">
        <f aca="false">AM82</f>
        <v>10.4</v>
      </c>
    </row>
    <row r="87" customFormat="false" ht="12.75" hidden="false" customHeight="false" outlineLevel="0" collapsed="false">
      <c r="A87" s="1" t="n">
        <f aca="false">InvTravi!A207</f>
        <v>2</v>
      </c>
      <c r="B87" s="1" t="n">
        <f aca="false">InvTravi!B207</f>
        <v>18</v>
      </c>
      <c r="C87" s="1" t="n">
        <f aca="false">InvTravi!C207</f>
        <v>19</v>
      </c>
      <c r="D87" s="1" t="n">
        <f aca="false">InvTravi!D207</f>
        <v>4</v>
      </c>
      <c r="E87" s="1" t="str">
        <f aca="false">InvTravi!E207</f>
        <v>Mdes</v>
      </c>
      <c r="F87" s="2" t="n">
        <f aca="false">InvTravi!F207</f>
        <v>-76.608</v>
      </c>
      <c r="G87" s="2" t="n">
        <f aca="false">InvTravi!L207</f>
        <v>-125.1006</v>
      </c>
      <c r="H87" s="2" t="n">
        <f aca="false">InvTravi!M207</f>
        <v>33.2146</v>
      </c>
      <c r="I87" s="5"/>
      <c r="M87" s="3" t="s">
        <v>38</v>
      </c>
      <c r="N87" s="5" t="n">
        <f aca="false">F86</f>
        <v>-75.829</v>
      </c>
      <c r="O87" s="15" t="n">
        <f aca="false">$F86+$F88*(O86-$N86)-$J88*(O86-$N86)^2/2</f>
        <v>-40.34705</v>
      </c>
      <c r="P87" s="5" t="n">
        <f aca="false">$F86+$F88*(P86-$N86)-$J88*(P86-$N86)^2/2</f>
        <v>-33.40836902</v>
      </c>
      <c r="Q87" s="5" t="n">
        <f aca="false">$F86+$F88*(Q86-$N86)-$J88*(Q86-$N86)^2/2</f>
        <v>-26.78250208</v>
      </c>
      <c r="R87" s="5" t="n">
        <f aca="false">$F86+$F88*(R86-$N86)-$J88*(R86-$N86)^2/2</f>
        <v>-13.41186592</v>
      </c>
      <c r="S87" s="5" t="n">
        <f aca="false">$F86+$F88*(S86-$N86)-$J88*(S86-$N86)^2/2</f>
        <v>-1.53032800000001</v>
      </c>
      <c r="T87" s="5" t="n">
        <f aca="false">$F86+$F88*(T86-$N86)-$J88*(T86-$N86)^2/2</f>
        <v>8.86211168000001</v>
      </c>
      <c r="U87" s="5" t="n">
        <f aca="false">$F86+$F88*(U86-$N86)-$J88*(U86-$N86)^2/2</f>
        <v>17.76545312</v>
      </c>
      <c r="V87" s="5" t="n">
        <f aca="false">$F86+$F88*(V86-$N86)-$J88*(V86-$N86)^2/2</f>
        <v>25.17969632</v>
      </c>
      <c r="W87" s="5" t="n">
        <f aca="false">$F86+$F88*(W86-$N86)-$J88*(W86-$N86)^2/2</f>
        <v>31.10484128</v>
      </c>
      <c r="X87" s="5" t="n">
        <f aca="false">$F86+$F88*(X86-$N86)-$J88*(X86-$N86)^2/2</f>
        <v>35.540888</v>
      </c>
      <c r="Y87" s="5" t="n">
        <f aca="false">$F86+$F88*(Y86-$N86)-$J88*(Y86-$N86)^2/2</f>
        <v>38.48783648</v>
      </c>
      <c r="Z87" s="5" t="n">
        <f aca="false">$F86+$F88*(Z86-$N86)-$J88*(Z86-$N86)^2/2</f>
        <v>39.94568672</v>
      </c>
      <c r="AA87" s="5" t="n">
        <f aca="false">$F86+$F88*(AA86-$N86)-$J88*(AA86-$N86)^2/2</f>
        <v>39.91443872</v>
      </c>
      <c r="AB87" s="5" t="n">
        <f aca="false">$F86+$F88*(AB86-$N86)-$J88*(AB86-$N86)^2/2</f>
        <v>38.39409248</v>
      </c>
      <c r="AC87" s="5" t="n">
        <f aca="false">$F86+$F88*(AC86-$N86)-$J88*(AC86-$N86)^2/2</f>
        <v>35.384648</v>
      </c>
      <c r="AD87" s="5" t="n">
        <f aca="false">$F86+$F88*(AD86-$N86)-$J88*(AD86-$N86)^2/2</f>
        <v>30.88610528</v>
      </c>
      <c r="AE87" s="5" t="n">
        <f aca="false">$F86+$F88*(AE86-$N86)-$J88*(AE86-$N86)^2/2</f>
        <v>24.89846432</v>
      </c>
      <c r="AF87" s="5" t="n">
        <f aca="false">$F86+$F88*(AF86-$N86)-$J88*(AF86-$N86)^2/2</f>
        <v>17.42172512</v>
      </c>
      <c r="AG87" s="5" t="n">
        <f aca="false">$F86+$F88*(AG86-$N86)-$J88*(AG86-$N86)^2/2</f>
        <v>8.4558876800001</v>
      </c>
      <c r="AH87" s="5" t="n">
        <f aca="false">$F86+$F88*(AH86-$N86)-$J88*(AH86-$N86)^2/2</f>
        <v>-1.99904799999996</v>
      </c>
      <c r="AI87" s="5" t="n">
        <f aca="false">$F86+$F88*(AI86-$N86)-$J88*(AI86-$N86)^2/2</f>
        <v>-13.9430819199999</v>
      </c>
      <c r="AJ87" s="5" t="n">
        <f aca="false">$F86+$F88*(AJ86-$N86)-$J88*(AJ86-$N86)^2/2</f>
        <v>-27.37621408</v>
      </c>
      <c r="AK87" s="5" t="n">
        <f aca="false">$F86+$F88*(AK86-$N86)-$J88*(AK86-$N86)^2/2</f>
        <v>-34.03072502</v>
      </c>
      <c r="AL87" s="15" t="n">
        <f aca="false">$F86+$F88*(AL86-$N86)-$J88*(AL86-$N86)^2/2</f>
        <v>-40.99805</v>
      </c>
      <c r="AM87" s="5" t="n">
        <f aca="false">$F86+$F88*(AM86-$N86)-$J88*(AM86-$N86)^2/2</f>
        <v>-76.6101999999999</v>
      </c>
    </row>
    <row r="88" customFormat="false" ht="12.75" hidden="false" customHeight="false" outlineLevel="0" collapsed="false">
      <c r="A88" s="1" t="n">
        <f aca="false">InvTravi!A208</f>
        <v>2</v>
      </c>
      <c r="B88" s="1" t="n">
        <f aca="false">InvTravi!B208</f>
        <v>18</v>
      </c>
      <c r="C88" s="1" t="n">
        <f aca="false">InvTravi!C208</f>
        <v>19</v>
      </c>
      <c r="D88" s="1" t="n">
        <f aca="false">InvTravi!D208</f>
        <v>4</v>
      </c>
      <c r="E88" s="1" t="str">
        <f aca="false">InvTravi!E208</f>
        <v>Vsin</v>
      </c>
      <c r="F88" s="2" t="n">
        <f aca="false">InvTravi!F208</f>
        <v>110.61</v>
      </c>
      <c r="G88" s="2" t="n">
        <f aca="false">InvTravi!L208</f>
        <v>28.642</v>
      </c>
      <c r="H88" s="2" t="n">
        <f aca="false">InvTravi!M208</f>
        <v>103.968</v>
      </c>
      <c r="I88" s="5"/>
      <c r="J88" s="1" t="n">
        <f aca="false">(F88-F89)/$I82</f>
        <v>52.76</v>
      </c>
      <c r="K88" s="1" t="n">
        <f aca="false">(G88-G89)/$I82</f>
        <v>31.63</v>
      </c>
      <c r="M88" s="3" t="s">
        <v>44</v>
      </c>
      <c r="N88" s="5" t="n">
        <f aca="false">G86</f>
        <v>33.5791</v>
      </c>
      <c r="O88" s="15" t="n">
        <f aca="false">$G86+$G88*(O86-$N86)-$K88*(O86-$N86)^2/2</f>
        <v>41.6664625</v>
      </c>
      <c r="P88" s="5" t="n">
        <f aca="false">$G86+$G88*(P86-$N86)-$K88*(P86-$N86)^2/2</f>
        <v>42.925700865</v>
      </c>
      <c r="Q88" s="5" t="n">
        <f aca="false">$G86+$G88*(Q86-$N86)-$K88*(Q86-$N86)^2/2</f>
        <v>43.99740496</v>
      </c>
      <c r="R88" s="5" t="n">
        <f aca="false">$G86+$G88*(R86-$N86)-$K88*(R86-$N86)^2/2</f>
        <v>45.68472304</v>
      </c>
      <c r="S88" s="5" t="n">
        <f aca="false">$G86+$G88*(S86-$N86)-$K88*(S86-$N86)^2/2</f>
        <v>46.479316</v>
      </c>
      <c r="T88" s="5" t="n">
        <f aca="false">$G86+$G88*(T86-$N86)-$K88*(T86-$N86)^2/2</f>
        <v>46.38118384</v>
      </c>
      <c r="U88" s="5" t="n">
        <f aca="false">$G86+$G88*(U86-$N86)-$K88*(U86-$N86)^2/2</f>
        <v>45.39032656</v>
      </c>
      <c r="V88" s="5" t="n">
        <f aca="false">$G86+$G88*(V86-$N86)-$K88*(V86-$N86)^2/2</f>
        <v>43.50674416</v>
      </c>
      <c r="W88" s="5" t="n">
        <f aca="false">$G86+$G88*(W86-$N86)-$K88*(W86-$N86)^2/2</f>
        <v>40.73043664</v>
      </c>
      <c r="X88" s="5" t="n">
        <f aca="false">$G86+$G88*(X86-$N86)-$K88*(X86-$N86)^2/2</f>
        <v>37.061404</v>
      </c>
      <c r="Y88" s="5" t="n">
        <f aca="false">$G86+$G88*(Y86-$N86)-$K88*(Y86-$N86)^2/2</f>
        <v>32.49964624</v>
      </c>
      <c r="Z88" s="5" t="n">
        <f aca="false">$G86+$G88*(Z86-$N86)-$K88*(Z86-$N86)^2/2</f>
        <v>27.04516336</v>
      </c>
      <c r="AA88" s="5" t="n">
        <f aca="false">$G86+$G88*(AA86-$N86)-$K88*(AA86-$N86)^2/2</f>
        <v>20.69795536</v>
      </c>
      <c r="AB88" s="5" t="n">
        <f aca="false">$G86+$G88*(AB86-$N86)-$K88*(AB86-$N86)^2/2</f>
        <v>13.45802224</v>
      </c>
      <c r="AC88" s="5" t="n">
        <f aca="false">$G86+$G88*(AC86-$N86)-$K88*(AC86-$N86)^2/2</f>
        <v>5.32536400000001</v>
      </c>
      <c r="AD88" s="5" t="n">
        <f aca="false">$G86+$G88*(AD86-$N86)-$K88*(AD86-$N86)^2/2</f>
        <v>-3.70001935999996</v>
      </c>
      <c r="AE88" s="5" t="n">
        <f aca="false">$G86+$G88*(AE86-$N86)-$K88*(AE86-$N86)^2/2</f>
        <v>-13.61812784</v>
      </c>
      <c r="AF88" s="5" t="n">
        <f aca="false">$G86+$G88*(AF86-$N86)-$K88*(AF86-$N86)^2/2</f>
        <v>-24.42896144</v>
      </c>
      <c r="AG88" s="5" t="n">
        <f aca="false">$G86+$G88*(AG86-$N86)-$K88*(AG86-$N86)^2/2</f>
        <v>-36.1325201599999</v>
      </c>
      <c r="AH88" s="5" t="n">
        <f aca="false">$G86+$G88*(AH86-$N86)-$K88*(AH86-$N86)^2/2</f>
        <v>-48.728804</v>
      </c>
      <c r="AI88" s="5" t="n">
        <f aca="false">$G86+$G88*(AI86-$N86)-$K88*(AI86-$N86)^2/2</f>
        <v>-62.2178129599999</v>
      </c>
      <c r="AJ88" s="5" t="n">
        <f aca="false">$G86+$G88*(AJ86-$N86)-$K88*(AJ86-$N86)^2/2</f>
        <v>-76.59954704</v>
      </c>
      <c r="AK88" s="5" t="n">
        <f aca="false">$G86+$G88*(AK86-$N86)-$K88*(AK86-$N86)^2/2</f>
        <v>-83.489525135</v>
      </c>
      <c r="AL88" s="15" t="n">
        <f aca="false">$G86+$G88*(AL86-$N86)-$K88*(AL86-$N86)^2/2</f>
        <v>-90.5670375</v>
      </c>
      <c r="AM88" s="5" t="n">
        <f aca="false">$G86+$G88*(AM86-$N86)-$K88*(AM86-$N86)^2/2</f>
        <v>-125.1011</v>
      </c>
    </row>
    <row r="89" customFormat="false" ht="12.75" hidden="false" customHeight="false" outlineLevel="0" collapsed="false">
      <c r="A89" s="1" t="n">
        <f aca="false">InvTravi!A209</f>
        <v>2</v>
      </c>
      <c r="B89" s="1" t="n">
        <f aca="false">InvTravi!B209</f>
        <v>18</v>
      </c>
      <c r="C89" s="1" t="n">
        <f aca="false">InvTravi!C209</f>
        <v>19</v>
      </c>
      <c r="D89" s="1" t="n">
        <f aca="false">InvTravi!D209</f>
        <v>4</v>
      </c>
      <c r="E89" s="1" t="str">
        <f aca="false">InvTravi!E209</f>
        <v>Vdes</v>
      </c>
      <c r="F89" s="2" t="n">
        <f aca="false">InvTravi!F209</f>
        <v>-110.982</v>
      </c>
      <c r="G89" s="2" t="n">
        <f aca="false">InvTravi!L209</f>
        <v>-104.204</v>
      </c>
      <c r="H89" s="2" t="n">
        <f aca="false">InvTravi!M209</f>
        <v>-28.878</v>
      </c>
      <c r="I89" s="5"/>
      <c r="M89" s="3" t="s">
        <v>45</v>
      </c>
      <c r="N89" s="5" t="n">
        <f aca="false">H86</f>
        <v>-124.4751</v>
      </c>
      <c r="O89" s="15" t="n">
        <f aca="false">$H86+$H88*(O86-$N86)-$K88*(O86-$N86)^2/2</f>
        <v>-90.0236375</v>
      </c>
      <c r="P89" s="5" t="n">
        <f aca="false">$H86+$H88*(P86-$N86)-$K88*(P86-$N86)^2/2</f>
        <v>-82.964297135</v>
      </c>
      <c r="Q89" s="5" t="n">
        <f aca="false">$H86+$H88*(Q86-$N86)-$K88*(Q86-$N86)^2/2</f>
        <v>-76.09249104</v>
      </c>
      <c r="R89" s="5" t="n">
        <f aca="false">$H86+$H88*(R86-$N86)-$K88*(R86-$N86)^2/2</f>
        <v>-61.75040496</v>
      </c>
      <c r="S89" s="5" t="n">
        <f aca="false">$H86+$H88*(S86-$N86)-$K88*(S86-$N86)^2/2</f>
        <v>-48.301044</v>
      </c>
      <c r="T89" s="5" t="n">
        <f aca="false">$H86+$H88*(T86-$N86)-$K88*(T86-$N86)^2/2</f>
        <v>-35.74440816</v>
      </c>
      <c r="U89" s="5" t="n">
        <f aca="false">$H86+$H88*(U86-$N86)-$K88*(U86-$N86)^2/2</f>
        <v>-24.08049744</v>
      </c>
      <c r="V89" s="5" t="n">
        <f aca="false">$H86+$H88*(V86-$N86)-$K88*(V86-$N86)^2/2</f>
        <v>-13.30931184</v>
      </c>
      <c r="W89" s="5" t="n">
        <f aca="false">$H86+$H88*(W86-$N86)-$K88*(W86-$N86)^2/2</f>
        <v>-3.43085136000001</v>
      </c>
      <c r="X89" s="5" t="n">
        <f aca="false">$H86+$H88*(X86-$N86)-$K88*(X86-$N86)^2/2</f>
        <v>5.55488400000004</v>
      </c>
      <c r="Y89" s="5" t="n">
        <f aca="false">$H86+$H88*(Y86-$N86)-$K88*(Y86-$N86)^2/2</f>
        <v>13.64789424</v>
      </c>
      <c r="Z89" s="5" t="n">
        <f aca="false">$H86+$H88*(Z86-$N86)-$K88*(Z86-$N86)^2/2</f>
        <v>20.84817936</v>
      </c>
      <c r="AA89" s="5" t="n">
        <f aca="false">$H86+$H88*(AA86-$N86)-$K88*(AA86-$N86)^2/2</f>
        <v>27.15573936</v>
      </c>
      <c r="AB89" s="5" t="n">
        <f aca="false">$H86+$H88*(AB86-$N86)-$K88*(AB86-$N86)^2/2</f>
        <v>32.57057424</v>
      </c>
      <c r="AC89" s="5" t="n">
        <f aca="false">$H86+$H88*(AC86-$N86)-$K88*(AC86-$N86)^2/2</f>
        <v>37.0926840000001</v>
      </c>
      <c r="AD89" s="5" t="n">
        <f aca="false">$H86+$H88*(AD86-$N86)-$K88*(AD86-$N86)^2/2</f>
        <v>40.72206864</v>
      </c>
      <c r="AE89" s="5" t="n">
        <f aca="false">$H86+$H88*(AE86-$N86)-$K88*(AE86-$N86)^2/2</f>
        <v>43.45872816</v>
      </c>
      <c r="AF89" s="5" t="n">
        <f aca="false">$H86+$H88*(AF86-$N86)-$K88*(AF86-$N86)^2/2</f>
        <v>45.30266256</v>
      </c>
      <c r="AG89" s="5" t="n">
        <f aca="false">$H86+$H88*(AG86-$N86)-$K88*(AG86-$N86)^2/2</f>
        <v>46.25387184</v>
      </c>
      <c r="AH89" s="5" t="n">
        <f aca="false">$H86+$H88*(AH86-$N86)-$K88*(AH86-$N86)^2/2</f>
        <v>46.312356</v>
      </c>
      <c r="AI89" s="5" t="n">
        <f aca="false">$H86+$H88*(AI86-$N86)-$K88*(AI86-$N86)^2/2</f>
        <v>45.47811504</v>
      </c>
      <c r="AJ89" s="5" t="n">
        <f aca="false">$H86+$H88*(AJ86-$N86)-$K88*(AJ86-$N86)^2/2</f>
        <v>43.75114896</v>
      </c>
      <c r="AK89" s="5" t="n">
        <f aca="false">$H86+$H88*(AK86-$N86)-$K88*(AK86-$N86)^2/2</f>
        <v>42.661272865</v>
      </c>
      <c r="AL89" s="15" t="n">
        <f aca="false">$H86+$H88*(AL86-$N86)-$K88*(AL86-$N86)^2/2</f>
        <v>41.3838625000001</v>
      </c>
      <c r="AM89" s="5" t="n">
        <f aca="false">$H86+$H88*(AM86-$N86)-$K88*(AM86-$N86)^2/2</f>
        <v>33.2139</v>
      </c>
    </row>
    <row r="90" customFormat="false" ht="12.75" hidden="false" customHeight="false" outlineLevel="0" collapsed="false">
      <c r="A90" s="1" t="n">
        <f aca="false">InvTravi!A210</f>
        <v>2</v>
      </c>
      <c r="B90" s="1" t="n">
        <f aca="false">InvTravi!B210</f>
        <v>18</v>
      </c>
      <c r="C90" s="1" t="n">
        <f aca="false">InvTravi!C210</f>
        <v>19</v>
      </c>
      <c r="D90" s="1" t="n">
        <f aca="false">InvTravi!D210</f>
        <v>3</v>
      </c>
      <c r="E90" s="1" t="str">
        <f aca="false">InvTravi!E210</f>
        <v>Msin</v>
      </c>
      <c r="F90" s="2" t="n">
        <f aca="false">InvTravi!F210</f>
        <v>-75.422</v>
      </c>
      <c r="G90" s="2" t="n">
        <f aca="false">InvTravi!L210</f>
        <v>64.249</v>
      </c>
      <c r="H90" s="2" t="n">
        <f aca="false">InvTravi!M210</f>
        <v>-154.681</v>
      </c>
      <c r="I90" s="5" t="n">
        <f aca="false">I86</f>
        <v>4.2</v>
      </c>
      <c r="L90" s="1" t="n">
        <f aca="false">D90</f>
        <v>3</v>
      </c>
      <c r="M90" s="1" t="s">
        <v>62</v>
      </c>
      <c r="N90" s="5" t="n">
        <f aca="false">N86</f>
        <v>6.2</v>
      </c>
      <c r="O90" s="15" t="n">
        <f aca="false">O86</f>
        <v>6.55</v>
      </c>
      <c r="P90" s="5" t="n">
        <f aca="false">P86</f>
        <v>6.627</v>
      </c>
      <c r="Q90" s="5" t="n">
        <f aca="false">Q86</f>
        <v>6.704</v>
      </c>
      <c r="R90" s="5" t="n">
        <f aca="false">R86</f>
        <v>6.872</v>
      </c>
      <c r="S90" s="5" t="n">
        <f aca="false">S86</f>
        <v>7.04</v>
      </c>
      <c r="T90" s="5" t="n">
        <f aca="false">T86</f>
        <v>7.208</v>
      </c>
      <c r="U90" s="5" t="n">
        <f aca="false">U86</f>
        <v>7.376</v>
      </c>
      <c r="V90" s="5" t="n">
        <f aca="false">V86</f>
        <v>7.544</v>
      </c>
      <c r="W90" s="5" t="n">
        <f aca="false">W86</f>
        <v>7.712</v>
      </c>
      <c r="X90" s="5" t="n">
        <f aca="false">X86</f>
        <v>7.88</v>
      </c>
      <c r="Y90" s="5" t="n">
        <f aca="false">Y86</f>
        <v>8.048</v>
      </c>
      <c r="Z90" s="5" t="n">
        <f aca="false">Z86</f>
        <v>8.216</v>
      </c>
      <c r="AA90" s="5" t="n">
        <f aca="false">AA86</f>
        <v>8.384</v>
      </c>
      <c r="AB90" s="5" t="n">
        <f aca="false">AB86</f>
        <v>8.552</v>
      </c>
      <c r="AC90" s="5" t="n">
        <f aca="false">AC86</f>
        <v>8.72</v>
      </c>
      <c r="AD90" s="5" t="n">
        <f aca="false">AD86</f>
        <v>8.888</v>
      </c>
      <c r="AE90" s="5" t="n">
        <f aca="false">AE86</f>
        <v>9.056</v>
      </c>
      <c r="AF90" s="5" t="n">
        <f aca="false">AF86</f>
        <v>9.224</v>
      </c>
      <c r="AG90" s="5" t="n">
        <f aca="false">AG86</f>
        <v>9.392</v>
      </c>
      <c r="AH90" s="5" t="n">
        <f aca="false">AH86</f>
        <v>9.56</v>
      </c>
      <c r="AI90" s="5" t="n">
        <f aca="false">AI86</f>
        <v>9.728</v>
      </c>
      <c r="AJ90" s="5" t="n">
        <f aca="false">AJ86</f>
        <v>9.896</v>
      </c>
      <c r="AK90" s="5" t="n">
        <f aca="false">AK86</f>
        <v>9.973</v>
      </c>
      <c r="AL90" s="15" t="n">
        <f aca="false">AL86</f>
        <v>10.05</v>
      </c>
      <c r="AM90" s="5" t="n">
        <f aca="false">AM86</f>
        <v>10.4</v>
      </c>
    </row>
    <row r="91" customFormat="false" ht="12.75" hidden="false" customHeight="false" outlineLevel="0" collapsed="false">
      <c r="A91" s="1" t="n">
        <f aca="false">InvTravi!A211</f>
        <v>2</v>
      </c>
      <c r="B91" s="1" t="n">
        <f aca="false">InvTravi!B211</f>
        <v>18</v>
      </c>
      <c r="C91" s="1" t="n">
        <f aca="false">InvTravi!C211</f>
        <v>19</v>
      </c>
      <c r="D91" s="1" t="n">
        <f aca="false">InvTravi!D211</f>
        <v>3</v>
      </c>
      <c r="E91" s="1" t="str">
        <f aca="false">InvTravi!E211</f>
        <v>Mdes</v>
      </c>
      <c r="F91" s="2" t="n">
        <f aca="false">InvTravi!F211</f>
        <v>-76.989</v>
      </c>
      <c r="G91" s="2" t="n">
        <f aca="false">InvTravi!L211</f>
        <v>-155.8364</v>
      </c>
      <c r="H91" s="2" t="n">
        <f aca="false">InvTravi!M211</f>
        <v>63.5144</v>
      </c>
      <c r="I91" s="5"/>
      <c r="M91" s="3" t="s">
        <v>38</v>
      </c>
      <c r="N91" s="5" t="n">
        <f aca="false">F90</f>
        <v>-75.422</v>
      </c>
      <c r="O91" s="15" t="n">
        <f aca="false">$F90+$F92*(O90-$N90)-$J92*(O90-$N90)^2/2</f>
        <v>-40.0055</v>
      </c>
      <c r="P91" s="5" t="n">
        <f aca="false">$F90+$F92*(P90-$N90)-$J92*(P90-$N90)^2/2</f>
        <v>-33.08121802</v>
      </c>
      <c r="Q91" s="5" t="n">
        <f aca="false">$F90+$F92*(Q90-$N90)-$J92*(Q90-$N90)^2/2</f>
        <v>-26.46975008</v>
      </c>
      <c r="R91" s="5" t="n">
        <f aca="false">$F90+$F92*(R90-$N90)-$J92*(R90-$N90)^2/2</f>
        <v>-13.13052992</v>
      </c>
      <c r="S91" s="5" t="n">
        <f aca="false">$F90+$F92*(S90-$N90)-$J92*(S90-$N90)^2/2</f>
        <v>-1.280408</v>
      </c>
      <c r="T91" s="5" t="n">
        <f aca="false">$F90+$F92*(T90-$N90)-$J92*(T90-$N90)^2/2</f>
        <v>9.08061568000002</v>
      </c>
      <c r="U91" s="5" t="n">
        <f aca="false">$F90+$F92*(U90-$N90)-$J92*(U90-$N90)^2/2</f>
        <v>17.95254112</v>
      </c>
      <c r="V91" s="5" t="n">
        <f aca="false">$F90+$F92*(V90-$N90)-$J92*(V90-$N90)^2/2</f>
        <v>25.33536832</v>
      </c>
      <c r="W91" s="5" t="n">
        <f aca="false">$F90+$F92*(W90-$N90)-$J92*(W90-$N90)^2/2</f>
        <v>31.22909728</v>
      </c>
      <c r="X91" s="5" t="n">
        <f aca="false">$F90+$F92*(X90-$N90)-$J92*(X90-$N90)^2/2</f>
        <v>35.633728</v>
      </c>
      <c r="Y91" s="5" t="n">
        <f aca="false">$F90+$F92*(Y90-$N90)-$J92*(Y90-$N90)^2/2</f>
        <v>38.54926048</v>
      </c>
      <c r="Z91" s="5" t="n">
        <f aca="false">$F90+$F92*(Z90-$N90)-$J92*(Z90-$N90)^2/2</f>
        <v>39.97569472</v>
      </c>
      <c r="AA91" s="5" t="n">
        <f aca="false">$F90+$F92*(AA90-$N90)-$J92*(AA90-$N90)^2/2</f>
        <v>39.91303072</v>
      </c>
      <c r="AB91" s="5" t="n">
        <f aca="false">$F90+$F92*(AB90-$N90)-$J92*(AB90-$N90)^2/2</f>
        <v>38.3612684800001</v>
      </c>
      <c r="AC91" s="5" t="n">
        <f aca="false">$F90+$F92*(AC90-$N90)-$J92*(AC90-$N90)^2/2</f>
        <v>35.320408</v>
      </c>
      <c r="AD91" s="5" t="n">
        <f aca="false">$F90+$F92*(AD90-$N90)-$J92*(AD90-$N90)^2/2</f>
        <v>30.79044928</v>
      </c>
      <c r="AE91" s="5" t="n">
        <f aca="false">$F90+$F92*(AE90-$N90)-$J92*(AE90-$N90)^2/2</f>
        <v>24.77139232</v>
      </c>
      <c r="AF91" s="5" t="n">
        <f aca="false">$F90+$F92*(AF90-$N90)-$J92*(AF90-$N90)^2/2</f>
        <v>17.26323712</v>
      </c>
      <c r="AG91" s="5" t="n">
        <f aca="false">$F90+$F92*(AG90-$N90)-$J92*(AG90-$N90)^2/2</f>
        <v>8.26598368000009</v>
      </c>
      <c r="AH91" s="5" t="n">
        <f aca="false">$F90+$F92*(AH90-$N90)-$J92*(AH90-$N90)^2/2</f>
        <v>-2.22036799999995</v>
      </c>
      <c r="AI91" s="5" t="n">
        <f aca="false">$F90+$F92*(AI90-$N90)-$J92*(AI90-$N90)^2/2</f>
        <v>-14.1958179199999</v>
      </c>
      <c r="AJ91" s="5" t="n">
        <f aca="false">$F90+$F92*(AJ90-$N90)-$J92*(AJ90-$N90)^2/2</f>
        <v>-27.66036608</v>
      </c>
      <c r="AK91" s="5" t="n">
        <f aca="false">$F90+$F92*(AK90-$N90)-$J92*(AK90-$N90)^2/2</f>
        <v>-34.32927602</v>
      </c>
      <c r="AL91" s="15" t="n">
        <f aca="false">$F90+$F92*(AL90-$N90)-$J92*(AL90-$N90)^2/2</f>
        <v>-41.3109999999999</v>
      </c>
      <c r="AM91" s="5" t="n">
        <f aca="false">$F90+$F92*(AM90-$N90)-$J92*(AM90-$N90)^2/2</f>
        <v>-76.9885999999999</v>
      </c>
    </row>
    <row r="92" customFormat="false" ht="12.75" hidden="false" customHeight="false" outlineLevel="0" collapsed="false">
      <c r="A92" s="1" t="n">
        <f aca="false">InvTravi!A212</f>
        <v>2</v>
      </c>
      <c r="B92" s="1" t="n">
        <f aca="false">InvTravi!B212</f>
        <v>18</v>
      </c>
      <c r="C92" s="1" t="n">
        <f aca="false">InvTravi!C212</f>
        <v>19</v>
      </c>
      <c r="D92" s="1" t="n">
        <f aca="false">InvTravi!D212</f>
        <v>3</v>
      </c>
      <c r="E92" s="1" t="str">
        <f aca="false">InvTravi!E212</f>
        <v>Vsin</v>
      </c>
      <c r="F92" s="2" t="n">
        <f aca="false">InvTravi!F212</f>
        <v>110.423</v>
      </c>
      <c r="G92" s="2" t="n">
        <f aca="false">InvTravi!L212</f>
        <v>14.0213</v>
      </c>
      <c r="H92" s="2" t="n">
        <f aca="false">InvTravi!M212</f>
        <v>118.3747</v>
      </c>
      <c r="I92" s="5"/>
      <c r="J92" s="1" t="n">
        <f aca="false">(F92-F93)/$I82</f>
        <v>52.76</v>
      </c>
      <c r="K92" s="1" t="n">
        <f aca="false">(G92-G93)/$I82</f>
        <v>31.63</v>
      </c>
      <c r="M92" s="3" t="s">
        <v>44</v>
      </c>
      <c r="N92" s="5" t="n">
        <f aca="false">G90</f>
        <v>64.249</v>
      </c>
      <c r="O92" s="15" t="n">
        <f aca="false">$G90+$G92*(O90-$N90)-$K92*(O90-$N90)^2/2</f>
        <v>67.2191175</v>
      </c>
      <c r="P92" s="5" t="n">
        <f aca="false">$G90+$G92*(P90-$N90)-$K92*(P90-$N90)^2/2</f>
        <v>67.352561965</v>
      </c>
      <c r="Q92" s="5" t="n">
        <f aca="false">$G90+$G92*(Q90-$N90)-$K92*(Q90-$N90)^2/2</f>
        <v>67.29847216</v>
      </c>
      <c r="R92" s="5" t="n">
        <f aca="false">$G90+$G92*(R90-$N90)-$K92*(R90-$N90)^2/2</f>
        <v>66.52951264</v>
      </c>
      <c r="S92" s="5" t="n">
        <f aca="false">$G90+$G92*(S90-$N90)-$K92*(S90-$N90)^2/2</f>
        <v>64.867828</v>
      </c>
      <c r="T92" s="5" t="n">
        <f aca="false">$G90+$G92*(T90-$N90)-$K92*(T90-$N90)^2/2</f>
        <v>62.31341824</v>
      </c>
      <c r="U92" s="5" t="n">
        <f aca="false">$G90+$G92*(U90-$N90)-$K92*(U90-$N90)^2/2</f>
        <v>58.86628336</v>
      </c>
      <c r="V92" s="5" t="n">
        <f aca="false">$G90+$G92*(V90-$N90)-$K92*(V90-$N90)^2/2</f>
        <v>54.52642336</v>
      </c>
      <c r="W92" s="5" t="n">
        <f aca="false">$G90+$G92*(W90-$N90)-$K92*(W90-$N90)^2/2</f>
        <v>49.29383824</v>
      </c>
      <c r="X92" s="5" t="n">
        <f aca="false">$G90+$G92*(X90-$N90)-$K92*(X90-$N90)^2/2</f>
        <v>43.168528</v>
      </c>
      <c r="Y92" s="5" t="n">
        <f aca="false">$G90+$G92*(Y90-$N90)-$K92*(Y90-$N90)^2/2</f>
        <v>36.15049264</v>
      </c>
      <c r="Z92" s="5" t="n">
        <f aca="false">$G90+$G92*(Z90-$N90)-$K92*(Z90-$N90)^2/2</f>
        <v>28.2397321599999</v>
      </c>
      <c r="AA92" s="5" t="n">
        <f aca="false">$G90+$G92*(AA90-$N90)-$K92*(AA90-$N90)^2/2</f>
        <v>19.43624656</v>
      </c>
      <c r="AB92" s="5" t="n">
        <f aca="false">$G90+$G92*(AB90-$N90)-$K92*(AB90-$N90)^2/2</f>
        <v>9.74003584</v>
      </c>
      <c r="AC92" s="5" t="n">
        <f aca="false">$G90+$G92*(AC90-$N90)-$K92*(AC90-$N90)^2/2</f>
        <v>-0.848900000000057</v>
      </c>
      <c r="AD92" s="5" t="n">
        <f aca="false">$G90+$G92*(AD90-$N90)-$K92*(AD90-$N90)^2/2</f>
        <v>-12.33056096</v>
      </c>
      <c r="AE92" s="5" t="n">
        <f aca="false">$G90+$G92*(AE90-$N90)-$K92*(AE90-$N90)^2/2</f>
        <v>-24.7049470400001</v>
      </c>
      <c r="AF92" s="5" t="n">
        <f aca="false">$G90+$G92*(AF90-$N90)-$K92*(AF90-$N90)^2/2</f>
        <v>-37.97205824</v>
      </c>
      <c r="AG92" s="5" t="n">
        <f aca="false">$G90+$G92*(AG90-$N90)-$K92*(AG90-$N90)^2/2</f>
        <v>-52.13189456</v>
      </c>
      <c r="AH92" s="5" t="n">
        <f aca="false">$G90+$G92*(AH90-$N90)-$K92*(AH90-$N90)^2/2</f>
        <v>-67.184456</v>
      </c>
      <c r="AI92" s="5" t="n">
        <f aca="false">$G90+$G92*(AI90-$N90)-$K92*(AI90-$N90)^2/2</f>
        <v>-83.12974256</v>
      </c>
      <c r="AJ92" s="5" t="n">
        <f aca="false">$G90+$G92*(AJ90-$N90)-$K92*(AJ90-$N90)^2/2</f>
        <v>-99.9677542400001</v>
      </c>
      <c r="AK92" s="5" t="n">
        <f aca="false">$G90+$G92*(AK90-$N90)-$K92*(AK90-$N90)^2/2</f>
        <v>-107.983526235</v>
      </c>
      <c r="AL92" s="15" t="n">
        <f aca="false">$G90+$G92*(AL90-$N90)-$K92*(AL90-$N90)^2/2</f>
        <v>-116.1868325</v>
      </c>
      <c r="AM92" s="5" t="n">
        <f aca="false">$G90+$G92*(AM90-$N90)-$K92*(AM90-$N90)^2/2</f>
        <v>-155.83814</v>
      </c>
    </row>
    <row r="93" customFormat="false" ht="12.75" hidden="false" customHeight="false" outlineLevel="0" collapsed="false">
      <c r="A93" s="1" t="n">
        <f aca="false">InvTravi!A213</f>
        <v>2</v>
      </c>
      <c r="B93" s="1" t="n">
        <f aca="false">InvTravi!B213</f>
        <v>18</v>
      </c>
      <c r="C93" s="1" t="n">
        <f aca="false">InvTravi!C213</f>
        <v>19</v>
      </c>
      <c r="D93" s="1" t="n">
        <f aca="false">InvTravi!D213</f>
        <v>3</v>
      </c>
      <c r="E93" s="1" t="str">
        <f aca="false">InvTravi!E213</f>
        <v>Vdes</v>
      </c>
      <c r="F93" s="2" t="n">
        <f aca="false">InvTravi!F213</f>
        <v>-111.169</v>
      </c>
      <c r="G93" s="2" t="n">
        <f aca="false">InvTravi!L213</f>
        <v>-118.8247</v>
      </c>
      <c r="H93" s="2" t="n">
        <f aca="false">InvTravi!M213</f>
        <v>-14.4713</v>
      </c>
      <c r="I93" s="5"/>
      <c r="M93" s="3" t="s">
        <v>45</v>
      </c>
      <c r="N93" s="5" t="n">
        <f aca="false">H90</f>
        <v>-154.681</v>
      </c>
      <c r="O93" s="15" t="n">
        <f aca="false">$H90+$H92*(O90-$N90)-$K92*(O90-$N90)^2/2</f>
        <v>-115.1871925</v>
      </c>
      <c r="P93" s="5" t="n">
        <f aca="false">$H90+$H92*(P90-$N90)-$K92*(P90-$N90)^2/2</f>
        <v>-107.018536235</v>
      </c>
      <c r="Q93" s="5" t="n">
        <f aca="false">$H90+$H92*(Q90-$N90)-$K92*(Q90-$N90)^2/2</f>
        <v>-99.03741424</v>
      </c>
      <c r="R93" s="5" t="n">
        <f aca="false">$H90+$H92*(R90-$N90)-$K92*(R90-$N90)^2/2</f>
        <v>-82.2750025600001</v>
      </c>
      <c r="S93" s="5" t="n">
        <f aca="false">$H90+$H92*(S90-$N90)-$K92*(S90-$N90)^2/2</f>
        <v>-66.405316</v>
      </c>
      <c r="T93" s="5" t="n">
        <f aca="false">$H90+$H92*(T90-$N90)-$K92*(T90-$N90)^2/2</f>
        <v>-51.42835456</v>
      </c>
      <c r="U93" s="5" t="n">
        <f aca="false">$H90+$H92*(U90-$N90)-$K92*(U90-$N90)^2/2</f>
        <v>-37.34411824</v>
      </c>
      <c r="V93" s="5" t="n">
        <f aca="false">$H90+$H92*(V90-$N90)-$K92*(V90-$N90)^2/2</f>
        <v>-24.15260704</v>
      </c>
      <c r="W93" s="5" t="n">
        <f aca="false">$H90+$H92*(W90-$N90)-$K92*(W90-$N90)^2/2</f>
        <v>-11.8538209600001</v>
      </c>
      <c r="X93" s="5" t="n">
        <f aca="false">$H90+$H92*(X90-$N90)-$K92*(X90-$N90)^2/2</f>
        <v>-0.447759999999988</v>
      </c>
      <c r="Y93" s="5" t="n">
        <f aca="false">$H90+$H92*(Y90-$N90)-$K92*(Y90-$N90)^2/2</f>
        <v>10.06557584</v>
      </c>
      <c r="Z93" s="5" t="n">
        <f aca="false">$H90+$H92*(Z90-$N90)-$K92*(Z90-$N90)^2/2</f>
        <v>19.68618656</v>
      </c>
      <c r="AA93" s="5" t="n">
        <f aca="false">$H90+$H92*(AA90-$N90)-$K92*(AA90-$N90)^2/2</f>
        <v>28.41407216</v>
      </c>
      <c r="AB93" s="5" t="n">
        <f aca="false">$H90+$H92*(AB90-$N90)-$K92*(AB90-$N90)^2/2</f>
        <v>36.2492326399999</v>
      </c>
      <c r="AC93" s="5" t="n">
        <f aca="false">$H90+$H92*(AC90-$N90)-$K92*(AC90-$N90)^2/2</f>
        <v>43.191668</v>
      </c>
      <c r="AD93" s="5" t="n">
        <f aca="false">$H90+$H92*(AD90-$N90)-$K92*(AD90-$N90)^2/2</f>
        <v>49.24137824</v>
      </c>
      <c r="AE93" s="5" t="n">
        <f aca="false">$H90+$H92*(AE90-$N90)-$K92*(AE90-$N90)^2/2</f>
        <v>54.39836336</v>
      </c>
      <c r="AF93" s="5" t="n">
        <f aca="false">$H90+$H92*(AF90-$N90)-$K92*(AF90-$N90)^2/2</f>
        <v>58.66262336</v>
      </c>
      <c r="AG93" s="5" t="n">
        <f aca="false">$H90+$H92*(AG90-$N90)-$K92*(AG90-$N90)^2/2</f>
        <v>62.03415824</v>
      </c>
      <c r="AH93" s="5" t="n">
        <f aca="false">$H90+$H92*(AH90-$N90)-$K92*(AH90-$N90)^2/2</f>
        <v>64.512968</v>
      </c>
      <c r="AI93" s="5" t="n">
        <f aca="false">$H90+$H92*(AI90-$N90)-$K92*(AI90-$N90)^2/2</f>
        <v>66.0990526399999</v>
      </c>
      <c r="AJ93" s="5" t="n">
        <f aca="false">$H90+$H92*(AJ90-$N90)-$K92*(AJ90-$N90)^2/2</f>
        <v>66.7924121599999</v>
      </c>
      <c r="AK93" s="5" t="n">
        <f aca="false">$H90+$H92*(AK90-$N90)-$K92*(AK90-$N90)^2/2</f>
        <v>66.811851965</v>
      </c>
      <c r="AL93" s="15" t="n">
        <f aca="false">$H90+$H92*(AL90-$N90)-$K92*(AL90-$N90)^2/2</f>
        <v>66.6437575</v>
      </c>
      <c r="AM93" s="5" t="n">
        <f aca="false">$H90+$H92*(AM90-$N90)-$K92*(AM90-$N90)^2/2</f>
        <v>63.5161399999999</v>
      </c>
    </row>
    <row r="94" customFormat="false" ht="12.75" hidden="false" customHeight="false" outlineLevel="0" collapsed="false">
      <c r="A94" s="1" t="n">
        <f aca="false">InvTravi!A214</f>
        <v>2</v>
      </c>
      <c r="B94" s="1" t="n">
        <f aca="false">InvTravi!B214</f>
        <v>18</v>
      </c>
      <c r="C94" s="1" t="n">
        <f aca="false">InvTravi!C214</f>
        <v>19</v>
      </c>
      <c r="D94" s="1" t="n">
        <f aca="false">InvTravi!D214</f>
        <v>2</v>
      </c>
      <c r="E94" s="1" t="str">
        <f aca="false">InvTravi!E214</f>
        <v>Msin</v>
      </c>
      <c r="F94" s="2" t="n">
        <f aca="false">InvTravi!F214</f>
        <v>-75.43</v>
      </c>
      <c r="G94" s="2" t="n">
        <f aca="false">InvTravi!L214</f>
        <v>85.8413</v>
      </c>
      <c r="H94" s="2" t="n">
        <f aca="false">InvTravi!M214</f>
        <v>-176.2573</v>
      </c>
      <c r="I94" s="5" t="n">
        <f aca="false">I90</f>
        <v>4.2</v>
      </c>
      <c r="L94" s="1" t="n">
        <f aca="false">D94</f>
        <v>2</v>
      </c>
      <c r="M94" s="1" t="s">
        <v>62</v>
      </c>
      <c r="N94" s="5" t="n">
        <f aca="false">N90</f>
        <v>6.2</v>
      </c>
      <c r="O94" s="15" t="n">
        <f aca="false">O90</f>
        <v>6.55</v>
      </c>
      <c r="P94" s="5" t="n">
        <f aca="false">P90</f>
        <v>6.627</v>
      </c>
      <c r="Q94" s="5" t="n">
        <f aca="false">Q90</f>
        <v>6.704</v>
      </c>
      <c r="R94" s="5" t="n">
        <f aca="false">R90</f>
        <v>6.872</v>
      </c>
      <c r="S94" s="5" t="n">
        <f aca="false">S90</f>
        <v>7.04</v>
      </c>
      <c r="T94" s="5" t="n">
        <f aca="false">T90</f>
        <v>7.208</v>
      </c>
      <c r="U94" s="5" t="n">
        <f aca="false">U90</f>
        <v>7.376</v>
      </c>
      <c r="V94" s="5" t="n">
        <f aca="false">V90</f>
        <v>7.544</v>
      </c>
      <c r="W94" s="5" t="n">
        <f aca="false">W90</f>
        <v>7.712</v>
      </c>
      <c r="X94" s="5" t="n">
        <f aca="false">X90</f>
        <v>7.88</v>
      </c>
      <c r="Y94" s="5" t="n">
        <f aca="false">Y90</f>
        <v>8.048</v>
      </c>
      <c r="Z94" s="5" t="n">
        <f aca="false">Z90</f>
        <v>8.216</v>
      </c>
      <c r="AA94" s="5" t="n">
        <f aca="false">AA90</f>
        <v>8.384</v>
      </c>
      <c r="AB94" s="5" t="n">
        <f aca="false">AB90</f>
        <v>8.552</v>
      </c>
      <c r="AC94" s="5" t="n">
        <f aca="false">AC90</f>
        <v>8.72</v>
      </c>
      <c r="AD94" s="5" t="n">
        <f aca="false">AD90</f>
        <v>8.888</v>
      </c>
      <c r="AE94" s="5" t="n">
        <f aca="false">AE90</f>
        <v>9.056</v>
      </c>
      <c r="AF94" s="5" t="n">
        <f aca="false">AF90</f>
        <v>9.224</v>
      </c>
      <c r="AG94" s="5" t="n">
        <f aca="false">AG90</f>
        <v>9.392</v>
      </c>
      <c r="AH94" s="5" t="n">
        <f aca="false">AH90</f>
        <v>9.56</v>
      </c>
      <c r="AI94" s="5" t="n">
        <f aca="false">AI90</f>
        <v>9.728</v>
      </c>
      <c r="AJ94" s="5" t="n">
        <f aca="false">AJ90</f>
        <v>9.896</v>
      </c>
      <c r="AK94" s="5" t="n">
        <f aca="false">AK90</f>
        <v>9.973</v>
      </c>
      <c r="AL94" s="15" t="n">
        <f aca="false">AL90</f>
        <v>10.05</v>
      </c>
      <c r="AM94" s="5" t="n">
        <f aca="false">AM90</f>
        <v>10.4</v>
      </c>
    </row>
    <row r="95" customFormat="false" ht="12.75" hidden="false" customHeight="false" outlineLevel="0" collapsed="false">
      <c r="A95" s="1" t="n">
        <f aca="false">InvTravi!A215</f>
        <v>2</v>
      </c>
      <c r="B95" s="1" t="n">
        <f aca="false">InvTravi!B215</f>
        <v>18</v>
      </c>
      <c r="C95" s="1" t="n">
        <f aca="false">InvTravi!C215</f>
        <v>19</v>
      </c>
      <c r="D95" s="1" t="n">
        <f aca="false">InvTravi!D215</f>
        <v>2</v>
      </c>
      <c r="E95" s="1" t="str">
        <f aca="false">InvTravi!E215</f>
        <v>Mdes</v>
      </c>
      <c r="F95" s="2" t="n">
        <f aca="false">InvTravi!F215</f>
        <v>-77.369</v>
      </c>
      <c r="G95" s="2" t="n">
        <f aca="false">InvTravi!L215</f>
        <v>-177.7538</v>
      </c>
      <c r="H95" s="2" t="n">
        <f aca="false">InvTravi!M215</f>
        <v>84.9538</v>
      </c>
      <c r="I95" s="5"/>
      <c r="M95" s="3" t="s">
        <v>38</v>
      </c>
      <c r="N95" s="5" t="n">
        <f aca="false">F94</f>
        <v>-75.43</v>
      </c>
      <c r="O95" s="15" t="n">
        <f aca="false">$F94+$F96*(O94-$N94)-$J96*(O94-$N94)^2/2</f>
        <v>-40.04465</v>
      </c>
      <c r="P95" s="5" t="n">
        <f aca="false">$F94+$F96*(P94-$N94)-$J96*(P94-$N94)^2/2</f>
        <v>-33.12722102</v>
      </c>
      <c r="Q95" s="5" t="n">
        <f aca="false">$F94+$F96*(Q94-$N94)-$J96*(Q94-$N94)^2/2</f>
        <v>-26.52260608</v>
      </c>
      <c r="R95" s="5" t="n">
        <f aca="false">$F94+$F96*(R94-$N94)-$J96*(R94-$N94)^2/2</f>
        <v>-13.19833792</v>
      </c>
      <c r="S95" s="5" t="n">
        <f aca="false">$F94+$F96*(S94-$N94)-$J96*(S94-$N94)^2/2</f>
        <v>-1.36316800000001</v>
      </c>
      <c r="T95" s="5" t="n">
        <f aca="false">$F94+$F96*(T94-$N94)-$J96*(T94-$N94)^2/2</f>
        <v>8.98290368</v>
      </c>
      <c r="U95" s="5" t="n">
        <f aca="false">$F94+$F96*(U94-$N94)-$J96*(U94-$N94)^2/2</f>
        <v>17.83987712</v>
      </c>
      <c r="V95" s="5" t="n">
        <f aca="false">$F94+$F96*(V94-$N94)-$J96*(V94-$N94)^2/2</f>
        <v>25.20775232</v>
      </c>
      <c r="W95" s="5" t="n">
        <f aca="false">$F94+$F96*(W94-$N94)-$J96*(W94-$N94)^2/2</f>
        <v>31.08652928</v>
      </c>
      <c r="X95" s="5" t="n">
        <f aca="false">$F94+$F96*(X94-$N94)-$J96*(X94-$N94)^2/2</f>
        <v>35.476208</v>
      </c>
      <c r="Y95" s="5" t="n">
        <f aca="false">$F94+$F96*(Y94-$N94)-$J96*(Y94-$N94)^2/2</f>
        <v>38.37678848</v>
      </c>
      <c r="Z95" s="5" t="n">
        <f aca="false">$F94+$F96*(Z94-$N94)-$J96*(Z94-$N94)^2/2</f>
        <v>39.78827072</v>
      </c>
      <c r="AA95" s="5" t="n">
        <f aca="false">$F94+$F96*(AA94-$N94)-$J96*(AA94-$N94)^2/2</f>
        <v>39.71065472</v>
      </c>
      <c r="AB95" s="5" t="n">
        <f aca="false">$F94+$F96*(AB94-$N94)-$J96*(AB94-$N94)^2/2</f>
        <v>38.14394048</v>
      </c>
      <c r="AC95" s="5" t="n">
        <f aca="false">$F94+$F96*(AC94-$N94)-$J96*(AC94-$N94)^2/2</f>
        <v>35.088128</v>
      </c>
      <c r="AD95" s="5" t="n">
        <f aca="false">$F94+$F96*(AD94-$N94)-$J96*(AD94-$N94)^2/2</f>
        <v>30.5432172800001</v>
      </c>
      <c r="AE95" s="5" t="n">
        <f aca="false">$F94+$F96*(AE94-$N94)-$J96*(AE94-$N94)^2/2</f>
        <v>24.50920832</v>
      </c>
      <c r="AF95" s="5" t="n">
        <f aca="false">$F94+$F96*(AF94-$N94)-$J96*(AF94-$N94)^2/2</f>
        <v>16.98610112</v>
      </c>
      <c r="AG95" s="5" t="n">
        <f aca="false">$F94+$F96*(AG94-$N94)-$J96*(AG94-$N94)^2/2</f>
        <v>7.97389568000011</v>
      </c>
      <c r="AH95" s="5" t="n">
        <f aca="false">$F94+$F96*(AH94-$N94)-$J96*(AH94-$N94)^2/2</f>
        <v>-2.52740799999992</v>
      </c>
      <c r="AI95" s="5" t="n">
        <f aca="false">$F94+$F96*(AI94-$N94)-$J96*(AI94-$N94)^2/2</f>
        <v>-14.5178099199999</v>
      </c>
      <c r="AJ95" s="5" t="n">
        <f aca="false">$F94+$F96*(AJ94-$N94)-$J96*(AJ94-$N94)^2/2</f>
        <v>-27.99731008</v>
      </c>
      <c r="AK95" s="5" t="n">
        <f aca="false">$F94+$F96*(AK94-$N94)-$J96*(AK94-$N94)^2/2</f>
        <v>-34.67307302</v>
      </c>
      <c r="AL95" s="15" t="n">
        <f aca="false">$F94+$F96*(AL94-$N94)-$J96*(AL94-$N94)^2/2</f>
        <v>-41.66165</v>
      </c>
      <c r="AM95" s="5" t="n">
        <f aca="false">$F94+$F96*(AM94-$N94)-$J96*(AM94-$N94)^2/2</f>
        <v>-77.3703999999999</v>
      </c>
    </row>
    <row r="96" customFormat="false" ht="12.75" hidden="false" customHeight="false" outlineLevel="0" collapsed="false">
      <c r="A96" s="1" t="n">
        <f aca="false">InvTravi!A216</f>
        <v>2</v>
      </c>
      <c r="B96" s="1" t="n">
        <f aca="false">InvTravi!B216</f>
        <v>18</v>
      </c>
      <c r="C96" s="1" t="n">
        <f aca="false">InvTravi!C216</f>
        <v>19</v>
      </c>
      <c r="D96" s="1" t="n">
        <f aca="false">InvTravi!D216</f>
        <v>2</v>
      </c>
      <c r="E96" s="1" t="str">
        <f aca="false">InvTravi!E216</f>
        <v>Vsin</v>
      </c>
      <c r="F96" s="2" t="n">
        <f aca="false">InvTravi!F216</f>
        <v>110.334</v>
      </c>
      <c r="G96" s="2" t="n">
        <f aca="false">InvTravi!L216</f>
        <v>3.6616</v>
      </c>
      <c r="H96" s="2" t="n">
        <f aca="false">InvTravi!M216</f>
        <v>128.6164</v>
      </c>
      <c r="I96" s="5"/>
      <c r="J96" s="1" t="n">
        <f aca="false">(F96-F97)/$I82</f>
        <v>52.76</v>
      </c>
      <c r="K96" s="1" t="n">
        <f aca="false">(G96-G97)/$I82</f>
        <v>31.63</v>
      </c>
      <c r="M96" s="3" t="s">
        <v>44</v>
      </c>
      <c r="N96" s="5" t="n">
        <f aca="false">G94</f>
        <v>85.8413</v>
      </c>
      <c r="O96" s="15" t="n">
        <f aca="false">$G94+$G96*(O94-$N94)-$K96*(O94-$N94)^2/2</f>
        <v>85.1855225</v>
      </c>
      <c r="P96" s="5" t="n">
        <f aca="false">$G94+$G96*(P94-$N94)-$K96*(P94-$N94)^2/2</f>
        <v>84.521270065</v>
      </c>
      <c r="Q96" s="5" t="n">
        <f aca="false">$G94+$G96*(Q94-$N94)-$K96*(Q94-$N94)^2/2</f>
        <v>83.66948336</v>
      </c>
      <c r="R96" s="5" t="n">
        <f aca="false">$G94+$G96*(R94-$N94)-$K96*(R94-$N94)^2/2</f>
        <v>81.16009424</v>
      </c>
      <c r="S96" s="5" t="n">
        <f aca="false">$G94+$G96*(S94-$N94)-$K96*(S94-$N94)^2/2</f>
        <v>77.75798</v>
      </c>
      <c r="T96" s="5" t="n">
        <f aca="false">$G94+$G96*(T94-$N94)-$K96*(T94-$N94)^2/2</f>
        <v>73.46314064</v>
      </c>
      <c r="U96" s="5" t="n">
        <f aca="false">$G94+$G96*(U94-$N94)-$K96*(U94-$N94)^2/2</f>
        <v>68.27557616</v>
      </c>
      <c r="V96" s="5" t="n">
        <f aca="false">$G94+$G96*(V94-$N94)-$K96*(V94-$N94)^2/2</f>
        <v>62.19528656</v>
      </c>
      <c r="W96" s="5" t="n">
        <f aca="false">$G94+$G96*(W94-$N94)-$K96*(W94-$N94)^2/2</f>
        <v>55.22227184</v>
      </c>
      <c r="X96" s="5" t="n">
        <f aca="false">$G94+$G96*(X94-$N94)-$K96*(X94-$N94)^2/2</f>
        <v>47.356532</v>
      </c>
      <c r="Y96" s="5" t="n">
        <f aca="false">$G94+$G96*(Y94-$N94)-$K96*(Y94-$N94)^2/2</f>
        <v>38.59806704</v>
      </c>
      <c r="Z96" s="5" t="n">
        <f aca="false">$G94+$G96*(Z94-$N94)-$K96*(Z94-$N94)^2/2</f>
        <v>28.9468769599999</v>
      </c>
      <c r="AA96" s="5" t="n">
        <f aca="false">$G94+$G96*(AA94-$N94)-$K96*(AA94-$N94)^2/2</f>
        <v>18.40296176</v>
      </c>
      <c r="AB96" s="5" t="n">
        <f aca="false">$G94+$G96*(AB94-$N94)-$K96*(AB94-$N94)^2/2</f>
        <v>6.96632144000006</v>
      </c>
      <c r="AC96" s="5" t="n">
        <f aca="false">$G94+$G96*(AC94-$N94)-$K96*(AC94-$N94)^2/2</f>
        <v>-5.36304400000002</v>
      </c>
      <c r="AD96" s="5" t="n">
        <f aca="false">$G94+$G96*(AD94-$N94)-$K96*(AD94-$N94)^2/2</f>
        <v>-18.58513456</v>
      </c>
      <c r="AE96" s="5" t="n">
        <f aca="false">$G94+$G96*(AE94-$N94)-$K96*(AE94-$N94)^2/2</f>
        <v>-32.69995024</v>
      </c>
      <c r="AF96" s="5" t="n">
        <f aca="false">$G94+$G96*(AF94-$N94)-$K96*(AF94-$N94)^2/2</f>
        <v>-47.70749104</v>
      </c>
      <c r="AG96" s="5" t="n">
        <f aca="false">$G94+$G96*(AG94-$N94)-$K96*(AG94-$N94)^2/2</f>
        <v>-63.6077569599999</v>
      </c>
      <c r="AH96" s="5" t="n">
        <f aca="false">$G94+$G96*(AH94-$N94)-$K96*(AH94-$N94)^2/2</f>
        <v>-80.400748</v>
      </c>
      <c r="AI96" s="5" t="n">
        <f aca="false">$G94+$G96*(AI94-$N94)-$K96*(AI94-$N94)^2/2</f>
        <v>-98.0864641599999</v>
      </c>
      <c r="AJ96" s="5" t="n">
        <f aca="false">$G94+$G96*(AJ94-$N94)-$K96*(AJ94-$N94)^2/2</f>
        <v>-116.66490544</v>
      </c>
      <c r="AK96" s="5" t="n">
        <f aca="false">$G94+$G96*(AK94-$N94)-$K96*(AK94-$N94)^2/2</f>
        <v>-125.478374335</v>
      </c>
      <c r="AL96" s="15" t="n">
        <f aca="false">$G94+$G96*(AL94-$N94)-$K96*(AL94-$N94)^2/2</f>
        <v>-134.4793775</v>
      </c>
      <c r="AM96" s="5" t="n">
        <f aca="false">$G94+$G96*(AM94-$N94)-$K96*(AM94-$N94)^2/2</f>
        <v>-177.75658</v>
      </c>
    </row>
    <row r="97" customFormat="false" ht="12.75" hidden="false" customHeight="false" outlineLevel="0" collapsed="false">
      <c r="A97" s="1" t="n">
        <f aca="false">InvTravi!A217</f>
        <v>2</v>
      </c>
      <c r="B97" s="1" t="n">
        <f aca="false">InvTravi!B217</f>
        <v>18</v>
      </c>
      <c r="C97" s="1" t="n">
        <f aca="false">InvTravi!C217</f>
        <v>19</v>
      </c>
      <c r="D97" s="1" t="n">
        <f aca="false">InvTravi!D217</f>
        <v>2</v>
      </c>
      <c r="E97" s="1" t="str">
        <f aca="false">InvTravi!E217</f>
        <v>Vdes</v>
      </c>
      <c r="F97" s="2" t="n">
        <f aca="false">InvTravi!F217</f>
        <v>-111.258</v>
      </c>
      <c r="G97" s="2" t="n">
        <f aca="false">InvTravi!L217</f>
        <v>-129.1844</v>
      </c>
      <c r="H97" s="2" t="n">
        <f aca="false">InvTravi!M217</f>
        <v>-4.2296</v>
      </c>
      <c r="I97" s="5"/>
      <c r="M97" s="3" t="s">
        <v>45</v>
      </c>
      <c r="N97" s="5" t="n">
        <f aca="false">H94</f>
        <v>-176.2573</v>
      </c>
      <c r="O97" s="15" t="n">
        <f aca="false">$H94+$H96*(O94-$N94)-$K96*(O94-$N94)^2/2</f>
        <v>-133.1788975</v>
      </c>
      <c r="P97" s="5" t="n">
        <f aca="false">$H94+$H96*(P94-$N94)-$K96*(P94-$N94)^2/2</f>
        <v>-124.221630335</v>
      </c>
      <c r="Q97" s="5" t="n">
        <f aca="false">$H94+$H96*(Q94-$N94)-$K96*(Q94-$N94)^2/2</f>
        <v>-115.45189744</v>
      </c>
      <c r="R97" s="5" t="n">
        <f aca="false">$H94+$H96*(R94-$N94)-$K96*(R94-$N94)^2/2</f>
        <v>-96.96888016</v>
      </c>
      <c r="S97" s="5" t="n">
        <f aca="false">$H94+$H96*(S94-$N94)-$K96*(S94-$N94)^2/2</f>
        <v>-79.378588</v>
      </c>
      <c r="T97" s="5" t="n">
        <f aca="false">$H94+$H96*(T94-$N94)-$K96*(T94-$N94)^2/2</f>
        <v>-62.68102096</v>
      </c>
      <c r="U97" s="5" t="n">
        <f aca="false">$H94+$H96*(U94-$N94)-$K96*(U94-$N94)^2/2</f>
        <v>-46.87617904</v>
      </c>
      <c r="V97" s="5" t="n">
        <f aca="false">$H94+$H96*(V94-$N94)-$K96*(V94-$N94)^2/2</f>
        <v>-31.96406224</v>
      </c>
      <c r="W97" s="5" t="n">
        <f aca="false">$H94+$H96*(W94-$N94)-$K96*(W94-$N94)^2/2</f>
        <v>-17.94467056</v>
      </c>
      <c r="X97" s="5" t="n">
        <f aca="false">$H94+$H96*(X94-$N94)-$K96*(X94-$N94)^2/2</f>
        <v>-4.81800399999994</v>
      </c>
      <c r="Y97" s="5" t="n">
        <f aca="false">$H94+$H96*(Y94-$N94)-$K96*(Y94-$N94)^2/2</f>
        <v>7.41593744</v>
      </c>
      <c r="Z97" s="5" t="n">
        <f aca="false">$H94+$H96*(Z94-$N94)-$K96*(Z94-$N94)^2/2</f>
        <v>18.7571537600001</v>
      </c>
      <c r="AA97" s="5" t="n">
        <f aca="false">$H94+$H96*(AA94-$N94)-$K96*(AA94-$N94)^2/2</f>
        <v>29.20564496</v>
      </c>
      <c r="AB97" s="5" t="n">
        <f aca="false">$H94+$H96*(AB94-$N94)-$K96*(AB94-$N94)^2/2</f>
        <v>38.76141104</v>
      </c>
      <c r="AC97" s="5" t="n">
        <f aca="false">$H94+$H96*(AC94-$N94)-$K96*(AC94-$N94)^2/2</f>
        <v>47.4244520000001</v>
      </c>
      <c r="AD97" s="5" t="n">
        <f aca="false">$H94+$H96*(AD94-$N94)-$K96*(AD94-$N94)^2/2</f>
        <v>55.19476784</v>
      </c>
      <c r="AE97" s="5" t="n">
        <f aca="false">$H94+$H96*(AE94-$N94)-$K96*(AE94-$N94)^2/2</f>
        <v>62.0723585600001</v>
      </c>
      <c r="AF97" s="5" t="n">
        <f aca="false">$H94+$H96*(AF94-$N94)-$K96*(AF94-$N94)^2/2</f>
        <v>68.0572241600001</v>
      </c>
      <c r="AG97" s="5" t="n">
        <f aca="false">$H94+$H96*(AG94-$N94)-$K96*(AG94-$N94)^2/2</f>
        <v>73.14936464</v>
      </c>
      <c r="AH97" s="5" t="n">
        <f aca="false">$H94+$H96*(AH94-$N94)-$K96*(AH94-$N94)^2/2</f>
        <v>77.3487800000001</v>
      </c>
      <c r="AI97" s="5" t="n">
        <f aca="false">$H94+$H96*(AI94-$N94)-$K96*(AI94-$N94)^2/2</f>
        <v>80.6554702400001</v>
      </c>
      <c r="AJ97" s="5" t="n">
        <f aca="false">$H94+$H96*(AJ94-$N94)-$K96*(AJ94-$N94)^2/2</f>
        <v>83.06943536</v>
      </c>
      <c r="AK97" s="5" t="n">
        <f aca="false">$H94+$H96*(AK94-$N94)-$K96*(AK94-$N94)^2/2</f>
        <v>83.877486065</v>
      </c>
      <c r="AL97" s="15" t="n">
        <f aca="false">$H94+$H96*(AL94-$N94)-$K96*(AL94-$N94)^2/2</f>
        <v>84.4980025000001</v>
      </c>
      <c r="AM97" s="5" t="n">
        <f aca="false">$H94+$H96*(AM94-$N94)-$K96*(AM94-$N94)^2/2</f>
        <v>84.9549800000001</v>
      </c>
    </row>
    <row r="98" customFormat="false" ht="12.75" hidden="false" customHeight="false" outlineLevel="0" collapsed="false">
      <c r="A98" s="1" t="n">
        <f aca="false">InvTravi!A218</f>
        <v>2</v>
      </c>
      <c r="B98" s="1" t="n">
        <f aca="false">InvTravi!B218</f>
        <v>18</v>
      </c>
      <c r="C98" s="1" t="n">
        <f aca="false">InvTravi!C218</f>
        <v>19</v>
      </c>
      <c r="D98" s="1" t="n">
        <f aca="false">InvTravi!D218</f>
        <v>1</v>
      </c>
      <c r="E98" s="1" t="str">
        <f aca="false">InvTravi!E218</f>
        <v>Msin</v>
      </c>
      <c r="F98" s="2" t="n">
        <f aca="false">InvTravi!F218</f>
        <v>-81.051</v>
      </c>
      <c r="G98" s="2" t="n">
        <f aca="false">InvTravi!L218</f>
        <v>80.3473</v>
      </c>
      <c r="H98" s="2" t="n">
        <f aca="false">InvTravi!M218</f>
        <v>-177.2693</v>
      </c>
      <c r="I98" s="5" t="n">
        <f aca="false">I94</f>
        <v>4.2</v>
      </c>
      <c r="L98" s="1" t="n">
        <f aca="false">D98</f>
        <v>1</v>
      </c>
      <c r="M98" s="1" t="s">
        <v>62</v>
      </c>
      <c r="N98" s="5" t="n">
        <f aca="false">N94</f>
        <v>6.2</v>
      </c>
      <c r="O98" s="15" t="n">
        <f aca="false">O94</f>
        <v>6.55</v>
      </c>
      <c r="P98" s="5" t="n">
        <f aca="false">P94</f>
        <v>6.627</v>
      </c>
      <c r="Q98" s="5" t="n">
        <f aca="false">Q94</f>
        <v>6.704</v>
      </c>
      <c r="R98" s="5" t="n">
        <f aca="false">R94</f>
        <v>6.872</v>
      </c>
      <c r="S98" s="5" t="n">
        <f aca="false">S94</f>
        <v>7.04</v>
      </c>
      <c r="T98" s="5" t="n">
        <f aca="false">T94</f>
        <v>7.208</v>
      </c>
      <c r="U98" s="5" t="n">
        <f aca="false">U94</f>
        <v>7.376</v>
      </c>
      <c r="V98" s="5" t="n">
        <f aca="false">V94</f>
        <v>7.544</v>
      </c>
      <c r="W98" s="5" t="n">
        <f aca="false">W94</f>
        <v>7.712</v>
      </c>
      <c r="X98" s="5" t="n">
        <f aca="false">X94</f>
        <v>7.88</v>
      </c>
      <c r="Y98" s="5" t="n">
        <f aca="false">Y94</f>
        <v>8.048</v>
      </c>
      <c r="Z98" s="5" t="n">
        <f aca="false">Z94</f>
        <v>8.216</v>
      </c>
      <c r="AA98" s="5" t="n">
        <f aca="false">AA94</f>
        <v>8.384</v>
      </c>
      <c r="AB98" s="5" t="n">
        <f aca="false">AB94</f>
        <v>8.552</v>
      </c>
      <c r="AC98" s="5" t="n">
        <f aca="false">AC94</f>
        <v>8.72</v>
      </c>
      <c r="AD98" s="5" t="n">
        <f aca="false">AD94</f>
        <v>8.888</v>
      </c>
      <c r="AE98" s="5" t="n">
        <f aca="false">AE94</f>
        <v>9.056</v>
      </c>
      <c r="AF98" s="5" t="n">
        <f aca="false">AF94</f>
        <v>9.224</v>
      </c>
      <c r="AG98" s="5" t="n">
        <f aca="false">AG94</f>
        <v>9.392</v>
      </c>
      <c r="AH98" s="5" t="n">
        <f aca="false">AH94</f>
        <v>9.56</v>
      </c>
      <c r="AI98" s="5" t="n">
        <f aca="false">AI94</f>
        <v>9.728</v>
      </c>
      <c r="AJ98" s="5" t="n">
        <f aca="false">AJ94</f>
        <v>9.896</v>
      </c>
      <c r="AK98" s="5" t="n">
        <f aca="false">AK94</f>
        <v>9.973</v>
      </c>
      <c r="AL98" s="15" t="n">
        <f aca="false">AL94</f>
        <v>10.05</v>
      </c>
      <c r="AM98" s="5" t="n">
        <f aca="false">AM94</f>
        <v>10.4</v>
      </c>
    </row>
    <row r="99" customFormat="false" ht="12.75" hidden="false" customHeight="false" outlineLevel="0" collapsed="false">
      <c r="A99" s="1" t="n">
        <f aca="false">InvTravi!A219</f>
        <v>2</v>
      </c>
      <c r="B99" s="1" t="n">
        <f aca="false">InvTravi!B219</f>
        <v>18</v>
      </c>
      <c r="C99" s="1" t="n">
        <f aca="false">InvTravi!C219</f>
        <v>19</v>
      </c>
      <c r="D99" s="1" t="n">
        <f aca="false">InvTravi!D219</f>
        <v>1</v>
      </c>
      <c r="E99" s="1" t="str">
        <f aca="false">InvTravi!E219</f>
        <v>Mdes</v>
      </c>
      <c r="F99" s="2" t="n">
        <f aca="false">InvTravi!F219</f>
        <v>-84.252</v>
      </c>
      <c r="G99" s="2" t="n">
        <f aca="false">InvTravi!L219</f>
        <v>-179.6212</v>
      </c>
      <c r="H99" s="2" t="n">
        <f aca="false">InvTravi!M219</f>
        <v>78.7912</v>
      </c>
      <c r="M99" s="3" t="s">
        <v>38</v>
      </c>
      <c r="N99" s="5" t="n">
        <f aca="false">F98</f>
        <v>-81.051</v>
      </c>
      <c r="O99" s="15" t="n">
        <f aca="false">$F98+$F100*(O98-$N98)-$J100*(O98-$N98)^2/2</f>
        <v>-42.873525</v>
      </c>
      <c r="P99" s="5" t="n">
        <f aca="false">$F98+$F100*(P98-$N98)-$J100*(P98-$N98)^2/2</f>
        <v>-35.41251837</v>
      </c>
      <c r="Q99" s="5" t="n">
        <f aca="false">$F98+$F100*(Q98-$N98)-$J100*(Q98-$N98)^2/2</f>
        <v>-28.28982048</v>
      </c>
      <c r="R99" s="5" t="n">
        <f aca="false">$F98+$F100*(R98-$N98)-$J100*(R98-$N98)^2/2</f>
        <v>-13.92368352</v>
      </c>
      <c r="S99" s="5" t="n">
        <f aca="false">$F98+$F100*(S98-$N98)-$J100*(S98-$N98)^2/2</f>
        <v>-1.16800800000002</v>
      </c>
      <c r="T99" s="5" t="n">
        <f aca="false">$F98+$F100*(T98-$N98)-$J100*(T98-$N98)^2/2</f>
        <v>9.97720607999999</v>
      </c>
      <c r="U99" s="5" t="n">
        <f aca="false">$F98+$F100*(U98-$N98)-$J100*(U98-$N98)^2/2</f>
        <v>19.51195872</v>
      </c>
      <c r="V99" s="5" t="n">
        <f aca="false">$F98+$F100*(V98-$N98)-$J100*(V98-$N98)^2/2</f>
        <v>27.43624992</v>
      </c>
      <c r="W99" s="5" t="n">
        <f aca="false">$F98+$F100*(W98-$N98)-$J100*(W98-$N98)^2/2</f>
        <v>33.75007968</v>
      </c>
      <c r="X99" s="5" t="n">
        <f aca="false">$F98+$F100*(X98-$N98)-$J100*(X98-$N98)^2/2</f>
        <v>38.453448</v>
      </c>
      <c r="Y99" s="5" t="n">
        <f aca="false">$F98+$F100*(Y98-$N98)-$J100*(Y98-$N98)^2/2</f>
        <v>41.54635488</v>
      </c>
      <c r="Z99" s="5" t="n">
        <f aca="false">$F98+$F100*(Z98-$N98)-$J100*(Z98-$N98)^2/2</f>
        <v>43.02880032</v>
      </c>
      <c r="AA99" s="5" t="n">
        <f aca="false">$F98+$F100*(AA98-$N98)-$J100*(AA98-$N98)^2/2</f>
        <v>42.90078432</v>
      </c>
      <c r="AB99" s="5" t="n">
        <f aca="false">$F98+$F100*(AB98-$N98)-$J100*(AB98-$N98)^2/2</f>
        <v>41.16230688</v>
      </c>
      <c r="AC99" s="5" t="n">
        <f aca="false">$F98+$F100*(AC98-$N98)-$J100*(AC98-$N98)^2/2</f>
        <v>37.813368</v>
      </c>
      <c r="AD99" s="5" t="n">
        <f aca="false">$F98+$F100*(AD98-$N98)-$J100*(AD98-$N98)^2/2</f>
        <v>32.85396768</v>
      </c>
      <c r="AE99" s="5" t="n">
        <f aca="false">$F98+$F100*(AE98-$N98)-$J100*(AE98-$N98)^2/2</f>
        <v>26.28410592</v>
      </c>
      <c r="AF99" s="5" t="n">
        <f aca="false">$F98+$F100*(AF98-$N98)-$J100*(AF98-$N98)^2/2</f>
        <v>18.10378272</v>
      </c>
      <c r="AG99" s="5" t="n">
        <f aca="false">$F98+$F100*(AG98-$N98)-$J100*(AG98-$N98)^2/2</f>
        <v>8.31299808000011</v>
      </c>
      <c r="AH99" s="5" t="n">
        <f aca="false">$F98+$F100*(AH98-$N98)-$J100*(AH98-$N98)^2/2</f>
        <v>-3.08824800000002</v>
      </c>
      <c r="AI99" s="5" t="n">
        <f aca="false">$F98+$F100*(AI98-$N98)-$J100*(AI98-$N98)^2/2</f>
        <v>-16.0999555199999</v>
      </c>
      <c r="AJ99" s="5" t="n">
        <f aca="false">$F98+$F100*(AJ98-$N98)-$J100*(AJ98-$N98)^2/2</f>
        <v>-30.72212448</v>
      </c>
      <c r="AK99" s="5" t="n">
        <f aca="false">$F98+$F100*(AK98-$N98)-$J100*(AK98-$N98)^2/2</f>
        <v>-37.96217037</v>
      </c>
      <c r="AL99" s="15" t="n">
        <f aca="false">$F98+$F100*(AL98-$N98)-$J100*(AL98-$N98)^2/2</f>
        <v>-45.540525</v>
      </c>
      <c r="AM99" s="5" t="n">
        <f aca="false">$F98+$F100*(AM98-$N98)-$J100*(AM98-$N98)^2/2</f>
        <v>-84.2513999999999</v>
      </c>
    </row>
    <row r="100" customFormat="false" ht="12.75" hidden="false" customHeight="false" outlineLevel="0" collapsed="false">
      <c r="A100" s="1" t="n">
        <f aca="false">InvTravi!A220</f>
        <v>2</v>
      </c>
      <c r="B100" s="1" t="n">
        <f aca="false">InvTravi!B220</f>
        <v>18</v>
      </c>
      <c r="C100" s="1" t="n">
        <f aca="false">InvTravi!C220</f>
        <v>19</v>
      </c>
      <c r="D100" s="1" t="n">
        <f aca="false">InvTravi!D220</f>
        <v>1</v>
      </c>
      <c r="E100" s="1" t="str">
        <f aca="false">InvTravi!E220</f>
        <v>Vsin</v>
      </c>
      <c r="F100" s="2" t="n">
        <f aca="false">InvTravi!F220</f>
        <v>119.064</v>
      </c>
      <c r="G100" s="2" t="n">
        <f aca="false">InvTravi!L220</f>
        <v>9.7756</v>
      </c>
      <c r="H100" s="2" t="n">
        <f aca="false">InvTravi!M220</f>
        <v>132.6404</v>
      </c>
      <c r="J100" s="1" t="n">
        <f aca="false">(F100-F101)/$I82</f>
        <v>57.06</v>
      </c>
      <c r="K100" s="1" t="n">
        <f aca="false">(G100-G101)/$I82</f>
        <v>34.13</v>
      </c>
      <c r="M100" s="3" t="s">
        <v>44</v>
      </c>
      <c r="N100" s="5" t="n">
        <f aca="false">G98</f>
        <v>80.3473</v>
      </c>
      <c r="O100" s="15" t="n">
        <f aca="false">$G98+$G100*(O98-$N98)-$K100*(O98-$N98)^2/2</f>
        <v>81.6782975</v>
      </c>
      <c r="P100" s="5" t="n">
        <f aca="false">$G98+$G100*(P98-$N98)-$K100*(P98-$N98)^2/2</f>
        <v>81.410036815</v>
      </c>
      <c r="Q100" s="5" t="n">
        <f aca="false">$G98+$G100*(Q98-$N98)-$K100*(Q98-$N98)^2/2</f>
        <v>80.93941936</v>
      </c>
      <c r="R100" s="5" t="n">
        <f aca="false">$G98+$G100*(R98-$N98)-$K100*(R98-$N98)^2/2</f>
        <v>79.21022224</v>
      </c>
      <c r="S100" s="5" t="n">
        <f aca="false">$G98+$G100*(S98-$N98)-$K100*(S98-$N98)^2/2</f>
        <v>76.51774</v>
      </c>
      <c r="T100" s="5" t="n">
        <f aca="false">$G98+$G100*(T98-$N98)-$K100*(T98-$N98)^2/2</f>
        <v>72.86197264</v>
      </c>
      <c r="U100" s="5" t="n">
        <f aca="false">$G98+$G100*(U98-$N98)-$K100*(U98-$N98)^2/2</f>
        <v>68.24292016</v>
      </c>
      <c r="V100" s="5" t="n">
        <f aca="false">$G98+$G100*(V98-$N98)-$K100*(V98-$N98)^2/2</f>
        <v>62.66058256</v>
      </c>
      <c r="W100" s="5" t="n">
        <f aca="false">$G98+$G100*(W98-$N98)-$K100*(W98-$N98)^2/2</f>
        <v>56.11495984</v>
      </c>
      <c r="X100" s="5" t="n">
        <f aca="false">$G98+$G100*(X98-$N98)-$K100*(X98-$N98)^2/2</f>
        <v>48.606052</v>
      </c>
      <c r="Y100" s="5" t="n">
        <f aca="false">$G98+$G100*(Y98-$N98)-$K100*(Y98-$N98)^2/2</f>
        <v>40.13385904</v>
      </c>
      <c r="Z100" s="5" t="n">
        <f aca="false">$G98+$G100*(Z98-$N98)-$K100*(Z98-$N98)^2/2</f>
        <v>30.69838096</v>
      </c>
      <c r="AA100" s="5" t="n">
        <f aca="false">$G98+$G100*(AA98-$N98)-$K100*(AA98-$N98)^2/2</f>
        <v>20.29961776</v>
      </c>
      <c r="AB100" s="5" t="n">
        <f aca="false">$G98+$G100*(AB98-$N98)-$K100*(AB98-$N98)^2/2</f>
        <v>8.93756944000005</v>
      </c>
      <c r="AC100" s="5" t="n">
        <f aca="false">$G98+$G100*(AC98-$N98)-$K100*(AC98-$N98)^2/2</f>
        <v>-3.38776400000003</v>
      </c>
      <c r="AD100" s="5" t="n">
        <f aca="false">$G98+$G100*(AD98-$N98)-$K100*(AD98-$N98)^2/2</f>
        <v>-16.67638256</v>
      </c>
      <c r="AE100" s="5" t="n">
        <f aca="false">$G98+$G100*(AE98-$N98)-$K100*(AE98-$N98)^2/2</f>
        <v>-30.9282862400001</v>
      </c>
      <c r="AF100" s="5" t="n">
        <f aca="false">$G98+$G100*(AF98-$N98)-$K100*(AF98-$N98)^2/2</f>
        <v>-46.14347504</v>
      </c>
      <c r="AG100" s="5" t="n">
        <f aca="false">$G98+$G100*(AG98-$N98)-$K100*(AG98-$N98)^2/2</f>
        <v>-62.3219489599999</v>
      </c>
      <c r="AH100" s="5" t="n">
        <f aca="false">$G98+$G100*(AH98-$N98)-$K100*(AH98-$N98)^2/2</f>
        <v>-79.463708</v>
      </c>
      <c r="AI100" s="5" t="n">
        <f aca="false">$G98+$G100*(AI98-$N98)-$K100*(AI98-$N98)^2/2</f>
        <v>-97.56875216</v>
      </c>
      <c r="AJ100" s="5" t="n">
        <f aca="false">$G98+$G100*(AJ98-$N98)-$K100*(AJ98-$N98)^2/2</f>
        <v>-116.63708144</v>
      </c>
      <c r="AK100" s="5" t="n">
        <f aca="false">$G98+$G100*(AK98-$N98)-$K100*(AK98-$N98)^2/2</f>
        <v>-125.698663585</v>
      </c>
      <c r="AL100" s="15" t="n">
        <f aca="false">$G98+$G100*(AL98-$N98)-$K100*(AL98-$N98)^2/2</f>
        <v>-134.9626025</v>
      </c>
      <c r="AM100" s="5" t="n">
        <f aca="false">$G98+$G100*(AM98-$N98)-$K100*(AM98-$N98)^2/2</f>
        <v>-179.62178</v>
      </c>
    </row>
    <row r="101" customFormat="false" ht="12.75" hidden="false" customHeight="false" outlineLevel="0" collapsed="false">
      <c r="A101" s="16" t="n">
        <f aca="false">InvTravi!A221</f>
        <v>2</v>
      </c>
      <c r="B101" s="16" t="n">
        <f aca="false">InvTravi!B221</f>
        <v>18</v>
      </c>
      <c r="C101" s="16" t="n">
        <f aca="false">InvTravi!C221</f>
        <v>19</v>
      </c>
      <c r="D101" s="16" t="n">
        <f aca="false">InvTravi!D221</f>
        <v>1</v>
      </c>
      <c r="E101" s="16" t="str">
        <f aca="false">InvTravi!E221</f>
        <v>Vdes</v>
      </c>
      <c r="F101" s="17" t="n">
        <f aca="false">InvTravi!F221</f>
        <v>-120.588</v>
      </c>
      <c r="G101" s="17" t="n">
        <f aca="false">InvTravi!L221</f>
        <v>-133.5704</v>
      </c>
      <c r="H101" s="17" t="n">
        <f aca="false">InvTravi!M221</f>
        <v>-10.7056</v>
      </c>
      <c r="I101" s="18"/>
      <c r="J101" s="18"/>
      <c r="K101" s="18"/>
      <c r="M101" s="3" t="s">
        <v>45</v>
      </c>
      <c r="N101" s="19" t="n">
        <f aca="false">H98</f>
        <v>-177.2693</v>
      </c>
      <c r="O101" s="20" t="n">
        <f aca="false">$H98+$H100*(O98-$N98)-$K100*(O98-$N98)^2/2</f>
        <v>-132.9356225</v>
      </c>
      <c r="P101" s="19" t="n">
        <f aca="false">$H98+$H100*(P98-$N98)-$K100*(P98-$N98)^2/2</f>
        <v>-123.743293585</v>
      </c>
      <c r="Q101" s="19" t="n">
        <f aca="false">$H98+$H100*(Q98-$N98)-$K100*(Q98-$N98)^2/2</f>
        <v>-114.75332144</v>
      </c>
      <c r="R101" s="19" t="n">
        <f aca="false">$H98+$H100*(R98-$N98)-$K100*(R98-$N98)^2/2</f>
        <v>-95.84123216</v>
      </c>
      <c r="S101" s="19" t="n">
        <f aca="false">$H98+$H100*(S98-$N98)-$K100*(S98-$N98)^2/2</f>
        <v>-77.892428</v>
      </c>
      <c r="T101" s="19" t="n">
        <f aca="false">$H98+$H100*(T98-$N98)-$K100*(T98-$N98)^2/2</f>
        <v>-60.90690896</v>
      </c>
      <c r="U101" s="19" t="n">
        <f aca="false">$H98+$H100*(U98-$N98)-$K100*(U98-$N98)^2/2</f>
        <v>-44.88467504</v>
      </c>
      <c r="V101" s="19" t="n">
        <f aca="false">$H98+$H100*(V98-$N98)-$K100*(V98-$N98)^2/2</f>
        <v>-29.82572624</v>
      </c>
      <c r="W101" s="19" t="n">
        <f aca="false">$H98+$H100*(W98-$N98)-$K100*(W98-$N98)^2/2</f>
        <v>-15.73006256</v>
      </c>
      <c r="X101" s="19" t="n">
        <f aca="false">$H98+$H100*(X98-$N98)-$K100*(X98-$N98)^2/2</f>
        <v>-2.59768399999995</v>
      </c>
      <c r="Y101" s="19" t="n">
        <f aca="false">$H98+$H100*(Y98-$N98)-$K100*(Y98-$N98)^2/2</f>
        <v>9.57140944000001</v>
      </c>
      <c r="Z101" s="19" t="n">
        <f aca="false">$H98+$H100*(Z98-$N98)-$K100*(Z98-$N98)^2/2</f>
        <v>20.7772177600001</v>
      </c>
      <c r="AA101" s="19" t="n">
        <f aca="false">$H98+$H100*(AA98-$N98)-$K100*(AA98-$N98)^2/2</f>
        <v>31.01974096</v>
      </c>
      <c r="AB101" s="19" t="n">
        <f aca="false">$H98+$H100*(AB98-$N98)-$K100*(AB98-$N98)^2/2</f>
        <v>40.29897904</v>
      </c>
      <c r="AC101" s="19" t="n">
        <f aca="false">$H98+$H100*(AC98-$N98)-$K100*(AC98-$N98)^2/2</f>
        <v>48.614932</v>
      </c>
      <c r="AD101" s="19" t="n">
        <f aca="false">$H98+$H100*(AD98-$N98)-$K100*(AD98-$N98)^2/2</f>
        <v>55.96759984</v>
      </c>
      <c r="AE101" s="19" t="n">
        <f aca="false">$H98+$H100*(AE98-$N98)-$K100*(AE98-$N98)^2/2</f>
        <v>62.35698256</v>
      </c>
      <c r="AF101" s="19" t="n">
        <f aca="false">$H98+$H100*(AF98-$N98)-$K100*(AF98-$N98)^2/2</f>
        <v>67.78308016</v>
      </c>
      <c r="AG101" s="19" t="n">
        <f aca="false">$H98+$H100*(AG98-$N98)-$K100*(AG98-$N98)^2/2</f>
        <v>72.24589264</v>
      </c>
      <c r="AH101" s="19" t="n">
        <f aca="false">$H98+$H100*(AH98-$N98)-$K100*(AH98-$N98)^2/2</f>
        <v>75.74542</v>
      </c>
      <c r="AI101" s="19" t="n">
        <f aca="false">$H98+$H100*(AI98-$N98)-$K100*(AI98-$N98)^2/2</f>
        <v>78.28166224</v>
      </c>
      <c r="AJ101" s="19" t="n">
        <f aca="false">$H98+$H100*(AJ98-$N98)-$K100*(AJ98-$N98)^2/2</f>
        <v>79.85461936</v>
      </c>
      <c r="AK101" s="19" t="n">
        <f aca="false">$H98+$H100*(AK98-$N98)-$K100*(AK98-$N98)^2/2</f>
        <v>80.253626815</v>
      </c>
      <c r="AL101" s="20" t="n">
        <f aca="false">$H98+$H100*(AL98-$N98)-$K100*(AL98-$N98)^2/2</f>
        <v>80.4502775</v>
      </c>
      <c r="AM101" s="19" t="n">
        <f aca="false">$H98+$H100*(AM98-$N98)-$K100*(AM98-$N98)^2/2</f>
        <v>78.79378</v>
      </c>
    </row>
    <row r="102" customFormat="false" ht="12.75" hidden="false" customHeight="false" outlineLevel="0" collapsed="false">
      <c r="A102" s="1" t="n">
        <f aca="false">InvTravi!A222</f>
        <v>2</v>
      </c>
      <c r="B102" s="1" t="n">
        <f aca="false">InvTravi!B222</f>
        <v>19</v>
      </c>
      <c r="C102" s="1" t="n">
        <f aca="false">InvTravi!C222</f>
        <v>20</v>
      </c>
      <c r="D102" s="1" t="n">
        <f aca="false">InvTravi!D222</f>
        <v>5</v>
      </c>
      <c r="E102" s="1" t="str">
        <f aca="false">InvTravi!E222</f>
        <v>Msin</v>
      </c>
      <c r="F102" s="2" t="n">
        <f aca="false">InvTravi!F222</f>
        <v>-44.298</v>
      </c>
      <c r="G102" s="2" t="n">
        <f aca="false">InvTravi!L222</f>
        <v>3.5657</v>
      </c>
      <c r="H102" s="2" t="n">
        <f aca="false">InvTravi!M222</f>
        <v>-55.3277</v>
      </c>
      <c r="I102" s="5" t="n">
        <v>3.6</v>
      </c>
      <c r="L102" s="1" t="n">
        <f aca="false">D102</f>
        <v>5</v>
      </c>
      <c r="M102" s="1" t="s">
        <v>62</v>
      </c>
      <c r="N102" s="5" t="n">
        <f aca="false">N82+I82</f>
        <v>10.4</v>
      </c>
      <c r="O102" s="15" t="n">
        <f aca="false">N102+0.35</f>
        <v>10.75</v>
      </c>
      <c r="P102" s="5" t="n">
        <f aca="false">(O102+Q102)/2</f>
        <v>10.791</v>
      </c>
      <c r="Q102" s="5" t="n">
        <f aca="false">$N$102+$I102/25*Q$1</f>
        <v>10.832</v>
      </c>
      <c r="R102" s="5" t="n">
        <f aca="false">$N$102+$I102/25*R$1</f>
        <v>10.976</v>
      </c>
      <c r="S102" s="5" t="n">
        <f aca="false">$N$102+$I102/25*S$1</f>
        <v>11.12</v>
      </c>
      <c r="T102" s="5" t="n">
        <f aca="false">$N$102+$I102/25*T$1</f>
        <v>11.264</v>
      </c>
      <c r="U102" s="5" t="n">
        <f aca="false">$N$102+$I102/25*U$1</f>
        <v>11.408</v>
      </c>
      <c r="V102" s="5" t="n">
        <f aca="false">$N$102+$I102/25*V$1</f>
        <v>11.552</v>
      </c>
      <c r="W102" s="5" t="n">
        <f aca="false">$N$102+$I102/25*W$1</f>
        <v>11.696</v>
      </c>
      <c r="X102" s="5" t="n">
        <f aca="false">$N$102+$I102/25*X$1</f>
        <v>11.84</v>
      </c>
      <c r="Y102" s="5" t="n">
        <f aca="false">$N$102+$I102/25*Y$1</f>
        <v>11.984</v>
      </c>
      <c r="Z102" s="5" t="n">
        <f aca="false">$N$102+$I102/25*Z$1</f>
        <v>12.128</v>
      </c>
      <c r="AA102" s="5" t="n">
        <f aca="false">$N$102+$I102/25*AA$1</f>
        <v>12.272</v>
      </c>
      <c r="AB102" s="5" t="n">
        <f aca="false">$N$102+$I102/25*AB$1</f>
        <v>12.416</v>
      </c>
      <c r="AC102" s="5" t="n">
        <f aca="false">$N$102+$I102/25*AC$1</f>
        <v>12.56</v>
      </c>
      <c r="AD102" s="5" t="n">
        <f aca="false">$N$102+$I102/25*AD$1</f>
        <v>12.704</v>
      </c>
      <c r="AE102" s="5" t="n">
        <f aca="false">$N$102+$I102/25*AE$1</f>
        <v>12.848</v>
      </c>
      <c r="AF102" s="5" t="n">
        <f aca="false">$N$102+$I102/25*AF$1</f>
        <v>12.992</v>
      </c>
      <c r="AG102" s="5" t="n">
        <f aca="false">$N$102+$I102/25*AG$1</f>
        <v>13.136</v>
      </c>
      <c r="AH102" s="5" t="n">
        <f aca="false">$N$102+$I102/25*AH$1</f>
        <v>13.28</v>
      </c>
      <c r="AI102" s="5" t="n">
        <f aca="false">$N$102+$I102/25*AI$1</f>
        <v>13.424</v>
      </c>
      <c r="AJ102" s="5" t="n">
        <f aca="false">$N$102+$I102/25*AJ$1</f>
        <v>13.568</v>
      </c>
      <c r="AK102" s="5" t="n">
        <f aca="false">$N$102+$I102/25*AK$1</f>
        <v>13.712</v>
      </c>
      <c r="AL102" s="15" t="n">
        <f aca="false">AM102-0.15</f>
        <v>13.85</v>
      </c>
      <c r="AM102" s="5" t="n">
        <f aca="false">$N$102+$I102/25*AM$1</f>
        <v>14</v>
      </c>
    </row>
    <row r="103" customFormat="false" ht="12.75" hidden="false" customHeight="false" outlineLevel="0" collapsed="false">
      <c r="A103" s="1" t="n">
        <f aca="false">InvTravi!A223</f>
        <v>2</v>
      </c>
      <c r="B103" s="1" t="n">
        <f aca="false">InvTravi!B223</f>
        <v>19</v>
      </c>
      <c r="C103" s="1" t="n">
        <f aca="false">InvTravi!C223</f>
        <v>20</v>
      </c>
      <c r="D103" s="1" t="n">
        <f aca="false">InvTravi!D223</f>
        <v>5</v>
      </c>
      <c r="E103" s="1" t="str">
        <f aca="false">InvTravi!E223</f>
        <v>Mdes</v>
      </c>
      <c r="F103" s="2" t="n">
        <f aca="false">InvTravi!F223</f>
        <v>-39.536</v>
      </c>
      <c r="G103" s="2" t="n">
        <f aca="false">InvTravi!L223</f>
        <v>-49.1212</v>
      </c>
      <c r="H103" s="2" t="n">
        <f aca="false">InvTravi!M223</f>
        <v>2.3612</v>
      </c>
      <c r="I103" s="5"/>
      <c r="M103" s="3" t="s">
        <v>38</v>
      </c>
      <c r="N103" s="5" t="n">
        <f aca="false">F102</f>
        <v>-44.298</v>
      </c>
      <c r="O103" s="15" t="n">
        <f aca="false">$F102+$F104*(O102-$N102)-$J104*(O102-$N102)^2/2</f>
        <v>-18.525575</v>
      </c>
      <c r="P103" s="5" t="n">
        <f aca="false">$F102+$F104*(P102-$N102)-$J104*(P102-$N102)^2/2</f>
        <v>-15.86320925</v>
      </c>
      <c r="Q103" s="5" t="n">
        <f aca="false">$F102+$F104*(Q102-$N102)-$J104*(Q102-$N102)^2/2</f>
        <v>-13.275648</v>
      </c>
      <c r="R103" s="5" t="n">
        <f aca="false">$F102+$F104*(R102-$N102)-$J104*(R102-$N102)^2/2</f>
        <v>-4.78036799999997</v>
      </c>
      <c r="S103" s="5" t="n">
        <f aca="false">$F102+$F104*(S102-$N102)-$J104*(S102-$N102)^2/2</f>
        <v>2.79216000000003</v>
      </c>
      <c r="T103" s="5" t="n">
        <f aca="false">$F102+$F104*(T102-$N102)-$J104*(T102-$N102)^2/2</f>
        <v>9.44193600000003</v>
      </c>
      <c r="U103" s="5" t="n">
        <f aca="false">$F102+$F104*(U102-$N102)-$J104*(U102-$N102)^2/2</f>
        <v>15.16896</v>
      </c>
      <c r="V103" s="5" t="n">
        <f aca="false">$F102+$F104*(V102-$N102)-$J104*(V102-$N102)^2/2</f>
        <v>19.973232</v>
      </c>
      <c r="W103" s="5" t="n">
        <f aca="false">$F102+$F104*(W102-$N102)-$J104*(W102-$N102)^2/2</f>
        <v>23.854752</v>
      </c>
      <c r="X103" s="5" t="n">
        <f aca="false">$F102+$F104*(X102-$N102)-$J104*(X102-$N102)^2/2</f>
        <v>26.81352</v>
      </c>
      <c r="Y103" s="5" t="n">
        <f aca="false">$F102+$F104*(Y102-$N102)-$J104*(Y102-$N102)^2/2</f>
        <v>28.849536</v>
      </c>
      <c r="Z103" s="5" t="n">
        <f aca="false">$F102+$F104*(Z102-$N102)-$J104*(Z102-$N102)^2/2</f>
        <v>29.9628</v>
      </c>
      <c r="AA103" s="5" t="n">
        <f aca="false">$F102+$F104*(AA102-$N102)-$J104*(AA102-$N102)^2/2</f>
        <v>30.153312</v>
      </c>
      <c r="AB103" s="5" t="n">
        <f aca="false">$F102+$F104*(AB102-$N102)-$J104*(AB102-$N102)^2/2</f>
        <v>29.421072</v>
      </c>
      <c r="AC103" s="5" t="n">
        <f aca="false">$F102+$F104*(AC102-$N102)-$J104*(AC102-$N102)^2/2</f>
        <v>27.76608</v>
      </c>
      <c r="AD103" s="5" t="n">
        <f aca="false">$F102+$F104*(AD102-$N102)-$J104*(AD102-$N102)^2/2</f>
        <v>25.188336</v>
      </c>
      <c r="AE103" s="5" t="n">
        <f aca="false">$F102+$F104*(AE102-$N102)-$J104*(AE102-$N102)^2/2</f>
        <v>21.68784</v>
      </c>
      <c r="AF103" s="5" t="n">
        <f aca="false">$F102+$F104*(AF102-$N102)-$J104*(AF102-$N102)^2/2</f>
        <v>17.264592</v>
      </c>
      <c r="AG103" s="5" t="n">
        <f aca="false">$F102+$F104*(AG102-$N102)-$J104*(AG102-$N102)^2/2</f>
        <v>11.918592</v>
      </c>
      <c r="AH103" s="5" t="n">
        <f aca="false">$F102+$F104*(AH102-$N102)-$J104*(AH102-$N102)^2/2</f>
        <v>5.64983999999998</v>
      </c>
      <c r="AI103" s="5" t="n">
        <f aca="false">$F102+$F104*(AI102-$N102)-$J104*(AI102-$N102)^2/2</f>
        <v>-1.54166400000003</v>
      </c>
      <c r="AJ103" s="5" t="n">
        <f aca="false">$F102+$F104*(AJ102-$N102)-$J104*(AJ102-$N102)^2/2</f>
        <v>-9.65592000000001</v>
      </c>
      <c r="AK103" s="5" t="n">
        <f aca="false">$F102+$F104*(AK102-$N102)-$J104*(AK102-$N102)^2/2</f>
        <v>-18.6929279999999</v>
      </c>
      <c r="AL103" s="15" t="n">
        <f aca="false">$F102+$F104*(AL102-$N102)-$J104*(AL102-$N102)^2/2</f>
        <v>-28.2192749999999</v>
      </c>
      <c r="AM103" s="5" t="n">
        <f aca="false">$F102+$F104*(AM102-$N102)-$J104*(AM102-$N102)^2/2</f>
        <v>-39.5351999999999</v>
      </c>
    </row>
    <row r="104" customFormat="false" ht="12.75" hidden="false" customHeight="false" outlineLevel="0" collapsed="false">
      <c r="A104" s="1" t="n">
        <f aca="false">InvTravi!A224</f>
        <v>2</v>
      </c>
      <c r="B104" s="1" t="n">
        <f aca="false">InvTravi!B224</f>
        <v>19</v>
      </c>
      <c r="C104" s="1" t="n">
        <f aca="false">InvTravi!C224</f>
        <v>20</v>
      </c>
      <c r="D104" s="1" t="n">
        <f aca="false">InvTravi!D224</f>
        <v>5</v>
      </c>
      <c r="E104" s="1" t="str">
        <f aca="false">InvTravi!E224</f>
        <v>Vsin</v>
      </c>
      <c r="F104" s="2" t="n">
        <f aca="false">InvTravi!F224</f>
        <v>81.423</v>
      </c>
      <c r="G104" s="2" t="n">
        <f aca="false">InvTravi!L224</f>
        <v>32.4349</v>
      </c>
      <c r="H104" s="2" t="n">
        <f aca="false">InvTravi!M224</f>
        <v>63.0951</v>
      </c>
      <c r="I104" s="5"/>
      <c r="J104" s="1" t="n">
        <f aca="false">(F104-F105)/$I102</f>
        <v>44.5</v>
      </c>
      <c r="K104" s="1" t="n">
        <f aca="false">(G104-G105)/$I102</f>
        <v>26.15</v>
      </c>
      <c r="M104" s="3" t="s">
        <v>44</v>
      </c>
      <c r="N104" s="5" t="n">
        <f aca="false">G102</f>
        <v>3.5657</v>
      </c>
      <c r="O104" s="15" t="n">
        <f aca="false">$G102+$G104*(O102-$N102)-$K104*(O102-$N102)^2/2</f>
        <v>13.3162275</v>
      </c>
      <c r="P104" s="5" t="n">
        <f aca="false">$G102+$G104*(P102-$N102)-$K104*(P102-$N102)^2/2</f>
        <v>14.248826825</v>
      </c>
      <c r="Q104" s="5" t="n">
        <f aca="false">$G102+$G104*(Q102-$N102)-$K104*(Q102-$N102)^2/2</f>
        <v>15.137468</v>
      </c>
      <c r="R104" s="5" t="n">
        <f aca="false">$G102+$G104*(R102-$N102)-$K104*(R102-$N102)^2/2</f>
        <v>17.9102312</v>
      </c>
      <c r="S104" s="5" t="n">
        <f aca="false">$G102+$G104*(S102-$N102)-$K104*(S102-$N102)^2/2</f>
        <v>20.140748</v>
      </c>
      <c r="T104" s="5" t="n">
        <f aca="false">$G102+$G104*(T102-$N102)-$K104*(T102-$N102)^2/2</f>
        <v>21.8290184</v>
      </c>
      <c r="U104" s="5" t="n">
        <f aca="false">$G102+$G104*(U102-$N102)-$K104*(U102-$N102)^2/2</f>
        <v>22.9750424</v>
      </c>
      <c r="V104" s="5" t="n">
        <f aca="false">$G102+$G104*(V102-$N102)-$K104*(V102-$N102)^2/2</f>
        <v>23.57882</v>
      </c>
      <c r="W104" s="5" t="n">
        <f aca="false">$G102+$G104*(W102-$N102)-$K104*(W102-$N102)^2/2</f>
        <v>23.6403512</v>
      </c>
      <c r="X104" s="5" t="n">
        <f aca="false">$G102+$G104*(X102-$N102)-$K104*(X102-$N102)^2/2</f>
        <v>23.159636</v>
      </c>
      <c r="Y104" s="5" t="n">
        <f aca="false">$G102+$G104*(Y102-$N102)-$K104*(Y102-$N102)^2/2</f>
        <v>22.1366744</v>
      </c>
      <c r="Z104" s="5" t="n">
        <f aca="false">$G102+$G104*(Z102-$N102)-$K104*(Z102-$N102)^2/2</f>
        <v>20.5714664</v>
      </c>
      <c r="AA104" s="5" t="n">
        <f aca="false">$G102+$G104*(AA102-$N102)-$K104*(AA102-$N102)^2/2</f>
        <v>18.464012</v>
      </c>
      <c r="AB104" s="5" t="n">
        <f aca="false">$G102+$G104*(AB102-$N102)-$K104*(AB102-$N102)^2/2</f>
        <v>15.8143112</v>
      </c>
      <c r="AC104" s="5" t="n">
        <f aca="false">$G102+$G104*(AC102-$N102)-$K104*(AC102-$N102)^2/2</f>
        <v>12.622364</v>
      </c>
      <c r="AD104" s="5" t="n">
        <f aca="false">$G102+$G104*(AD102-$N102)-$K104*(AD102-$N102)^2/2</f>
        <v>8.88817039999999</v>
      </c>
      <c r="AE104" s="5" t="n">
        <f aca="false">$G102+$G104*(AE102-$N102)-$K104*(AE102-$N102)^2/2</f>
        <v>4.61173039999999</v>
      </c>
      <c r="AF104" s="5" t="n">
        <f aca="false">$G102+$G104*(AF102-$N102)-$K104*(AF102-$N102)^2/2</f>
        <v>-0.206956000000005</v>
      </c>
      <c r="AG104" s="5" t="n">
        <f aca="false">$G102+$G104*(AG102-$N102)-$K104*(AG102-$N102)^2/2</f>
        <v>-5.56788880000002</v>
      </c>
      <c r="AH104" s="5" t="n">
        <f aca="false">$G102+$G104*(AH102-$N102)-$K104*(AH102-$N102)^2/2</f>
        <v>-11.471068</v>
      </c>
      <c r="AI104" s="5" t="n">
        <f aca="false">$G102+$G104*(AI102-$N102)-$K104*(AI102-$N102)^2/2</f>
        <v>-17.9164936</v>
      </c>
      <c r="AJ104" s="5" t="n">
        <f aca="false">$G102+$G104*(AJ102-$N102)-$K104*(AJ102-$N102)^2/2</f>
        <v>-24.9041656000001</v>
      </c>
      <c r="AK104" s="5" t="n">
        <f aca="false">$G102+$G104*(AK102-$N102)-$K104*(AK102-$N102)^2/2</f>
        <v>-32.434084</v>
      </c>
      <c r="AL104" s="15" t="n">
        <f aca="false">$G102+$G104*(AL102-$N102)-$K104*(AL102-$N102)^2/2</f>
        <v>-40.1590825</v>
      </c>
      <c r="AM104" s="5" t="n">
        <f aca="false">$G102+$G104*(AM102-$N102)-$K104*(AM102-$N102)^2/2</f>
        <v>-49.12066</v>
      </c>
    </row>
    <row r="105" customFormat="false" ht="12.75" hidden="false" customHeight="false" outlineLevel="0" collapsed="false">
      <c r="A105" s="1" t="n">
        <f aca="false">InvTravi!A225</f>
        <v>2</v>
      </c>
      <c r="B105" s="1" t="n">
        <f aca="false">InvTravi!B225</f>
        <v>19</v>
      </c>
      <c r="C105" s="1" t="n">
        <f aca="false">InvTravi!C225</f>
        <v>20</v>
      </c>
      <c r="D105" s="1" t="n">
        <f aca="false">InvTravi!D225</f>
        <v>5</v>
      </c>
      <c r="E105" s="1" t="str">
        <f aca="false">InvTravi!E225</f>
        <v>Vdes</v>
      </c>
      <c r="F105" s="2" t="n">
        <f aca="false">InvTravi!F225</f>
        <v>-78.777</v>
      </c>
      <c r="G105" s="2" t="n">
        <f aca="false">InvTravi!L225</f>
        <v>-61.7051</v>
      </c>
      <c r="H105" s="2" t="n">
        <f aca="false">InvTravi!M225</f>
        <v>-31.0449</v>
      </c>
      <c r="I105" s="5"/>
      <c r="M105" s="3" t="s">
        <v>45</v>
      </c>
      <c r="N105" s="5" t="n">
        <f aca="false">H102</f>
        <v>-55.3277</v>
      </c>
      <c r="O105" s="15" t="n">
        <f aca="false">$H102+$H104*(O102-$N102)-$K104*(O102-$N102)^2/2</f>
        <v>-34.8461025</v>
      </c>
      <c r="P105" s="5" t="n">
        <f aca="false">$H102+$H104*(P102-$N102)-$K104*(P102-$N102)^2/2</f>
        <v>-32.656434975</v>
      </c>
      <c r="Q105" s="5" t="n">
        <f aca="false">$H102+$H104*(Q102-$N102)-$K104*(Q102-$N102)^2/2</f>
        <v>-30.5107256</v>
      </c>
      <c r="R105" s="5" t="n">
        <f aca="false">$H102+$H104*(R102-$N102)-$K104*(R102-$N102)^2/2</f>
        <v>-23.3228936</v>
      </c>
      <c r="S105" s="5" t="n">
        <f aca="false">$H102+$H104*(S102-$N102)-$K104*(S102-$N102)^2/2</f>
        <v>-16.677308</v>
      </c>
      <c r="T105" s="5" t="n">
        <f aca="false">$H102+$H104*(T102-$N102)-$K104*(T102-$N102)^2/2</f>
        <v>-10.5739688</v>
      </c>
      <c r="U105" s="5" t="n">
        <f aca="false">$H102+$H104*(U102-$N102)-$K104*(U102-$N102)^2/2</f>
        <v>-5.01287599999997</v>
      </c>
      <c r="V105" s="5" t="n">
        <f aca="false">$H102+$H104*(V102-$N102)-$K104*(V102-$N102)^2/2</f>
        <v>0.00597039999997762</v>
      </c>
      <c r="W105" s="5" t="n">
        <f aca="false">$H102+$H104*(W102-$N102)-$K104*(W102-$N102)^2/2</f>
        <v>4.48257040000004</v>
      </c>
      <c r="X105" s="5" t="n">
        <f aca="false">$H102+$H104*(X102-$N102)-$K104*(X102-$N102)^2/2</f>
        <v>8.41692399999999</v>
      </c>
      <c r="Y105" s="5" t="n">
        <f aca="false">$H102+$H104*(Y102-$N102)-$K104*(Y102-$N102)^2/2</f>
        <v>11.8090312</v>
      </c>
      <c r="Z105" s="5" t="n">
        <f aca="false">$H102+$H104*(Z102-$N102)-$K104*(Z102-$N102)^2/2</f>
        <v>14.658892</v>
      </c>
      <c r="AA105" s="5" t="n">
        <f aca="false">$H102+$H104*(AA102-$N102)-$K104*(AA102-$N102)^2/2</f>
        <v>16.9665064</v>
      </c>
      <c r="AB105" s="5" t="n">
        <f aca="false">$H102+$H104*(AB102-$N102)-$K104*(AB102-$N102)^2/2</f>
        <v>18.7318744</v>
      </c>
      <c r="AC105" s="5" t="n">
        <f aca="false">$H102+$H104*(AC102-$N102)-$K104*(AC102-$N102)^2/2</f>
        <v>19.954996</v>
      </c>
      <c r="AD105" s="5" t="n">
        <f aca="false">$H102+$H104*(AD102-$N102)-$K104*(AD102-$N102)^2/2</f>
        <v>20.6358712</v>
      </c>
      <c r="AE105" s="5" t="n">
        <f aca="false">$H102+$H104*(AE102-$N102)-$K104*(AE102-$N102)^2/2</f>
        <v>20.7745</v>
      </c>
      <c r="AF105" s="5" t="n">
        <f aca="false">$H102+$H104*(AF102-$N102)-$K104*(AF102-$N102)^2/2</f>
        <v>20.3708824</v>
      </c>
      <c r="AG105" s="5" t="n">
        <f aca="false">$H102+$H104*(AG102-$N102)-$K104*(AG102-$N102)^2/2</f>
        <v>19.4250184</v>
      </c>
      <c r="AH105" s="5" t="n">
        <f aca="false">$H102+$H104*(AH102-$N102)-$K104*(AH102-$N102)^2/2</f>
        <v>17.936908</v>
      </c>
      <c r="AI105" s="5" t="n">
        <f aca="false">$H102+$H104*(AI102-$N102)-$K104*(AI102-$N102)^2/2</f>
        <v>15.9065512</v>
      </c>
      <c r="AJ105" s="5" t="n">
        <f aca="false">$H102+$H104*(AJ102-$N102)-$K104*(AJ102-$N102)^2/2</f>
        <v>13.333948</v>
      </c>
      <c r="AK105" s="5" t="n">
        <f aca="false">$H102+$H104*(AK102-$N102)-$K104*(AK102-$N102)^2/2</f>
        <v>10.2190984</v>
      </c>
      <c r="AL105" s="15" t="n">
        <f aca="false">$H102+$H104*(AL102-$N102)-$K104*(AL102-$N102)^2/2</f>
        <v>6.72520750000004</v>
      </c>
      <c r="AM105" s="5" t="n">
        <f aca="false">$H102+$H104*(AM102-$N102)-$K104*(AM102-$N102)^2/2</f>
        <v>2.36266000000006</v>
      </c>
    </row>
    <row r="106" customFormat="false" ht="12.75" hidden="false" customHeight="false" outlineLevel="0" collapsed="false">
      <c r="A106" s="1" t="n">
        <f aca="false">InvTravi!A226</f>
        <v>2</v>
      </c>
      <c r="B106" s="1" t="n">
        <f aca="false">InvTravi!B226</f>
        <v>19</v>
      </c>
      <c r="C106" s="1" t="n">
        <f aca="false">InvTravi!C226</f>
        <v>20</v>
      </c>
      <c r="D106" s="1" t="n">
        <f aca="false">InvTravi!D226</f>
        <v>4</v>
      </c>
      <c r="E106" s="1" t="str">
        <f aca="false">InvTravi!E226</f>
        <v>Msin</v>
      </c>
      <c r="F106" s="2" t="n">
        <f aca="false">InvTravi!F226</f>
        <v>-41.632</v>
      </c>
      <c r="G106" s="2" t="n">
        <f aca="false">InvTravi!L226</f>
        <v>46.0054</v>
      </c>
      <c r="H106" s="2" t="n">
        <f aca="false">InvTravi!M226</f>
        <v>-96.1254</v>
      </c>
      <c r="I106" s="5" t="n">
        <f aca="false">I102</f>
        <v>3.6</v>
      </c>
      <c r="L106" s="1" t="n">
        <f aca="false">D106</f>
        <v>4</v>
      </c>
      <c r="M106" s="1" t="s">
        <v>62</v>
      </c>
      <c r="N106" s="5" t="n">
        <f aca="false">N102</f>
        <v>10.4</v>
      </c>
      <c r="O106" s="15" t="n">
        <f aca="false">O102</f>
        <v>10.75</v>
      </c>
      <c r="P106" s="5" t="n">
        <f aca="false">P102</f>
        <v>10.791</v>
      </c>
      <c r="Q106" s="5" t="n">
        <f aca="false">Q102</f>
        <v>10.832</v>
      </c>
      <c r="R106" s="5" t="n">
        <f aca="false">R102</f>
        <v>10.976</v>
      </c>
      <c r="S106" s="5" t="n">
        <f aca="false">S102</f>
        <v>11.12</v>
      </c>
      <c r="T106" s="5" t="n">
        <f aca="false">T102</f>
        <v>11.264</v>
      </c>
      <c r="U106" s="5" t="n">
        <f aca="false">U102</f>
        <v>11.408</v>
      </c>
      <c r="V106" s="5" t="n">
        <f aca="false">V102</f>
        <v>11.552</v>
      </c>
      <c r="W106" s="5" t="n">
        <f aca="false">W102</f>
        <v>11.696</v>
      </c>
      <c r="X106" s="5" t="n">
        <f aca="false">X102</f>
        <v>11.84</v>
      </c>
      <c r="Y106" s="5" t="n">
        <f aca="false">Y102</f>
        <v>11.984</v>
      </c>
      <c r="Z106" s="5" t="n">
        <f aca="false">Z102</f>
        <v>12.128</v>
      </c>
      <c r="AA106" s="5" t="n">
        <f aca="false">AA102</f>
        <v>12.272</v>
      </c>
      <c r="AB106" s="5" t="n">
        <f aca="false">AB102</f>
        <v>12.416</v>
      </c>
      <c r="AC106" s="5" t="n">
        <f aca="false">AC102</f>
        <v>12.56</v>
      </c>
      <c r="AD106" s="5" t="n">
        <f aca="false">AD102</f>
        <v>12.704</v>
      </c>
      <c r="AE106" s="5" t="n">
        <f aca="false">AE102</f>
        <v>12.848</v>
      </c>
      <c r="AF106" s="5" t="n">
        <f aca="false">AF102</f>
        <v>12.992</v>
      </c>
      <c r="AG106" s="5" t="n">
        <f aca="false">AG102</f>
        <v>13.136</v>
      </c>
      <c r="AH106" s="5" t="n">
        <f aca="false">AH102</f>
        <v>13.28</v>
      </c>
      <c r="AI106" s="5" t="n">
        <f aca="false">AI102</f>
        <v>13.424</v>
      </c>
      <c r="AJ106" s="5" t="n">
        <f aca="false">AJ102</f>
        <v>13.568</v>
      </c>
      <c r="AK106" s="5" t="n">
        <f aca="false">AK102</f>
        <v>13.712</v>
      </c>
      <c r="AL106" s="15" t="n">
        <f aca="false">AL102</f>
        <v>13.85</v>
      </c>
      <c r="AM106" s="5" t="n">
        <f aca="false">AM102</f>
        <v>14</v>
      </c>
    </row>
    <row r="107" customFormat="false" ht="12.75" hidden="false" customHeight="false" outlineLevel="0" collapsed="false">
      <c r="A107" s="1" t="n">
        <f aca="false">InvTravi!A227</f>
        <v>2</v>
      </c>
      <c r="B107" s="1" t="n">
        <f aca="false">InvTravi!B227</f>
        <v>19</v>
      </c>
      <c r="C107" s="1" t="n">
        <f aca="false">InvTravi!C227</f>
        <v>20</v>
      </c>
      <c r="D107" s="1" t="n">
        <f aca="false">InvTravi!D227</f>
        <v>4</v>
      </c>
      <c r="E107" s="1" t="str">
        <f aca="false">InvTravi!E227</f>
        <v>Mdes</v>
      </c>
      <c r="F107" s="2" t="n">
        <f aca="false">InvTravi!F227</f>
        <v>-60.326</v>
      </c>
      <c r="G107" s="2" t="n">
        <f aca="false">InvTravi!L227</f>
        <v>-98.5936</v>
      </c>
      <c r="H107" s="2" t="n">
        <f aca="false">InvTravi!M227</f>
        <v>26.5116</v>
      </c>
      <c r="I107" s="5"/>
      <c r="M107" s="3" t="s">
        <v>38</v>
      </c>
      <c r="N107" s="5" t="n">
        <f aca="false">F106</f>
        <v>-41.632</v>
      </c>
      <c r="O107" s="15" t="n">
        <f aca="false">$F106+$F108*(O106-$N106)-$J108*(O106-$N106)^2/2</f>
        <v>-13.4423</v>
      </c>
      <c r="P107" s="5" t="n">
        <f aca="false">$F106+$F108*(P106-$N106)-$J108*(P106-$N106)^2/2</f>
        <v>-10.56297578</v>
      </c>
      <c r="Q107" s="5" t="n">
        <f aca="false">$F106+$F108*(Q106-$N106)-$J108*(Q106-$N106)^2/2</f>
        <v>-7.77234111999997</v>
      </c>
      <c r="R107" s="5" t="n">
        <f aca="false">$F106+$F108*(R106-$N106)-$J108*(R106-$N106)^2/2</f>
        <v>1.32614912000004</v>
      </c>
      <c r="S107" s="5" t="n">
        <f aca="false">$F106+$F108*(S106-$N106)-$J108*(S106-$N106)^2/2</f>
        <v>9.33060800000004</v>
      </c>
      <c r="T107" s="5" t="n">
        <f aca="false">$F106+$F108*(T106-$N106)-$J108*(T106-$N106)^2/2</f>
        <v>16.24103552</v>
      </c>
      <c r="U107" s="5" t="n">
        <f aca="false">$F106+$F108*(U106-$N106)-$J108*(U106-$N106)^2/2</f>
        <v>22.05743168</v>
      </c>
      <c r="V107" s="5" t="n">
        <f aca="false">$F106+$F108*(V106-$N106)-$J108*(V106-$N106)^2/2</f>
        <v>26.77979648</v>
      </c>
      <c r="W107" s="5" t="n">
        <f aca="false">$F106+$F108*(W106-$N106)-$J108*(W106-$N106)^2/2</f>
        <v>30.40812992</v>
      </c>
      <c r="X107" s="5" t="n">
        <f aca="false">$F106+$F108*(X106-$N106)-$J108*(X106-$N106)^2/2</f>
        <v>32.942432</v>
      </c>
      <c r="Y107" s="5" t="n">
        <f aca="false">$F106+$F108*(Y106-$N106)-$J108*(Y106-$N106)^2/2</f>
        <v>34.38270272</v>
      </c>
      <c r="Z107" s="5" t="n">
        <f aca="false">$F106+$F108*(Z106-$N106)-$J108*(Z106-$N106)^2/2</f>
        <v>34.72894208</v>
      </c>
      <c r="AA107" s="5" t="n">
        <f aca="false">$F106+$F108*(AA106-$N106)-$J108*(AA106-$N106)^2/2</f>
        <v>33.98115008</v>
      </c>
      <c r="AB107" s="5" t="n">
        <f aca="false">$F106+$F108*(AB106-$N106)-$J108*(AB106-$N106)^2/2</f>
        <v>32.13932672</v>
      </c>
      <c r="AC107" s="5" t="n">
        <f aca="false">$F106+$F108*(AC106-$N106)-$J108*(AC106-$N106)^2/2</f>
        <v>29.203472</v>
      </c>
      <c r="AD107" s="5" t="n">
        <f aca="false">$F106+$F108*(AD106-$N106)-$J108*(AD106-$N106)^2/2</f>
        <v>25.17358592</v>
      </c>
      <c r="AE107" s="5" t="n">
        <f aca="false">$F106+$F108*(AE106-$N106)-$J108*(AE106-$N106)^2/2</f>
        <v>20.04966848</v>
      </c>
      <c r="AF107" s="5" t="n">
        <f aca="false">$F106+$F108*(AF106-$N106)-$J108*(AF106-$N106)^2/2</f>
        <v>13.83171968</v>
      </c>
      <c r="AG107" s="5" t="n">
        <f aca="false">$F106+$F108*(AG106-$N106)-$J108*(AG106-$N106)^2/2</f>
        <v>6.51973951999997</v>
      </c>
      <c r="AH107" s="5" t="n">
        <f aca="false">$F106+$F108*(AH106-$N106)-$J108*(AH106-$N106)^2/2</f>
        <v>-1.88627200000005</v>
      </c>
      <c r="AI107" s="5" t="n">
        <f aca="false">$F106+$F108*(AI106-$N106)-$J108*(AI106-$N106)^2/2</f>
        <v>-11.38631488</v>
      </c>
      <c r="AJ107" s="5" t="n">
        <f aca="false">$F106+$F108*(AJ106-$N106)-$J108*(AJ106-$N106)^2/2</f>
        <v>-21.98038912</v>
      </c>
      <c r="AK107" s="5" t="n">
        <f aca="false">$F106+$F108*(AK106-$N106)-$J108*(AK106-$N106)^2/2</f>
        <v>-33.6684947199999</v>
      </c>
      <c r="AL107" s="15" t="n">
        <f aca="false">$F106+$F108*(AL106-$N106)-$J108*(AL106-$N106)^2/2</f>
        <v>-45.8961999999999</v>
      </c>
      <c r="AM107" s="5" t="n">
        <f aca="false">$F106+$F108*(AM106-$N106)-$J108*(AM106-$N106)^2/2</f>
        <v>-60.3267999999999</v>
      </c>
    </row>
    <row r="108" customFormat="false" ht="12.75" hidden="false" customHeight="false" outlineLevel="0" collapsed="false">
      <c r="A108" s="1" t="n">
        <f aca="false">InvTravi!A228</f>
        <v>2</v>
      </c>
      <c r="B108" s="1" t="n">
        <f aca="false">InvTravi!B228</f>
        <v>19</v>
      </c>
      <c r="C108" s="1" t="n">
        <f aca="false">InvTravi!C228</f>
        <v>20</v>
      </c>
      <c r="D108" s="1" t="n">
        <f aca="false">InvTravi!D228</f>
        <v>4</v>
      </c>
      <c r="E108" s="1" t="str">
        <f aca="false">InvTravi!E228</f>
        <v>Vsin</v>
      </c>
      <c r="F108" s="2" t="n">
        <f aca="false">InvTravi!F228</f>
        <v>89.775</v>
      </c>
      <c r="G108" s="2" t="n">
        <f aca="false">InvTravi!L228</f>
        <v>16.7674</v>
      </c>
      <c r="H108" s="2" t="n">
        <f aca="false">InvTravi!M228</f>
        <v>91.0006</v>
      </c>
      <c r="I108" s="5"/>
      <c r="J108" s="1" t="n">
        <f aca="false">(F108-F109)/$I102</f>
        <v>52.76</v>
      </c>
      <c r="K108" s="1" t="n">
        <f aca="false">(G108-G109)/$I102</f>
        <v>31.63</v>
      </c>
      <c r="M108" s="3" t="s">
        <v>44</v>
      </c>
      <c r="N108" s="5" t="n">
        <f aca="false">G106</f>
        <v>46.0054</v>
      </c>
      <c r="O108" s="15" t="n">
        <f aca="false">$G106+$G108*(O106-$N106)-$K108*(O106-$N106)^2/2</f>
        <v>49.9366525</v>
      </c>
      <c r="P108" s="5" t="n">
        <f aca="false">$G106+$G108*(P106-$N106)-$K108*(P106-$N106)^2/2</f>
        <v>50.143640385</v>
      </c>
      <c r="Q108" s="5" t="n">
        <f aca="false">$G106+$G108*(Q106-$N106)-$K108*(Q106-$N106)^2/2</f>
        <v>50.29745824</v>
      </c>
      <c r="R108" s="5" t="n">
        <f aca="false">$G106+$G108*(R106-$N106)-$K108*(R106-$N106)^2/2</f>
        <v>50.41638496</v>
      </c>
      <c r="S108" s="5" t="n">
        <f aca="false">$G106+$G108*(S106-$N106)-$K108*(S106-$N106)^2/2</f>
        <v>49.879432</v>
      </c>
      <c r="T108" s="5" t="n">
        <f aca="false">$G106+$G108*(T106-$N106)-$K108*(T106-$N106)^2/2</f>
        <v>48.68659936</v>
      </c>
      <c r="U108" s="5" t="n">
        <f aca="false">$G106+$G108*(U106-$N106)-$K108*(U106-$N106)^2/2</f>
        <v>46.83788704</v>
      </c>
      <c r="V108" s="5" t="n">
        <f aca="false">$G106+$G108*(V106-$N106)-$K108*(V106-$N106)^2/2</f>
        <v>44.33329504</v>
      </c>
      <c r="W108" s="5" t="n">
        <f aca="false">$G106+$G108*(W106-$N106)-$K108*(W106-$N106)^2/2</f>
        <v>41.17282336</v>
      </c>
      <c r="X108" s="5" t="n">
        <f aca="false">$G106+$G108*(X106-$N106)-$K108*(X106-$N106)^2/2</f>
        <v>37.356472</v>
      </c>
      <c r="Y108" s="5" t="n">
        <f aca="false">$G106+$G108*(Y106-$N106)-$K108*(Y106-$N106)^2/2</f>
        <v>32.88424096</v>
      </c>
      <c r="Z108" s="5" t="n">
        <f aca="false">$G106+$G108*(Z106-$N106)-$K108*(Z106-$N106)^2/2</f>
        <v>27.75613024</v>
      </c>
      <c r="AA108" s="5" t="n">
        <f aca="false">$G106+$G108*(AA106-$N106)-$K108*(AA106-$N106)^2/2</f>
        <v>21.97213984</v>
      </c>
      <c r="AB108" s="5" t="n">
        <f aca="false">$G106+$G108*(AB106-$N106)-$K108*(AB106-$N106)^2/2</f>
        <v>15.53226976</v>
      </c>
      <c r="AC108" s="5" t="n">
        <f aca="false">$G106+$G108*(AC106-$N106)-$K108*(AC106-$N106)^2/2</f>
        <v>8.43651999999997</v>
      </c>
      <c r="AD108" s="5" t="n">
        <f aca="false">$G106+$G108*(AD106-$N106)-$K108*(AD106-$N106)^2/2</f>
        <v>0.684890559999957</v>
      </c>
      <c r="AE108" s="5" t="n">
        <f aca="false">$G106+$G108*(AE106-$N106)-$K108*(AE106-$N106)^2/2</f>
        <v>-7.72261856000004</v>
      </c>
      <c r="AF108" s="5" t="n">
        <f aca="false">$G106+$G108*(AF106-$N106)-$K108*(AF106-$N106)^2/2</f>
        <v>-16.7860073600001</v>
      </c>
      <c r="AG108" s="5" t="n">
        <f aca="false">$G106+$G108*(AG106-$N106)-$K108*(AG106-$N106)^2/2</f>
        <v>-26.5052758400001</v>
      </c>
      <c r="AH108" s="5" t="n">
        <f aca="false">$G106+$G108*(AH106-$N106)-$K108*(AH106-$N106)^2/2</f>
        <v>-36.8804240000001</v>
      </c>
      <c r="AI108" s="5" t="n">
        <f aca="false">$G106+$G108*(AI106-$N106)-$K108*(AI106-$N106)^2/2</f>
        <v>-47.9114518400001</v>
      </c>
      <c r="AJ108" s="5" t="n">
        <f aca="false">$G106+$G108*(AJ106-$N106)-$K108*(AJ106-$N106)^2/2</f>
        <v>-59.5983593600001</v>
      </c>
      <c r="AK108" s="5" t="n">
        <f aca="false">$G106+$G108*(AK106-$N106)-$K108*(AK106-$N106)^2/2</f>
        <v>-71.94114656</v>
      </c>
      <c r="AL108" s="15" t="n">
        <f aca="false">$G106+$G108*(AL106-$N106)-$K108*(AL106-$N106)^2/2</f>
        <v>-84.3851075</v>
      </c>
      <c r="AM108" s="5" t="n">
        <f aca="false">$G106+$G108*(AM106-$N106)-$K108*(AM106-$N106)^2/2</f>
        <v>-98.59436</v>
      </c>
    </row>
    <row r="109" customFormat="false" ht="12.75" hidden="false" customHeight="false" outlineLevel="0" collapsed="false">
      <c r="A109" s="1" t="n">
        <f aca="false">InvTravi!A229</f>
        <v>2</v>
      </c>
      <c r="B109" s="1" t="n">
        <f aca="false">InvTravi!B229</f>
        <v>19</v>
      </c>
      <c r="C109" s="1" t="n">
        <f aca="false">InvTravi!C229</f>
        <v>20</v>
      </c>
      <c r="D109" s="1" t="n">
        <f aca="false">InvTravi!D229</f>
        <v>4</v>
      </c>
      <c r="E109" s="1" t="str">
        <f aca="false">InvTravi!E229</f>
        <v>Vdes</v>
      </c>
      <c r="F109" s="2" t="n">
        <f aca="false">InvTravi!F229</f>
        <v>-100.161</v>
      </c>
      <c r="G109" s="2" t="n">
        <f aca="false">InvTravi!L229</f>
        <v>-97.1006</v>
      </c>
      <c r="H109" s="2" t="n">
        <f aca="false">InvTravi!M229</f>
        <v>-22.8674</v>
      </c>
      <c r="I109" s="5"/>
      <c r="M109" s="3" t="s">
        <v>45</v>
      </c>
      <c r="N109" s="5" t="n">
        <f aca="false">H106</f>
        <v>-96.1254</v>
      </c>
      <c r="O109" s="15" t="n">
        <f aca="false">$H106+$H108*(O106-$N106)-$K108*(O106-$N106)^2/2</f>
        <v>-66.2125275</v>
      </c>
      <c r="P109" s="5" t="n">
        <f aca="false">$H106+$H108*(P106-$N106)-$K108*(P106-$N106)^2/2</f>
        <v>-62.961978415</v>
      </c>
      <c r="Q109" s="5" t="n">
        <f aca="false">$H106+$H108*(Q106-$N106)-$K108*(Q106-$N106)^2/2</f>
        <v>-59.76459936</v>
      </c>
      <c r="R109" s="5" t="n">
        <f aca="false">$H106+$H108*(R106-$N106)-$K108*(R106-$N106)^2/2</f>
        <v>-48.95609184</v>
      </c>
      <c r="S109" s="5" t="n">
        <f aca="false">$H106+$H108*(S106-$N106)-$K108*(S106-$N106)^2/2</f>
        <v>-38.803464</v>
      </c>
      <c r="T109" s="5" t="n">
        <f aca="false">$H106+$H108*(T106-$N106)-$K108*(T106-$N106)^2/2</f>
        <v>-29.30671584</v>
      </c>
      <c r="U109" s="5" t="n">
        <f aca="false">$H106+$H108*(U106-$N106)-$K108*(U106-$N106)^2/2</f>
        <v>-20.4658473599999</v>
      </c>
      <c r="V109" s="5" t="n">
        <f aca="false">$H106+$H108*(V106-$N106)-$K108*(V106-$N106)^2/2</f>
        <v>-12.28085856</v>
      </c>
      <c r="W109" s="5" t="n">
        <f aca="false">$H106+$H108*(W106-$N106)-$K108*(W106-$N106)^2/2</f>
        <v>-4.75174943999993</v>
      </c>
      <c r="X109" s="5" t="n">
        <f aca="false">$H106+$H108*(X106-$N106)-$K108*(X106-$N106)^2/2</f>
        <v>2.12147999999999</v>
      </c>
      <c r="Y109" s="5" t="n">
        <f aca="false">$H106+$H108*(Y106-$N106)-$K108*(Y106-$N106)^2/2</f>
        <v>8.33882975999999</v>
      </c>
      <c r="Z109" s="5" t="n">
        <f aca="false">$H106+$H108*(Z106-$N106)-$K108*(Z106-$N106)^2/2</f>
        <v>13.90029984</v>
      </c>
      <c r="AA109" s="5" t="n">
        <f aca="false">$H106+$H108*(AA106-$N106)-$K108*(AA106-$N106)^2/2</f>
        <v>18.80589024</v>
      </c>
      <c r="AB109" s="5" t="n">
        <f aca="false">$H106+$H108*(AB106-$N106)-$K108*(AB106-$N106)^2/2</f>
        <v>23.05560096</v>
      </c>
      <c r="AC109" s="5" t="n">
        <f aca="false">$H106+$H108*(AC106-$N106)-$K108*(AC106-$N106)^2/2</f>
        <v>26.649432</v>
      </c>
      <c r="AD109" s="5" t="n">
        <f aca="false">$H106+$H108*(AD106-$N106)-$K108*(AD106-$N106)^2/2</f>
        <v>29.58738336</v>
      </c>
      <c r="AE109" s="5" t="n">
        <f aca="false">$H106+$H108*(AE106-$N106)-$K108*(AE106-$N106)^2/2</f>
        <v>31.86945504</v>
      </c>
      <c r="AF109" s="5" t="n">
        <f aca="false">$H106+$H108*(AF106-$N106)-$K108*(AF106-$N106)^2/2</f>
        <v>33.49564704</v>
      </c>
      <c r="AG109" s="5" t="n">
        <f aca="false">$H106+$H108*(AG106-$N106)-$K108*(AG106-$N106)^2/2</f>
        <v>34.46595936</v>
      </c>
      <c r="AH109" s="5" t="n">
        <f aca="false">$H106+$H108*(AH106-$N106)-$K108*(AH106-$N106)^2/2</f>
        <v>34.780392</v>
      </c>
      <c r="AI109" s="5" t="n">
        <f aca="false">$H106+$H108*(AI106-$N106)-$K108*(AI106-$N106)^2/2</f>
        <v>34.43894496</v>
      </c>
      <c r="AJ109" s="5" t="n">
        <f aca="false">$H106+$H108*(AJ106-$N106)-$K108*(AJ106-$N106)^2/2</f>
        <v>33.44161824</v>
      </c>
      <c r="AK109" s="5" t="n">
        <f aca="false">$H106+$H108*(AK106-$N106)-$K108*(AK106-$N106)^2/2</f>
        <v>31.78841184</v>
      </c>
      <c r="AL109" s="15" t="n">
        <f aca="false">$H106+$H108*(AL106-$N106)-$K108*(AL106-$N106)^2/2</f>
        <v>29.5886325</v>
      </c>
      <c r="AM109" s="5" t="n">
        <f aca="false">$H106+$H108*(AM106-$N106)-$K108*(AM106-$N106)^2/2</f>
        <v>26.51436</v>
      </c>
    </row>
    <row r="110" customFormat="false" ht="12.75" hidden="false" customHeight="false" outlineLevel="0" collapsed="false">
      <c r="A110" s="1" t="n">
        <f aca="false">InvTravi!A230</f>
        <v>2</v>
      </c>
      <c r="B110" s="1" t="n">
        <f aca="false">InvTravi!B230</f>
        <v>19</v>
      </c>
      <c r="C110" s="1" t="n">
        <f aca="false">InvTravi!C230</f>
        <v>20</v>
      </c>
      <c r="D110" s="1" t="n">
        <f aca="false">InvTravi!D230</f>
        <v>3</v>
      </c>
      <c r="E110" s="1" t="str">
        <f aca="false">InvTravi!E230</f>
        <v>Msin</v>
      </c>
      <c r="F110" s="2" t="n">
        <f aca="false">InvTravi!F230</f>
        <v>-46.172</v>
      </c>
      <c r="G110" s="2" t="n">
        <f aca="false">InvTravi!L230</f>
        <v>75.2084</v>
      </c>
      <c r="H110" s="2" t="n">
        <f aca="false">InvTravi!M230</f>
        <v>-130.6684</v>
      </c>
      <c r="I110" s="5" t="n">
        <f aca="false">I106</f>
        <v>3.6</v>
      </c>
      <c r="L110" s="1" t="n">
        <f aca="false">D110</f>
        <v>3</v>
      </c>
      <c r="M110" s="1" t="s">
        <v>62</v>
      </c>
      <c r="N110" s="5" t="n">
        <f aca="false">N106</f>
        <v>10.4</v>
      </c>
      <c r="O110" s="15" t="n">
        <f aca="false">O106</f>
        <v>10.75</v>
      </c>
      <c r="P110" s="5" t="n">
        <f aca="false">P106</f>
        <v>10.791</v>
      </c>
      <c r="Q110" s="5" t="n">
        <f aca="false">Q106</f>
        <v>10.832</v>
      </c>
      <c r="R110" s="5" t="n">
        <f aca="false">R106</f>
        <v>10.976</v>
      </c>
      <c r="S110" s="5" t="n">
        <f aca="false">S106</f>
        <v>11.12</v>
      </c>
      <c r="T110" s="5" t="n">
        <f aca="false">T106</f>
        <v>11.264</v>
      </c>
      <c r="U110" s="5" t="n">
        <f aca="false">U106</f>
        <v>11.408</v>
      </c>
      <c r="V110" s="5" t="n">
        <f aca="false">V106</f>
        <v>11.552</v>
      </c>
      <c r="W110" s="5" t="n">
        <f aca="false">W106</f>
        <v>11.696</v>
      </c>
      <c r="X110" s="5" t="n">
        <f aca="false">X106</f>
        <v>11.84</v>
      </c>
      <c r="Y110" s="5" t="n">
        <f aca="false">Y106</f>
        <v>11.984</v>
      </c>
      <c r="Z110" s="5" t="n">
        <f aca="false">Z106</f>
        <v>12.128</v>
      </c>
      <c r="AA110" s="5" t="n">
        <f aca="false">AA106</f>
        <v>12.272</v>
      </c>
      <c r="AB110" s="5" t="n">
        <f aca="false">AB106</f>
        <v>12.416</v>
      </c>
      <c r="AC110" s="5" t="n">
        <f aca="false">AC106</f>
        <v>12.56</v>
      </c>
      <c r="AD110" s="5" t="n">
        <f aca="false">AD106</f>
        <v>12.704</v>
      </c>
      <c r="AE110" s="5" t="n">
        <f aca="false">AE106</f>
        <v>12.848</v>
      </c>
      <c r="AF110" s="5" t="n">
        <f aca="false">AF106</f>
        <v>12.992</v>
      </c>
      <c r="AG110" s="5" t="n">
        <f aca="false">AG106</f>
        <v>13.136</v>
      </c>
      <c r="AH110" s="5" t="n">
        <f aca="false">AH106</f>
        <v>13.28</v>
      </c>
      <c r="AI110" s="5" t="n">
        <f aca="false">AI106</f>
        <v>13.424</v>
      </c>
      <c r="AJ110" s="5" t="n">
        <f aca="false">AJ106</f>
        <v>13.568</v>
      </c>
      <c r="AK110" s="5" t="n">
        <f aca="false">AK106</f>
        <v>13.712</v>
      </c>
      <c r="AL110" s="15" t="n">
        <f aca="false">AL106</f>
        <v>13.85</v>
      </c>
      <c r="AM110" s="5" t="n">
        <f aca="false">AM106</f>
        <v>14</v>
      </c>
    </row>
    <row r="111" customFormat="false" ht="12.75" hidden="false" customHeight="false" outlineLevel="0" collapsed="false">
      <c r="A111" s="1" t="n">
        <f aca="false">InvTravi!A231</f>
        <v>2</v>
      </c>
      <c r="B111" s="1" t="n">
        <f aca="false">InvTravi!B231</f>
        <v>19</v>
      </c>
      <c r="C111" s="1" t="n">
        <f aca="false">InvTravi!C231</f>
        <v>20</v>
      </c>
      <c r="D111" s="1" t="n">
        <f aca="false">InvTravi!D231</f>
        <v>3</v>
      </c>
      <c r="E111" s="1" t="str">
        <f aca="false">InvTravi!E231</f>
        <v>Mdes</v>
      </c>
      <c r="F111" s="2" t="n">
        <f aca="false">InvTravi!F231</f>
        <v>-54.895</v>
      </c>
      <c r="G111" s="2" t="n">
        <f aca="false">InvTravi!L231</f>
        <v>-122.5995</v>
      </c>
      <c r="H111" s="2" t="n">
        <f aca="false">InvTravi!M231</f>
        <v>56.8475</v>
      </c>
      <c r="I111" s="5"/>
      <c r="M111" s="3" t="s">
        <v>38</v>
      </c>
      <c r="N111" s="5" t="n">
        <f aca="false">F110</f>
        <v>-46.172</v>
      </c>
      <c r="O111" s="15" t="n">
        <f aca="false">$F110+$F112*(O110-$N110)-$J112*(O110-$N110)^2/2</f>
        <v>-17.0128</v>
      </c>
      <c r="P111" s="5" t="n">
        <f aca="false">$F110+$F112*(P110-$N110)-$J112*(P110-$N110)^2/2</f>
        <v>-14.01990578</v>
      </c>
      <c r="Q111" s="5" t="n">
        <f aca="false">$F110+$F112*(Q110-$N110)-$J112*(Q110-$N110)^2/2</f>
        <v>-11.11570112</v>
      </c>
      <c r="R111" s="5" t="n">
        <f aca="false">$F110+$F112*(R110-$N110)-$J112*(R110-$N110)^2/2</f>
        <v>-1.61833087999996</v>
      </c>
      <c r="S111" s="5" t="n">
        <f aca="false">$F110+$F112*(S110-$N110)-$J112*(S110-$N110)^2/2</f>
        <v>6.78500800000004</v>
      </c>
      <c r="T111" s="5" t="n">
        <f aca="false">$F110+$F112*(T110-$N110)-$J112*(T110-$N110)^2/2</f>
        <v>14.09431552</v>
      </c>
      <c r="U111" s="5" t="n">
        <f aca="false">$F110+$F112*(U110-$N110)-$J112*(U110-$N110)^2/2</f>
        <v>20.30959168</v>
      </c>
      <c r="V111" s="5" t="n">
        <f aca="false">$F110+$F112*(V110-$N110)-$J112*(V110-$N110)^2/2</f>
        <v>25.43083648</v>
      </c>
      <c r="W111" s="5" t="n">
        <f aca="false">$F110+$F112*(W110-$N110)-$J112*(W110-$N110)^2/2</f>
        <v>29.45804992</v>
      </c>
      <c r="X111" s="5" t="n">
        <f aca="false">$F110+$F112*(X110-$N110)-$J112*(X110-$N110)^2/2</f>
        <v>32.391232</v>
      </c>
      <c r="Y111" s="5" t="n">
        <f aca="false">$F110+$F112*(Y110-$N110)-$J112*(Y110-$N110)^2/2</f>
        <v>34.23038272</v>
      </c>
      <c r="Z111" s="5" t="n">
        <f aca="false">$F110+$F112*(Z110-$N110)-$J112*(Z110-$N110)^2/2</f>
        <v>34.97550208</v>
      </c>
      <c r="AA111" s="5" t="n">
        <f aca="false">$F110+$F112*(AA110-$N110)-$J112*(AA110-$N110)^2/2</f>
        <v>34.62659008</v>
      </c>
      <c r="AB111" s="5" t="n">
        <f aca="false">$F110+$F112*(AB110-$N110)-$J112*(AB110-$N110)^2/2</f>
        <v>33.18364672</v>
      </c>
      <c r="AC111" s="5" t="n">
        <f aca="false">$F110+$F112*(AC110-$N110)-$J112*(AC110-$N110)^2/2</f>
        <v>30.646672</v>
      </c>
      <c r="AD111" s="5" t="n">
        <f aca="false">$F110+$F112*(AD110-$N110)-$J112*(AD110-$N110)^2/2</f>
        <v>27.01566592</v>
      </c>
      <c r="AE111" s="5" t="n">
        <f aca="false">$F110+$F112*(AE110-$N110)-$J112*(AE110-$N110)^2/2</f>
        <v>22.29062848</v>
      </c>
      <c r="AF111" s="5" t="n">
        <f aca="false">$F110+$F112*(AF110-$N110)-$J112*(AF110-$N110)^2/2</f>
        <v>16.47155968</v>
      </c>
      <c r="AG111" s="5" t="n">
        <f aca="false">$F110+$F112*(AG110-$N110)-$J112*(AG110-$N110)^2/2</f>
        <v>9.55845951999999</v>
      </c>
      <c r="AH111" s="5" t="n">
        <f aca="false">$F110+$F112*(AH110-$N110)-$J112*(AH110-$N110)^2/2</f>
        <v>1.55132799999996</v>
      </c>
      <c r="AI111" s="5" t="n">
        <f aca="false">$F110+$F112*(AI110-$N110)-$J112*(AI110-$N110)^2/2</f>
        <v>-7.54983488000008</v>
      </c>
      <c r="AJ111" s="5" t="n">
        <f aca="false">$F110+$F112*(AJ110-$N110)-$J112*(AJ110-$N110)^2/2</f>
        <v>-17.7450291200001</v>
      </c>
      <c r="AK111" s="5" t="n">
        <f aca="false">$F110+$F112*(AK110-$N110)-$J112*(AK110-$N110)^2/2</f>
        <v>-29.0342547199999</v>
      </c>
      <c r="AL111" s="15" t="n">
        <f aca="false">$F110+$F112*(AL110-$N110)-$J112*(AL110-$N110)^2/2</f>
        <v>-40.8796999999998</v>
      </c>
      <c r="AM111" s="5" t="n">
        <f aca="false">$F110+$F112*(AM110-$N110)-$J112*(AM110-$N110)^2/2</f>
        <v>-54.8947999999999</v>
      </c>
    </row>
    <row r="112" customFormat="false" ht="12.75" hidden="false" customHeight="false" outlineLevel="0" collapsed="false">
      <c r="A112" s="1" t="n">
        <f aca="false">InvTravi!A232</f>
        <v>2</v>
      </c>
      <c r="B112" s="1" t="n">
        <f aca="false">InvTravi!B232</f>
        <v>19</v>
      </c>
      <c r="C112" s="1" t="n">
        <f aca="false">InvTravi!C232</f>
        <v>20</v>
      </c>
      <c r="D112" s="1" t="n">
        <f aca="false">InvTravi!D232</f>
        <v>3</v>
      </c>
      <c r="E112" s="1" t="str">
        <f aca="false">InvTravi!E232</f>
        <v>Vsin</v>
      </c>
      <c r="F112" s="2" t="n">
        <f aca="false">InvTravi!F232</f>
        <v>92.545</v>
      </c>
      <c r="G112" s="2" t="n">
        <f aca="false">InvTravi!L232</f>
        <v>1.9862</v>
      </c>
      <c r="H112" s="2" t="n">
        <f aca="false">InvTravi!M232</f>
        <v>109.0218</v>
      </c>
      <c r="I112" s="5"/>
      <c r="J112" s="1" t="n">
        <f aca="false">(F112-F113)/$I102</f>
        <v>52.76</v>
      </c>
      <c r="K112" s="1" t="n">
        <f aca="false">(G112-G113)/$I102</f>
        <v>31.63</v>
      </c>
      <c r="M112" s="3" t="s">
        <v>44</v>
      </c>
      <c r="N112" s="5" t="n">
        <f aca="false">G110</f>
        <v>75.2084</v>
      </c>
      <c r="O112" s="15" t="n">
        <f aca="false">$G110+$G112*(O110-$N110)-$K112*(O110-$N110)^2/2</f>
        <v>73.9662325</v>
      </c>
      <c r="P112" s="5" t="n">
        <f aca="false">$G110+$G112*(P110-$N110)-$K112*(P110-$N110)^2/2</f>
        <v>73.567191185</v>
      </c>
      <c r="Q112" s="5" t="n">
        <f aca="false">$G110+$G112*(Q110-$N110)-$K112*(Q110-$N110)^2/2</f>
        <v>73.11497984</v>
      </c>
      <c r="R112" s="5" t="n">
        <f aca="false">$G110+$G112*(R110-$N110)-$K112*(R110-$N110)^2/2</f>
        <v>71.10541376</v>
      </c>
      <c r="S112" s="5" t="n">
        <f aca="false">$G110+$G112*(S110-$N110)-$K112*(S110-$N110)^2/2</f>
        <v>68.439968</v>
      </c>
      <c r="T112" s="5" t="n">
        <f aca="false">$G110+$G112*(T110-$N110)-$K112*(T110-$N110)^2/2</f>
        <v>65.11864256</v>
      </c>
      <c r="U112" s="5" t="n">
        <f aca="false">$G110+$G112*(U110-$N110)-$K112*(U110-$N110)^2/2</f>
        <v>61.14143744</v>
      </c>
      <c r="V112" s="5" t="n">
        <f aca="false">$G110+$G112*(V110-$N110)-$K112*(V110-$N110)^2/2</f>
        <v>56.50835264</v>
      </c>
      <c r="W112" s="5" t="n">
        <f aca="false">$G110+$G112*(W110-$N110)-$K112*(W110-$N110)^2/2</f>
        <v>51.21938816</v>
      </c>
      <c r="X112" s="5" t="n">
        <f aca="false">$G110+$G112*(X110-$N110)-$K112*(X110-$N110)^2/2</f>
        <v>45.274544</v>
      </c>
      <c r="Y112" s="5" t="n">
        <f aca="false">$G110+$G112*(Y110-$N110)-$K112*(Y110-$N110)^2/2</f>
        <v>38.67382016</v>
      </c>
      <c r="Z112" s="5" t="n">
        <f aca="false">$G110+$G112*(Z110-$N110)-$K112*(Z110-$N110)^2/2</f>
        <v>31.41721664</v>
      </c>
      <c r="AA112" s="5" t="n">
        <f aca="false">$G110+$G112*(AA110-$N110)-$K112*(AA110-$N110)^2/2</f>
        <v>23.50473344</v>
      </c>
      <c r="AB112" s="5" t="n">
        <f aca="false">$G110+$G112*(AB110-$N110)-$K112*(AB110-$N110)^2/2</f>
        <v>14.93637056</v>
      </c>
      <c r="AC112" s="5" t="n">
        <f aca="false">$G110+$G112*(AC110-$N110)-$K112*(AC110-$N110)^2/2</f>
        <v>5.71212799999998</v>
      </c>
      <c r="AD112" s="5" t="n">
        <f aca="false">$G110+$G112*(AD110-$N110)-$K112*(AD110-$N110)^2/2</f>
        <v>-4.16799424000001</v>
      </c>
      <c r="AE112" s="5" t="n">
        <f aca="false">$G110+$G112*(AE110-$N110)-$K112*(AE110-$N110)^2/2</f>
        <v>-14.70399616</v>
      </c>
      <c r="AF112" s="5" t="n">
        <f aca="false">$G110+$G112*(AF110-$N110)-$K112*(AF110-$N110)^2/2</f>
        <v>-25.89587776</v>
      </c>
      <c r="AG112" s="5" t="n">
        <f aca="false">$G110+$G112*(AG110-$N110)-$K112*(AG110-$N110)^2/2</f>
        <v>-37.7436390400001</v>
      </c>
      <c r="AH112" s="5" t="n">
        <f aca="false">$G110+$G112*(AH110-$N110)-$K112*(AH110-$N110)^2/2</f>
        <v>-50.2472800000001</v>
      </c>
      <c r="AI112" s="5" t="n">
        <f aca="false">$G110+$G112*(AI110-$N110)-$K112*(AI110-$N110)^2/2</f>
        <v>-63.4068006400001</v>
      </c>
      <c r="AJ112" s="5" t="n">
        <f aca="false">$G110+$G112*(AJ110-$N110)-$K112*(AJ110-$N110)^2/2</f>
        <v>-77.2222009600001</v>
      </c>
      <c r="AK112" s="5" t="n">
        <f aca="false">$G110+$G112*(AK110-$N110)-$K112*(AK110-$N110)^2/2</f>
        <v>-91.6934809599999</v>
      </c>
      <c r="AL112" s="15" t="n">
        <f aca="false">$G110+$G112*(AL110-$N110)-$K112*(AL110-$N110)^2/2</f>
        <v>-106.1772475</v>
      </c>
      <c r="AM112" s="5" t="n">
        <f aca="false">$G110+$G112*(AM110-$N110)-$K112*(AM110-$N110)^2/2</f>
        <v>-122.60368</v>
      </c>
    </row>
    <row r="113" customFormat="false" ht="12.75" hidden="false" customHeight="false" outlineLevel="0" collapsed="false">
      <c r="A113" s="1" t="n">
        <f aca="false">InvTravi!A233</f>
        <v>2</v>
      </c>
      <c r="B113" s="1" t="n">
        <f aca="false">InvTravi!B233</f>
        <v>19</v>
      </c>
      <c r="C113" s="1" t="n">
        <f aca="false">InvTravi!C233</f>
        <v>20</v>
      </c>
      <c r="D113" s="1" t="n">
        <f aca="false">InvTravi!D233</f>
        <v>3</v>
      </c>
      <c r="E113" s="1" t="str">
        <f aca="false">InvTravi!E233</f>
        <v>Vdes</v>
      </c>
      <c r="F113" s="2" t="n">
        <f aca="false">InvTravi!F233</f>
        <v>-97.391</v>
      </c>
      <c r="G113" s="2" t="n">
        <f aca="false">InvTravi!L233</f>
        <v>-111.8818</v>
      </c>
      <c r="H113" s="2" t="n">
        <f aca="false">InvTravi!M233</f>
        <v>-4.8462</v>
      </c>
      <c r="I113" s="5"/>
      <c r="M113" s="3" t="s">
        <v>45</v>
      </c>
      <c r="N113" s="5" t="n">
        <f aca="false">H110</f>
        <v>-130.6684</v>
      </c>
      <c r="O113" s="15" t="n">
        <f aca="false">$H110+$H112*(O110-$N110)-$K112*(O110-$N110)^2/2</f>
        <v>-94.4481075</v>
      </c>
      <c r="P113" s="5" t="n">
        <f aca="false">$H110+$H112*(P110-$N110)-$K112*(P110-$N110)^2/2</f>
        <v>-90.458689215</v>
      </c>
      <c r="Q113" s="5" t="n">
        <f aca="false">$H110+$H112*(Q110-$N110)-$K112*(Q110-$N110)^2/2</f>
        <v>-86.52244096</v>
      </c>
      <c r="R113" s="5" t="n">
        <f aca="false">$H110+$H112*(R110-$N110)-$K112*(R110-$N110)^2/2</f>
        <v>-73.11888064</v>
      </c>
      <c r="S113" s="5" t="n">
        <f aca="false">$H110+$H112*(S110-$N110)-$K112*(S110-$N110)^2/2</f>
        <v>-60.3711999999999</v>
      </c>
      <c r="T113" s="5" t="n">
        <f aca="false">$H110+$H112*(T110-$N110)-$K112*(T110-$N110)^2/2</f>
        <v>-48.2793990399999</v>
      </c>
      <c r="U113" s="5" t="n">
        <f aca="false">$H110+$H112*(U110-$N110)-$K112*(U110-$N110)^2/2</f>
        <v>-36.8434777599999</v>
      </c>
      <c r="V113" s="5" t="n">
        <f aca="false">$H110+$H112*(V110-$N110)-$K112*(V110-$N110)^2/2</f>
        <v>-26.0634361600001</v>
      </c>
      <c r="W113" s="5" t="n">
        <f aca="false">$H110+$H112*(W110-$N110)-$K112*(W110-$N110)^2/2</f>
        <v>-15.9392742399999</v>
      </c>
      <c r="X113" s="5" t="n">
        <f aca="false">$H110+$H112*(X110-$N110)-$K112*(X110-$N110)^2/2</f>
        <v>-6.47099200000003</v>
      </c>
      <c r="Y113" s="5" t="n">
        <f aca="false">$H110+$H112*(Y110-$N110)-$K112*(Y110-$N110)^2/2</f>
        <v>2.34141055999998</v>
      </c>
      <c r="Z113" s="5" t="n">
        <f aca="false">$H110+$H112*(Z110-$N110)-$K112*(Z110-$N110)^2/2</f>
        <v>10.49793344</v>
      </c>
      <c r="AA113" s="5" t="n">
        <f aca="false">$H110+$H112*(AA110-$N110)-$K112*(AA110-$N110)^2/2</f>
        <v>17.99857664</v>
      </c>
      <c r="AB113" s="5" t="n">
        <f aca="false">$H110+$H112*(AB110-$N110)-$K112*(AB110-$N110)^2/2</f>
        <v>24.84334016</v>
      </c>
      <c r="AC113" s="5" t="n">
        <f aca="false">$H110+$H112*(AC110-$N110)-$K112*(AC110-$N110)^2/2</f>
        <v>31.032224</v>
      </c>
      <c r="AD113" s="5" t="n">
        <f aca="false">$H110+$H112*(AD110-$N110)-$K112*(AD110-$N110)^2/2</f>
        <v>36.56522816</v>
      </c>
      <c r="AE113" s="5" t="n">
        <f aca="false">$H110+$H112*(AE110-$N110)-$K112*(AE110-$N110)^2/2</f>
        <v>41.4423526400001</v>
      </c>
      <c r="AF113" s="5" t="n">
        <f aca="false">$H110+$H112*(AF110-$N110)-$K112*(AF110-$N110)^2/2</f>
        <v>45.66359744</v>
      </c>
      <c r="AG113" s="5" t="n">
        <f aca="false">$H110+$H112*(AG110-$N110)-$K112*(AG110-$N110)^2/2</f>
        <v>49.22896256</v>
      </c>
      <c r="AH113" s="5" t="n">
        <f aca="false">$H110+$H112*(AH110-$N110)-$K112*(AH110-$N110)^2/2</f>
        <v>52.138448</v>
      </c>
      <c r="AI113" s="5" t="n">
        <f aca="false">$H110+$H112*(AI110-$N110)-$K112*(AI110-$N110)^2/2</f>
        <v>54.39205376</v>
      </c>
      <c r="AJ113" s="5" t="n">
        <f aca="false">$H110+$H112*(AJ110-$N110)-$K112*(AJ110-$N110)^2/2</f>
        <v>55.98977984</v>
      </c>
      <c r="AK113" s="5" t="n">
        <f aca="false">$H110+$H112*(AK110-$N110)-$K112*(AK110-$N110)^2/2</f>
        <v>56.93162624</v>
      </c>
      <c r="AL113" s="15" t="n">
        <f aca="false">$H110+$H112*(AL110-$N110)-$K112*(AL110-$N110)^2/2</f>
        <v>57.2187725</v>
      </c>
      <c r="AM113" s="5" t="n">
        <f aca="false">$H110+$H112*(AM110-$N110)-$K112*(AM110-$N110)^2/2</f>
        <v>56.84768</v>
      </c>
    </row>
    <row r="114" customFormat="false" ht="12.75" hidden="false" customHeight="false" outlineLevel="0" collapsed="false">
      <c r="A114" s="1" t="n">
        <f aca="false">InvTravi!A234</f>
        <v>2</v>
      </c>
      <c r="B114" s="1" t="n">
        <f aca="false">InvTravi!B234</f>
        <v>19</v>
      </c>
      <c r="C114" s="1" t="n">
        <f aca="false">InvTravi!C234</f>
        <v>20</v>
      </c>
      <c r="D114" s="1" t="n">
        <f aca="false">InvTravi!D234</f>
        <v>2</v>
      </c>
      <c r="E114" s="1" t="str">
        <f aca="false">InvTravi!E234</f>
        <v>Msin</v>
      </c>
      <c r="F114" s="2" t="n">
        <f aca="false">InvTravi!F234</f>
        <v>-50.087</v>
      </c>
      <c r="G114" s="2" t="n">
        <f aca="false">InvTravi!L234</f>
        <v>97.5362</v>
      </c>
      <c r="H114" s="2" t="n">
        <f aca="false">InvTravi!M234</f>
        <v>-157.6502</v>
      </c>
      <c r="I114" s="5" t="n">
        <f aca="false">I110</f>
        <v>3.6</v>
      </c>
      <c r="L114" s="1" t="n">
        <f aca="false">D114</f>
        <v>2</v>
      </c>
      <c r="M114" s="1" t="s">
        <v>62</v>
      </c>
      <c r="N114" s="5" t="n">
        <f aca="false">N110</f>
        <v>10.4</v>
      </c>
      <c r="O114" s="15" t="n">
        <f aca="false">O110</f>
        <v>10.75</v>
      </c>
      <c r="P114" s="5" t="n">
        <f aca="false">P110</f>
        <v>10.791</v>
      </c>
      <c r="Q114" s="5" t="n">
        <f aca="false">Q110</f>
        <v>10.832</v>
      </c>
      <c r="R114" s="5" t="n">
        <f aca="false">R110</f>
        <v>10.976</v>
      </c>
      <c r="S114" s="5" t="n">
        <f aca="false">S110</f>
        <v>11.12</v>
      </c>
      <c r="T114" s="5" t="n">
        <f aca="false">T110</f>
        <v>11.264</v>
      </c>
      <c r="U114" s="5" t="n">
        <f aca="false">U110</f>
        <v>11.408</v>
      </c>
      <c r="V114" s="5" t="n">
        <f aca="false">V110</f>
        <v>11.552</v>
      </c>
      <c r="W114" s="5" t="n">
        <f aca="false">W110</f>
        <v>11.696</v>
      </c>
      <c r="X114" s="5" t="n">
        <f aca="false">X110</f>
        <v>11.84</v>
      </c>
      <c r="Y114" s="5" t="n">
        <f aca="false">Y110</f>
        <v>11.984</v>
      </c>
      <c r="Z114" s="5" t="n">
        <f aca="false">Z110</f>
        <v>12.128</v>
      </c>
      <c r="AA114" s="5" t="n">
        <f aca="false">AA110</f>
        <v>12.272</v>
      </c>
      <c r="AB114" s="5" t="n">
        <f aca="false">AB110</f>
        <v>12.416</v>
      </c>
      <c r="AC114" s="5" t="n">
        <f aca="false">AC110</f>
        <v>12.56</v>
      </c>
      <c r="AD114" s="5" t="n">
        <f aca="false">AD110</f>
        <v>12.704</v>
      </c>
      <c r="AE114" s="5" t="n">
        <f aca="false">AE110</f>
        <v>12.848</v>
      </c>
      <c r="AF114" s="5" t="n">
        <f aca="false">AF110</f>
        <v>12.992</v>
      </c>
      <c r="AG114" s="5" t="n">
        <f aca="false">AG110</f>
        <v>13.136</v>
      </c>
      <c r="AH114" s="5" t="n">
        <f aca="false">AH110</f>
        <v>13.28</v>
      </c>
      <c r="AI114" s="5" t="n">
        <f aca="false">AI110</f>
        <v>13.424</v>
      </c>
      <c r="AJ114" s="5" t="n">
        <f aca="false">AJ110</f>
        <v>13.568</v>
      </c>
      <c r="AK114" s="5" t="n">
        <f aca="false">AK110</f>
        <v>13.712</v>
      </c>
      <c r="AL114" s="15" t="n">
        <f aca="false">AL110</f>
        <v>13.85</v>
      </c>
      <c r="AM114" s="5" t="n">
        <f aca="false">AM110</f>
        <v>14</v>
      </c>
    </row>
    <row r="115" customFormat="false" ht="12.75" hidden="false" customHeight="false" outlineLevel="0" collapsed="false">
      <c r="A115" s="1" t="n">
        <f aca="false">InvTravi!A235</f>
        <v>2</v>
      </c>
      <c r="B115" s="1" t="n">
        <f aca="false">InvTravi!B235</f>
        <v>19</v>
      </c>
      <c r="C115" s="1" t="n">
        <f aca="false">InvTravi!C235</f>
        <v>20</v>
      </c>
      <c r="D115" s="1" t="n">
        <f aca="false">InvTravi!D235</f>
        <v>2</v>
      </c>
      <c r="E115" s="1" t="str">
        <f aca="false">InvTravi!E235</f>
        <v>Mdes</v>
      </c>
      <c r="F115" s="2" t="n">
        <f aca="false">InvTravi!F235</f>
        <v>-52.43</v>
      </c>
      <c r="G115" s="2" t="n">
        <f aca="false">InvTravi!L235</f>
        <v>-142.8104</v>
      </c>
      <c r="H115" s="2" t="n">
        <f aca="false">InvTravi!M235</f>
        <v>80.0024</v>
      </c>
      <c r="I115" s="5"/>
      <c r="M115" s="3" t="s">
        <v>38</v>
      </c>
      <c r="N115" s="5" t="n">
        <f aca="false">F114</f>
        <v>-50.087</v>
      </c>
      <c r="O115" s="15" t="n">
        <f aca="false">$F114+$F116*(O114-$N114)-$J116*(O114-$N114)^2/2</f>
        <v>-20.3076</v>
      </c>
      <c r="P115" s="5" t="n">
        <f aca="false">$F114+$F116*(P114-$N114)-$J116*(P114-$N114)^2/2</f>
        <v>-17.24205378</v>
      </c>
      <c r="Q115" s="5" t="n">
        <f aca="false">$F114+$F116*(Q114-$N114)-$J116*(Q114-$N114)^2/2</f>
        <v>-14.26519712</v>
      </c>
      <c r="R115" s="5" t="n">
        <f aca="false">$F114+$F116*(R114-$N114)-$J116*(R114-$N114)^2/2</f>
        <v>-4.51265887999997</v>
      </c>
      <c r="S115" s="5" t="n">
        <f aca="false">$F114+$F116*(S114-$N114)-$J116*(S114-$N114)^2/2</f>
        <v>4.14584800000002</v>
      </c>
      <c r="T115" s="5" t="n">
        <f aca="false">$F114+$F116*(T114-$N114)-$J116*(T114-$N114)^2/2</f>
        <v>11.71032352</v>
      </c>
      <c r="U115" s="5" t="n">
        <f aca="false">$F114+$F116*(U114-$N114)-$J116*(U114-$N114)^2/2</f>
        <v>18.18076768</v>
      </c>
      <c r="V115" s="5" t="n">
        <f aca="false">$F114+$F116*(V114-$N114)-$J116*(V114-$N114)^2/2</f>
        <v>23.55718048</v>
      </c>
      <c r="W115" s="5" t="n">
        <f aca="false">$F114+$F116*(W114-$N114)-$J116*(W114-$N114)^2/2</f>
        <v>27.83956192</v>
      </c>
      <c r="X115" s="5" t="n">
        <f aca="false">$F114+$F116*(X114-$N114)-$J116*(X114-$N114)^2/2</f>
        <v>31.027912</v>
      </c>
      <c r="Y115" s="5" t="n">
        <f aca="false">$F114+$F116*(Y114-$N114)-$J116*(Y114-$N114)^2/2</f>
        <v>33.12223072</v>
      </c>
      <c r="Z115" s="5" t="n">
        <f aca="false">$F114+$F116*(Z114-$N114)-$J116*(Z114-$N114)^2/2</f>
        <v>34.12251808</v>
      </c>
      <c r="AA115" s="5" t="n">
        <f aca="false">$F114+$F116*(AA114-$N114)-$J116*(AA114-$N114)^2/2</f>
        <v>34.02877408</v>
      </c>
      <c r="AB115" s="5" t="n">
        <f aca="false">$F114+$F116*(AB114-$N114)-$J116*(AB114-$N114)^2/2</f>
        <v>32.84099872</v>
      </c>
      <c r="AC115" s="5" t="n">
        <f aca="false">$F114+$F116*(AC114-$N114)-$J116*(AC114-$N114)^2/2</f>
        <v>30.559192</v>
      </c>
      <c r="AD115" s="5" t="n">
        <f aca="false">$F114+$F116*(AD114-$N114)-$J116*(AD114-$N114)^2/2</f>
        <v>27.18335392</v>
      </c>
      <c r="AE115" s="5" t="n">
        <f aca="false">$F114+$F116*(AE114-$N114)-$J116*(AE114-$N114)^2/2</f>
        <v>22.71348448</v>
      </c>
      <c r="AF115" s="5" t="n">
        <f aca="false">$F114+$F116*(AF114-$N114)-$J116*(AF114-$N114)^2/2</f>
        <v>17.14958368</v>
      </c>
      <c r="AG115" s="5" t="n">
        <f aca="false">$F114+$F116*(AG114-$N114)-$J116*(AG114-$N114)^2/2</f>
        <v>10.49165152</v>
      </c>
      <c r="AH115" s="5" t="n">
        <f aca="false">$F114+$F116*(AH114-$N114)-$J116*(AH114-$N114)^2/2</f>
        <v>2.73968799999994</v>
      </c>
      <c r="AI115" s="5" t="n">
        <f aca="false">$F114+$F116*(AI114-$N114)-$J116*(AI114-$N114)^2/2</f>
        <v>-6.10630688000006</v>
      </c>
      <c r="AJ115" s="5" t="n">
        <f aca="false">$F114+$F116*(AJ114-$N114)-$J116*(AJ114-$N114)^2/2</f>
        <v>-16.04633312</v>
      </c>
      <c r="AK115" s="5" t="n">
        <f aca="false">$F114+$F116*(AK114-$N114)-$J116*(AK114-$N114)^2/2</f>
        <v>-27.0803907199999</v>
      </c>
      <c r="AL115" s="15" t="n">
        <f aca="false">$F114+$F116*(AL114-$N114)-$J116*(AL114-$N114)^2/2</f>
        <v>-38.6812999999999</v>
      </c>
      <c r="AM115" s="5" t="n">
        <f aca="false">$F114+$F116*(AM114-$N114)-$J116*(AM114-$N114)^2/2</f>
        <v>-52.4305999999999</v>
      </c>
    </row>
    <row r="116" customFormat="false" ht="12.75" hidden="false" customHeight="false" outlineLevel="0" collapsed="false">
      <c r="A116" s="1" t="n">
        <f aca="false">InvTravi!A236</f>
        <v>2</v>
      </c>
      <c r="B116" s="1" t="n">
        <f aca="false">InvTravi!B236</f>
        <v>19</v>
      </c>
      <c r="C116" s="1" t="n">
        <f aca="false">InvTravi!C236</f>
        <v>20</v>
      </c>
      <c r="D116" s="1" t="n">
        <f aca="false">InvTravi!D236</f>
        <v>2</v>
      </c>
      <c r="E116" s="1" t="str">
        <f aca="false">InvTravi!E236</f>
        <v>Vsin</v>
      </c>
      <c r="F116" s="2" t="n">
        <f aca="false">InvTravi!F236</f>
        <v>94.317</v>
      </c>
      <c r="G116" s="2" t="n">
        <f aca="false">InvTravi!L236</f>
        <v>-9.8288</v>
      </c>
      <c r="H116" s="2" t="n">
        <f aca="false">InvTravi!M236</f>
        <v>122.9488</v>
      </c>
      <c r="I116" s="5"/>
      <c r="J116" s="1" t="n">
        <f aca="false">(F116-F117)/$I102</f>
        <v>52.76</v>
      </c>
      <c r="K116" s="1" t="n">
        <f aca="false">(G116-G117)/$I102</f>
        <v>31.63</v>
      </c>
      <c r="M116" s="3" t="s">
        <v>44</v>
      </c>
      <c r="N116" s="5" t="n">
        <f aca="false">G114</f>
        <v>97.5362</v>
      </c>
      <c r="O116" s="15" t="n">
        <f aca="false">$G114+$G116*(O114-$N114)-$K116*(O114-$N114)^2/2</f>
        <v>92.1587825</v>
      </c>
      <c r="P116" s="5" t="n">
        <f aca="false">$G114+$G116*(P114-$N114)-$K116*(P114-$N114)^2/2</f>
        <v>91.275326185</v>
      </c>
      <c r="Q116" s="5" t="n">
        <f aca="false">$G114+$G116*(Q114-$N114)-$K116*(Q114-$N114)^2/2</f>
        <v>90.33869984</v>
      </c>
      <c r="R116" s="5" t="n">
        <f aca="false">$G114+$G116*(R114-$N114)-$K116*(R114-$N114)^2/2</f>
        <v>86.62777376</v>
      </c>
      <c r="S116" s="5" t="n">
        <f aca="false">$G114+$G116*(S114-$N114)-$K116*(S114-$N114)^2/2</f>
        <v>82.260968</v>
      </c>
      <c r="T116" s="5" t="n">
        <f aca="false">$G114+$G116*(T114-$N114)-$K116*(T114-$N114)^2/2</f>
        <v>77.23828256</v>
      </c>
      <c r="U116" s="5" t="n">
        <f aca="false">$G114+$G116*(U114-$N114)-$K116*(U114-$N114)^2/2</f>
        <v>71.55971744</v>
      </c>
      <c r="V116" s="5" t="n">
        <f aca="false">$G114+$G116*(V114-$N114)-$K116*(V114-$N114)^2/2</f>
        <v>65.22527264</v>
      </c>
      <c r="W116" s="5" t="n">
        <f aca="false">$G114+$G116*(W114-$N114)-$K116*(W114-$N114)^2/2</f>
        <v>58.2349481599999</v>
      </c>
      <c r="X116" s="5" t="n">
        <f aca="false">$G114+$G116*(X114-$N114)-$K116*(X114-$N114)^2/2</f>
        <v>50.588744</v>
      </c>
      <c r="Y116" s="5" t="n">
        <f aca="false">$G114+$G116*(Y114-$N114)-$K116*(Y114-$N114)^2/2</f>
        <v>42.28666016</v>
      </c>
      <c r="Z116" s="5" t="n">
        <f aca="false">$G114+$G116*(Z114-$N114)-$K116*(Z114-$N114)^2/2</f>
        <v>33.32869664</v>
      </c>
      <c r="AA116" s="5" t="n">
        <f aca="false">$G114+$G116*(AA114-$N114)-$K116*(AA114-$N114)^2/2</f>
        <v>23.71485344</v>
      </c>
      <c r="AB116" s="5" t="n">
        <f aca="false">$G114+$G116*(AB114-$N114)-$K116*(AB114-$N114)^2/2</f>
        <v>13.44513056</v>
      </c>
      <c r="AC116" s="5" t="n">
        <f aca="false">$G114+$G116*(AC114-$N114)-$K116*(AC114-$N114)^2/2</f>
        <v>2.51952799999998</v>
      </c>
      <c r="AD116" s="5" t="n">
        <f aca="false">$G114+$G116*(AD114-$N114)-$K116*(AD114-$N114)^2/2</f>
        <v>-9.06195424000002</v>
      </c>
      <c r="AE116" s="5" t="n">
        <f aca="false">$G114+$G116*(AE114-$N114)-$K116*(AE114-$N114)^2/2</f>
        <v>-21.29931616</v>
      </c>
      <c r="AF116" s="5" t="n">
        <f aca="false">$G114+$G116*(AF114-$N114)-$K116*(AF114-$N114)^2/2</f>
        <v>-34.19255776</v>
      </c>
      <c r="AG116" s="5" t="n">
        <f aca="false">$G114+$G116*(AG114-$N114)-$K116*(AG114-$N114)^2/2</f>
        <v>-47.7416790400001</v>
      </c>
      <c r="AH116" s="5" t="n">
        <f aca="false">$G114+$G116*(AH114-$N114)-$K116*(AH114-$N114)^2/2</f>
        <v>-61.9466800000001</v>
      </c>
      <c r="AI116" s="5" t="n">
        <f aca="false">$G114+$G116*(AI114-$N114)-$K116*(AI114-$N114)^2/2</f>
        <v>-76.8075606400001</v>
      </c>
      <c r="AJ116" s="5" t="n">
        <f aca="false">$G114+$G116*(AJ114-$N114)-$K116*(AJ114-$N114)^2/2</f>
        <v>-92.3243209600001</v>
      </c>
      <c r="AK116" s="5" t="n">
        <f aca="false">$G114+$G116*(AK114-$N114)-$K116*(AK114-$N114)^2/2</f>
        <v>-108.49696096</v>
      </c>
      <c r="AL116" s="15" t="n">
        <f aca="false">$G114+$G116*(AL114-$N114)-$K116*(AL114-$N114)^2/2</f>
        <v>-124.6111975</v>
      </c>
      <c r="AM116" s="5" t="n">
        <f aca="false">$G114+$G116*(AM114-$N114)-$K116*(AM114-$N114)^2/2</f>
        <v>-142.80988</v>
      </c>
    </row>
    <row r="117" customFormat="false" ht="12.75" hidden="false" customHeight="false" outlineLevel="0" collapsed="false">
      <c r="A117" s="1" t="n">
        <f aca="false">InvTravi!A237</f>
        <v>2</v>
      </c>
      <c r="B117" s="1" t="n">
        <f aca="false">InvTravi!B237</f>
        <v>19</v>
      </c>
      <c r="C117" s="1" t="n">
        <f aca="false">InvTravi!C237</f>
        <v>20</v>
      </c>
      <c r="D117" s="1" t="n">
        <f aca="false">InvTravi!D237</f>
        <v>2</v>
      </c>
      <c r="E117" s="1" t="str">
        <f aca="false">InvTravi!E237</f>
        <v>Vdes</v>
      </c>
      <c r="F117" s="2" t="n">
        <f aca="false">InvTravi!F237</f>
        <v>-95.619</v>
      </c>
      <c r="G117" s="2" t="n">
        <f aca="false">InvTravi!L237</f>
        <v>-123.6968</v>
      </c>
      <c r="H117" s="2" t="n">
        <f aca="false">InvTravi!M237</f>
        <v>9.0808</v>
      </c>
      <c r="I117" s="5"/>
      <c r="M117" s="3" t="s">
        <v>45</v>
      </c>
      <c r="N117" s="5" t="n">
        <f aca="false">H114</f>
        <v>-157.6502</v>
      </c>
      <c r="O117" s="15" t="n">
        <f aca="false">$H114+$H116*(O114-$N114)-$K116*(O114-$N114)^2/2</f>
        <v>-116.5554575</v>
      </c>
      <c r="P117" s="5" t="n">
        <f aca="false">$H114+$H116*(P114-$N114)-$K116*(P114-$N114)^2/2</f>
        <v>-111.995032215</v>
      </c>
      <c r="Q117" s="5" t="n">
        <f aca="false">$H114+$H116*(Q114-$N114)-$K116*(Q114-$N114)^2/2</f>
        <v>-107.48777696</v>
      </c>
      <c r="R117" s="5" t="n">
        <f aca="false">$H114+$H116*(R114-$N114)-$K116*(R114-$N114)^2/2</f>
        <v>-92.0787286399999</v>
      </c>
      <c r="S117" s="5" t="n">
        <f aca="false">$H114+$H116*(S114-$N114)-$K116*(S114-$N114)^2/2</f>
        <v>-77.3255599999999</v>
      </c>
      <c r="T117" s="5" t="n">
        <f aca="false">$H114+$H116*(T114-$N114)-$K116*(T114-$N114)^2/2</f>
        <v>-63.2282710399999</v>
      </c>
      <c r="U117" s="5" t="n">
        <f aca="false">$H114+$H116*(U114-$N114)-$K116*(U114-$N114)^2/2</f>
        <v>-49.7868617599999</v>
      </c>
      <c r="V117" s="5" t="n">
        <f aca="false">$H114+$H116*(V114-$N114)-$K116*(V114-$N114)^2/2</f>
        <v>-37.00133216</v>
      </c>
      <c r="W117" s="5" t="n">
        <f aca="false">$H114+$H116*(W114-$N114)-$K116*(W114-$N114)^2/2</f>
        <v>-24.8716822399999</v>
      </c>
      <c r="X117" s="5" t="n">
        <f aca="false">$H114+$H116*(X114-$N114)-$K116*(X114-$N114)^2/2</f>
        <v>-13.397912</v>
      </c>
      <c r="Y117" s="5" t="n">
        <f aca="false">$H114+$H116*(Y114-$N114)-$K116*(Y114-$N114)^2/2</f>
        <v>-2.58002144</v>
      </c>
      <c r="Z117" s="5" t="n">
        <f aca="false">$H114+$H116*(Z114-$N114)-$K116*(Z114-$N114)^2/2</f>
        <v>7.58198943999999</v>
      </c>
      <c r="AA117" s="5" t="n">
        <f aca="false">$H114+$H116*(AA114-$N114)-$K116*(AA114-$N114)^2/2</f>
        <v>17.08812064</v>
      </c>
      <c r="AB117" s="5" t="n">
        <f aca="false">$H114+$H116*(AB114-$N114)-$K116*(AB114-$N114)^2/2</f>
        <v>25.93837216</v>
      </c>
      <c r="AC117" s="5" t="n">
        <f aca="false">$H114+$H116*(AC114-$N114)-$K116*(AC114-$N114)^2/2</f>
        <v>34.132744</v>
      </c>
      <c r="AD117" s="5" t="n">
        <f aca="false">$H114+$H116*(AD114-$N114)-$K116*(AD114-$N114)^2/2</f>
        <v>41.6712361600001</v>
      </c>
      <c r="AE117" s="5" t="n">
        <f aca="false">$H114+$H116*(AE114-$N114)-$K116*(AE114-$N114)^2/2</f>
        <v>48.5538486400001</v>
      </c>
      <c r="AF117" s="5" t="n">
        <f aca="false">$H114+$H116*(AF114-$N114)-$K116*(AF114-$N114)^2/2</f>
        <v>54.7805814400001</v>
      </c>
      <c r="AG117" s="5" t="n">
        <f aca="false">$H114+$H116*(AG114-$N114)-$K116*(AG114-$N114)^2/2</f>
        <v>60.35143456</v>
      </c>
      <c r="AH117" s="5" t="n">
        <f aca="false">$H114+$H116*(AH114-$N114)-$K116*(AH114-$N114)^2/2</f>
        <v>65.266408</v>
      </c>
      <c r="AI117" s="5" t="n">
        <f aca="false">$H114+$H116*(AI114-$N114)-$K116*(AI114-$N114)^2/2</f>
        <v>69.5255017600001</v>
      </c>
      <c r="AJ117" s="5" t="n">
        <f aca="false">$H114+$H116*(AJ114-$N114)-$K116*(AJ114-$N114)^2/2</f>
        <v>73.1287158400001</v>
      </c>
      <c r="AK117" s="5" t="n">
        <f aca="false">$H114+$H116*(AK114-$N114)-$K116*(AK114-$N114)^2/2</f>
        <v>76.07605024</v>
      </c>
      <c r="AL117" s="15" t="n">
        <f aca="false">$H114+$H116*(AL114-$N114)-$K116*(AL114-$N114)^2/2</f>
        <v>78.2851225000001</v>
      </c>
      <c r="AM117" s="5" t="n">
        <f aca="false">$H114+$H116*(AM114-$N114)-$K116*(AM114-$N114)^2/2</f>
        <v>80.0030800000001</v>
      </c>
    </row>
    <row r="118" customFormat="false" ht="12.75" hidden="false" customHeight="false" outlineLevel="0" collapsed="false">
      <c r="A118" s="1" t="n">
        <f aca="false">InvTravi!A238</f>
        <v>2</v>
      </c>
      <c r="B118" s="1" t="n">
        <f aca="false">InvTravi!B238</f>
        <v>19</v>
      </c>
      <c r="C118" s="1" t="n">
        <f aca="false">InvTravi!C238</f>
        <v>20</v>
      </c>
      <c r="D118" s="1" t="n">
        <f aca="false">InvTravi!D238</f>
        <v>1</v>
      </c>
      <c r="E118" s="1" t="str">
        <f aca="false">InvTravi!E238</f>
        <v>Msin</v>
      </c>
      <c r="F118" s="2" t="n">
        <f aca="false">InvTravi!F238</f>
        <v>-64.92</v>
      </c>
      <c r="G118" s="2" t="n">
        <f aca="false">InvTravi!L238</f>
        <v>86.8002</v>
      </c>
      <c r="H118" s="2" t="n">
        <f aca="false">InvTravi!M238</f>
        <v>-164.4362</v>
      </c>
      <c r="I118" s="5" t="n">
        <f aca="false">I114</f>
        <v>3.6</v>
      </c>
      <c r="L118" s="1" t="n">
        <f aca="false">D118</f>
        <v>1</v>
      </c>
      <c r="M118" s="1" t="s">
        <v>62</v>
      </c>
      <c r="N118" s="5" t="n">
        <f aca="false">N114</f>
        <v>10.4</v>
      </c>
      <c r="O118" s="15" t="n">
        <f aca="false">O114</f>
        <v>10.75</v>
      </c>
      <c r="P118" s="5" t="n">
        <f aca="false">P114</f>
        <v>10.791</v>
      </c>
      <c r="Q118" s="5" t="n">
        <f aca="false">Q114</f>
        <v>10.832</v>
      </c>
      <c r="R118" s="5" t="n">
        <f aca="false">R114</f>
        <v>10.976</v>
      </c>
      <c r="S118" s="5" t="n">
        <f aca="false">S114</f>
        <v>11.12</v>
      </c>
      <c r="T118" s="5" t="n">
        <f aca="false">T114</f>
        <v>11.264</v>
      </c>
      <c r="U118" s="5" t="n">
        <f aca="false">U114</f>
        <v>11.408</v>
      </c>
      <c r="V118" s="5" t="n">
        <f aca="false">V114</f>
        <v>11.552</v>
      </c>
      <c r="W118" s="5" t="n">
        <f aca="false">W114</f>
        <v>11.696</v>
      </c>
      <c r="X118" s="5" t="n">
        <f aca="false">X114</f>
        <v>11.84</v>
      </c>
      <c r="Y118" s="5" t="n">
        <f aca="false">Y114</f>
        <v>11.984</v>
      </c>
      <c r="Z118" s="5" t="n">
        <f aca="false">Z114</f>
        <v>12.128</v>
      </c>
      <c r="AA118" s="5" t="n">
        <f aca="false">AA114</f>
        <v>12.272</v>
      </c>
      <c r="AB118" s="5" t="n">
        <f aca="false">AB114</f>
        <v>12.416</v>
      </c>
      <c r="AC118" s="5" t="n">
        <f aca="false">AC114</f>
        <v>12.56</v>
      </c>
      <c r="AD118" s="5" t="n">
        <f aca="false">AD114</f>
        <v>12.704</v>
      </c>
      <c r="AE118" s="5" t="n">
        <f aca="false">AE114</f>
        <v>12.848</v>
      </c>
      <c r="AF118" s="5" t="n">
        <f aca="false">AF114</f>
        <v>12.992</v>
      </c>
      <c r="AG118" s="5" t="n">
        <f aca="false">AG114</f>
        <v>13.136</v>
      </c>
      <c r="AH118" s="5" t="n">
        <f aca="false">AH114</f>
        <v>13.28</v>
      </c>
      <c r="AI118" s="5" t="n">
        <f aca="false">AI114</f>
        <v>13.424</v>
      </c>
      <c r="AJ118" s="5" t="n">
        <f aca="false">AJ114</f>
        <v>13.568</v>
      </c>
      <c r="AK118" s="5" t="n">
        <f aca="false">AK114</f>
        <v>13.712</v>
      </c>
      <c r="AL118" s="15" t="n">
        <f aca="false">AL114</f>
        <v>13.85</v>
      </c>
      <c r="AM118" s="5" t="n">
        <f aca="false">AM114</f>
        <v>14</v>
      </c>
    </row>
    <row r="119" customFormat="false" ht="12.75" hidden="false" customHeight="false" outlineLevel="0" collapsed="false">
      <c r="A119" s="1" t="n">
        <f aca="false">InvTravi!A239</f>
        <v>2</v>
      </c>
      <c r="B119" s="1" t="n">
        <f aca="false">InvTravi!B239</f>
        <v>19</v>
      </c>
      <c r="C119" s="1" t="n">
        <f aca="false">InvTravi!C239</f>
        <v>20</v>
      </c>
      <c r="D119" s="1" t="n">
        <f aca="false">InvTravi!D239</f>
        <v>1</v>
      </c>
      <c r="E119" s="1" t="str">
        <f aca="false">InvTravi!E239</f>
        <v>Mdes</v>
      </c>
      <c r="F119" s="2" t="n">
        <f aca="false">InvTravi!F239</f>
        <v>-44.744</v>
      </c>
      <c r="G119" s="2" t="n">
        <f aca="false">InvTravi!L239</f>
        <v>-132.775</v>
      </c>
      <c r="H119" s="2" t="n">
        <f aca="false">InvTravi!M239</f>
        <v>79.221</v>
      </c>
      <c r="M119" s="3" t="s">
        <v>38</v>
      </c>
      <c r="N119" s="5" t="n">
        <f aca="false">F118</f>
        <v>-64.92</v>
      </c>
      <c r="O119" s="15" t="n">
        <f aca="false">$F118+$F120*(O118-$N118)-$J120*(O118-$N118)^2/2</f>
        <v>-30.505725</v>
      </c>
      <c r="P119" s="5" t="n">
        <f aca="false">$F118+$F120*(P118-$N118)-$J120*(P118-$N118)^2/2</f>
        <v>-26.93170293</v>
      </c>
      <c r="Q119" s="5" t="n">
        <f aca="false">$F118+$F120*(Q118-$N118)-$J120*(Q118-$N118)^2/2</f>
        <v>-23.45359872</v>
      </c>
      <c r="R119" s="5" t="n">
        <f aca="false">$F118+$F120*(R118-$N118)-$J120*(R118-$N118)^2/2</f>
        <v>-11.99785728</v>
      </c>
      <c r="S119" s="5" t="n">
        <f aca="false">$F118+$F120*(S118-$N118)-$J120*(S118-$N118)^2/2</f>
        <v>-1.72531199999996</v>
      </c>
      <c r="T119" s="5" t="n">
        <f aca="false">$F118+$F120*(T118-$N118)-$J120*(T118-$N118)^2/2</f>
        <v>7.36403712000003</v>
      </c>
      <c r="U119" s="5" t="n">
        <f aca="false">$F118+$F120*(U118-$N118)-$J120*(U118-$N118)^2/2</f>
        <v>15.27019008</v>
      </c>
      <c r="V119" s="5" t="n">
        <f aca="false">$F118+$F120*(V118-$N118)-$J120*(V118-$N118)^2/2</f>
        <v>21.99314688</v>
      </c>
      <c r="W119" s="5" t="n">
        <f aca="false">$F118+$F120*(W118-$N118)-$J120*(W118-$N118)^2/2</f>
        <v>27.53290752</v>
      </c>
      <c r="X119" s="5" t="n">
        <f aca="false">$F118+$F120*(X118-$N118)-$J120*(X118-$N118)^2/2</f>
        <v>31.889472</v>
      </c>
      <c r="Y119" s="5" t="n">
        <f aca="false">$F118+$F120*(Y118-$N118)-$J120*(Y118-$N118)^2/2</f>
        <v>35.06284032</v>
      </c>
      <c r="Z119" s="5" t="n">
        <f aca="false">$F118+$F120*(Z118-$N118)-$J120*(Z118-$N118)^2/2</f>
        <v>37.05301248</v>
      </c>
      <c r="AA119" s="5" t="n">
        <f aca="false">$F118+$F120*(AA118-$N118)-$J120*(AA118-$N118)^2/2</f>
        <v>37.85998848</v>
      </c>
      <c r="AB119" s="5" t="n">
        <f aca="false">$F118+$F120*(AB118-$N118)-$J120*(AB118-$N118)^2/2</f>
        <v>37.48376832</v>
      </c>
      <c r="AC119" s="5" t="n">
        <f aca="false">$F118+$F120*(AC118-$N118)-$J120*(AC118-$N118)^2/2</f>
        <v>35.924352</v>
      </c>
      <c r="AD119" s="5" t="n">
        <f aca="false">$F118+$F120*(AD118-$N118)-$J120*(AD118-$N118)^2/2</f>
        <v>33.18173952</v>
      </c>
      <c r="AE119" s="5" t="n">
        <f aca="false">$F118+$F120*(AE118-$N118)-$J120*(AE118-$N118)^2/2</f>
        <v>29.25593088</v>
      </c>
      <c r="AF119" s="5" t="n">
        <f aca="false">$F118+$F120*(AF118-$N118)-$J120*(AF118-$N118)^2/2</f>
        <v>24.14692608</v>
      </c>
      <c r="AG119" s="5" t="n">
        <f aca="false">$F118+$F120*(AG118-$N118)-$J120*(AG118-$N118)^2/2</f>
        <v>17.85472512</v>
      </c>
      <c r="AH119" s="5" t="n">
        <f aca="false">$F118+$F120*(AH118-$N118)-$J120*(AH118-$N118)^2/2</f>
        <v>10.3793279999999</v>
      </c>
      <c r="AI119" s="5" t="n">
        <f aca="false">$F118+$F120*(AI118-$N118)-$J120*(AI118-$N118)^2/2</f>
        <v>1.72073471999994</v>
      </c>
      <c r="AJ119" s="5" t="n">
        <f aca="false">$F118+$F120*(AJ118-$N118)-$J120*(AJ118-$N118)^2/2</f>
        <v>-8.12105472000008</v>
      </c>
      <c r="AK119" s="5" t="n">
        <f aca="false">$F118+$F120*(AK118-$N118)-$J120*(AK118-$N118)^2/2</f>
        <v>-19.1460403199999</v>
      </c>
      <c r="AL119" s="15" t="n">
        <f aca="false">$F118+$F120*(AL118-$N118)-$J120*(AL118-$N118)^2/2</f>
        <v>-30.821925</v>
      </c>
      <c r="AM119" s="5" t="n">
        <f aca="false">$F118+$F120*(AM118-$N118)-$J120*(AM118-$N118)^2/2</f>
        <v>-44.7456</v>
      </c>
    </row>
    <row r="120" customFormat="false" ht="12.75" hidden="false" customHeight="false" outlineLevel="0" collapsed="false">
      <c r="A120" s="21" t="n">
        <f aca="false">InvTravi!A240</f>
        <v>2</v>
      </c>
      <c r="B120" s="21" t="n">
        <f aca="false">InvTravi!B240</f>
        <v>19</v>
      </c>
      <c r="C120" s="21" t="n">
        <f aca="false">InvTravi!C240</f>
        <v>20</v>
      </c>
      <c r="D120" s="21" t="n">
        <f aca="false">InvTravi!D240</f>
        <v>1</v>
      </c>
      <c r="E120" s="21" t="str">
        <f aca="false">InvTravi!E240</f>
        <v>Vsin</v>
      </c>
      <c r="F120" s="22" t="n">
        <f aca="false">InvTravi!F240</f>
        <v>108.312</v>
      </c>
      <c r="G120" s="22" t="n">
        <f aca="false">InvTravi!L240</f>
        <v>0.441499999999991</v>
      </c>
      <c r="H120" s="22" t="n">
        <f aca="false">InvTravi!M240</f>
        <v>129.1165</v>
      </c>
      <c r="I120" s="23"/>
      <c r="J120" s="1" t="n">
        <f aca="false">(F120-F121)/$I102</f>
        <v>57.06</v>
      </c>
      <c r="K120" s="1" t="n">
        <f aca="false">(G120-G121)/$I102</f>
        <v>34.13</v>
      </c>
      <c r="M120" s="3" t="s">
        <v>44</v>
      </c>
      <c r="N120" s="5" t="n">
        <f aca="false">G118</f>
        <v>86.8002</v>
      </c>
      <c r="O120" s="15" t="n">
        <f aca="false">$G118+$G120*(O118-$N118)-$K120*(O118-$N118)^2/2</f>
        <v>84.8642625</v>
      </c>
      <c r="P120" s="5" t="n">
        <f aca="false">$G118+$G120*(P118-$N118)-$K120*(P118-$N118)^2/2</f>
        <v>84.363912235</v>
      </c>
      <c r="Q120" s="5" t="n">
        <f aca="false">$G118+$G120*(Q118-$N118)-$K120*(Q118-$N118)^2/2</f>
        <v>83.80618944</v>
      </c>
      <c r="R120" s="5" t="n">
        <f aca="false">$G118+$G120*(R118-$N118)-$K120*(R118-$N118)^2/2</f>
        <v>81.39274656</v>
      </c>
      <c r="S120" s="5" t="n">
        <f aca="false">$G118+$G120*(S118-$N118)-$K120*(S118-$N118)^2/2</f>
        <v>78.271584</v>
      </c>
      <c r="T120" s="5" t="n">
        <f aca="false">$G118+$G120*(T118-$N118)-$K120*(T118-$N118)^2/2</f>
        <v>74.44270176</v>
      </c>
      <c r="U120" s="5" t="n">
        <f aca="false">$G118+$G120*(U118-$N118)-$K120*(U118-$N118)^2/2</f>
        <v>69.90609984</v>
      </c>
      <c r="V120" s="5" t="n">
        <f aca="false">$G118+$G120*(V118-$N118)-$K120*(V118-$N118)^2/2</f>
        <v>64.66177824</v>
      </c>
      <c r="W120" s="5" t="n">
        <f aca="false">$G118+$G120*(W118-$N118)-$K120*(W118-$N118)^2/2</f>
        <v>58.70973696</v>
      </c>
      <c r="X120" s="5" t="n">
        <f aca="false">$G118+$G120*(X118-$N118)-$K120*(X118-$N118)^2/2</f>
        <v>52.049976</v>
      </c>
      <c r="Y120" s="5" t="n">
        <f aca="false">$G118+$G120*(Y118-$N118)-$K120*(Y118-$N118)^2/2</f>
        <v>44.68249536</v>
      </c>
      <c r="Z120" s="5" t="n">
        <f aca="false">$G118+$G120*(Z118-$N118)-$K120*(Z118-$N118)^2/2</f>
        <v>36.60729504</v>
      </c>
      <c r="AA120" s="5" t="n">
        <f aca="false">$G118+$G120*(AA118-$N118)-$K120*(AA118-$N118)^2/2</f>
        <v>27.82437504</v>
      </c>
      <c r="AB120" s="5" t="n">
        <f aca="false">$G118+$G120*(AB118-$N118)-$K120*(AB118-$N118)^2/2</f>
        <v>18.33373536</v>
      </c>
      <c r="AC120" s="5" t="n">
        <f aca="false">$G118+$G120*(AC118-$N118)-$K120*(AC118-$N118)^2/2</f>
        <v>8.13537599999998</v>
      </c>
      <c r="AD120" s="5" t="n">
        <f aca="false">$G118+$G120*(AD118-$N118)-$K120*(AD118-$N118)^2/2</f>
        <v>-2.77070304000003</v>
      </c>
      <c r="AE120" s="5" t="n">
        <f aca="false">$G118+$G120*(AE118-$N118)-$K120*(AE118-$N118)^2/2</f>
        <v>-14.38450176</v>
      </c>
      <c r="AF120" s="5" t="n">
        <f aca="false">$G118+$G120*(AF118-$N118)-$K120*(AF118-$N118)^2/2</f>
        <v>-26.7060201600001</v>
      </c>
      <c r="AG120" s="5" t="n">
        <f aca="false">$G118+$G120*(AG118-$N118)-$K120*(AG118-$N118)^2/2</f>
        <v>-39.7352582400001</v>
      </c>
      <c r="AH120" s="5" t="n">
        <f aca="false">$G118+$G120*(AH118-$N118)-$K120*(AH118-$N118)^2/2</f>
        <v>-53.4722160000001</v>
      </c>
      <c r="AI120" s="5" t="n">
        <f aca="false">$G118+$G120*(AI118-$N118)-$K120*(AI118-$N118)^2/2</f>
        <v>-67.9168934400001</v>
      </c>
      <c r="AJ120" s="5" t="n">
        <f aca="false">$G118+$G120*(AJ118-$N118)-$K120*(AJ118-$N118)^2/2</f>
        <v>-83.0692905600001</v>
      </c>
      <c r="AK120" s="5" t="n">
        <f aca="false">$G118+$G120*(AK118-$N118)-$K120*(AK118-$N118)^2/2</f>
        <v>-98.9294073599999</v>
      </c>
      <c r="AL120" s="15" t="n">
        <f aca="false">$G118+$G120*(AL118-$N118)-$K120*(AL118-$N118)^2/2</f>
        <v>-114.7927875</v>
      </c>
      <c r="AM120" s="5" t="n">
        <f aca="false">$G118+$G120*(AM118-$N118)-$K120*(AM118-$N118)^2/2</f>
        <v>-132.7728</v>
      </c>
    </row>
    <row r="121" customFormat="false" ht="12.75" hidden="false" customHeight="false" outlineLevel="0" collapsed="false">
      <c r="A121" s="16" t="n">
        <f aca="false">InvTravi!A241</f>
        <v>2</v>
      </c>
      <c r="B121" s="16" t="n">
        <f aca="false">InvTravi!B241</f>
        <v>19</v>
      </c>
      <c r="C121" s="16" t="n">
        <f aca="false">InvTravi!C241</f>
        <v>20</v>
      </c>
      <c r="D121" s="16" t="n">
        <f aca="false">InvTravi!D241</f>
        <v>1</v>
      </c>
      <c r="E121" s="16" t="str">
        <f aca="false">InvTravi!E241</f>
        <v>Vdes</v>
      </c>
      <c r="F121" s="17" t="n">
        <f aca="false">InvTravi!F241</f>
        <v>-97.104</v>
      </c>
      <c r="G121" s="17" t="n">
        <f aca="false">InvTravi!L241</f>
        <v>-122.4265</v>
      </c>
      <c r="H121" s="17" t="n">
        <f aca="false">InvTravi!M241</f>
        <v>6.24850000000001</v>
      </c>
      <c r="I121" s="18"/>
      <c r="J121" s="18"/>
      <c r="K121" s="18"/>
      <c r="M121" s="3" t="s">
        <v>45</v>
      </c>
      <c r="N121" s="5" t="n">
        <f aca="false">H118</f>
        <v>-164.4362</v>
      </c>
      <c r="O121" s="15" t="n">
        <f aca="false">$H118+$H120*(O118-$N118)-$K120*(O118-$N118)^2/2</f>
        <v>-121.3358875</v>
      </c>
      <c r="P121" s="5" t="n">
        <f aca="false">$H118+$H120*(P118-$N118)-$K120*(P118-$N118)^2/2</f>
        <v>-116.560562765</v>
      </c>
      <c r="Q121" s="5" t="n">
        <f aca="false">$H118+$H120*(Q118-$N118)-$K120*(Q118-$N118)^2/2</f>
        <v>-111.84261056</v>
      </c>
      <c r="R121" s="5" t="n">
        <f aca="false">$H118+$H120*(R118-$N118)-$K120*(R118-$N118)^2/2</f>
        <v>-95.7268534399999</v>
      </c>
      <c r="S121" s="5" t="n">
        <f aca="false">$H118+$H120*(S118-$N118)-$K120*(S118-$N118)^2/2</f>
        <v>-80.3188159999999</v>
      </c>
      <c r="T121" s="5" t="n">
        <f aca="false">$H118+$H120*(T118-$N118)-$K120*(T118-$N118)^2/2</f>
        <v>-65.6184982399999</v>
      </c>
      <c r="U121" s="5" t="n">
        <f aca="false">$H118+$H120*(U118-$N118)-$K120*(U118-$N118)^2/2</f>
        <v>-51.6259001599999</v>
      </c>
      <c r="V121" s="5" t="n">
        <f aca="false">$H118+$H120*(V118-$N118)-$K120*(V118-$N118)^2/2</f>
        <v>-38.3410217600001</v>
      </c>
      <c r="W121" s="5" t="n">
        <f aca="false">$H118+$H120*(W118-$N118)-$K120*(W118-$N118)^2/2</f>
        <v>-25.7638630399999</v>
      </c>
      <c r="X121" s="5" t="n">
        <f aca="false">$H118+$H120*(X118-$N118)-$K120*(X118-$N118)^2/2</f>
        <v>-13.894424</v>
      </c>
      <c r="Y121" s="5" t="n">
        <f aca="false">$H118+$H120*(Y118-$N118)-$K120*(Y118-$N118)^2/2</f>
        <v>-2.73270463999999</v>
      </c>
      <c r="Z121" s="5" t="n">
        <f aca="false">$H118+$H120*(Z118-$N118)-$K120*(Z118-$N118)^2/2</f>
        <v>7.72129504000002</v>
      </c>
      <c r="AA121" s="5" t="n">
        <f aca="false">$H118+$H120*(AA118-$N118)-$K120*(AA118-$N118)^2/2</f>
        <v>17.46757504</v>
      </c>
      <c r="AB121" s="5" t="n">
        <f aca="false">$H118+$H120*(AB118-$N118)-$K120*(AB118-$N118)^2/2</f>
        <v>26.50613536</v>
      </c>
      <c r="AC121" s="5" t="n">
        <f aca="false">$H118+$H120*(AC118-$N118)-$K120*(AC118-$N118)^2/2</f>
        <v>34.836976</v>
      </c>
      <c r="AD121" s="5" t="n">
        <f aca="false">$H118+$H120*(AD118-$N118)-$K120*(AD118-$N118)^2/2</f>
        <v>42.4600969600001</v>
      </c>
      <c r="AE121" s="5" t="n">
        <f aca="false">$H118+$H120*(AE118-$N118)-$K120*(AE118-$N118)^2/2</f>
        <v>49.3754982400001</v>
      </c>
      <c r="AF121" s="5" t="n">
        <f aca="false">$H118+$H120*(AF118-$N118)-$K120*(AF118-$N118)^2/2</f>
        <v>55.5831798400001</v>
      </c>
      <c r="AG121" s="5" t="n">
        <f aca="false">$H118+$H120*(AG118-$N118)-$K120*(AG118-$N118)^2/2</f>
        <v>61.0831417600001</v>
      </c>
      <c r="AH121" s="5" t="n">
        <f aca="false">$H118+$H120*(AH118-$N118)-$K120*(AH118-$N118)^2/2</f>
        <v>65.8753840000001</v>
      </c>
      <c r="AI121" s="5" t="n">
        <f aca="false">$H118+$H120*(AI118-$N118)-$K120*(AI118-$N118)^2/2</f>
        <v>69.9599065600001</v>
      </c>
      <c r="AJ121" s="5" t="n">
        <f aca="false">$H118+$H120*(AJ118-$N118)-$K120*(AJ118-$N118)^2/2</f>
        <v>73.3367094400001</v>
      </c>
      <c r="AK121" s="5" t="n">
        <f aca="false">$H118+$H120*(AK118-$N118)-$K120*(AK118-$N118)^2/2</f>
        <v>76.00579264</v>
      </c>
      <c r="AL121" s="15" t="n">
        <f aca="false">$H118+$H120*(AL118-$N118)-$K120*(AL118-$N118)^2/2</f>
        <v>77.8995625</v>
      </c>
      <c r="AM121" s="5" t="n">
        <f aca="false">$H118+$H120*(AM118-$N118)-$K120*(AM118-$N118)^2/2</f>
        <v>79.2208000000001</v>
      </c>
    </row>
    <row r="123" customFormat="false" ht="12.75" hidden="false" customHeight="false" outlineLevel="0" collapsed="false">
      <c r="A123" s="4" t="s">
        <v>63</v>
      </c>
    </row>
    <row r="125" customFormat="false" ht="12.75" hidden="false" customHeight="false" outlineLevel="0" collapsed="false">
      <c r="C125" s="24" t="n">
        <v>16</v>
      </c>
      <c r="D125" s="21" t="n">
        <v>17</v>
      </c>
      <c r="E125" s="24" t="n">
        <v>17</v>
      </c>
      <c r="F125" s="21" t="n">
        <v>18</v>
      </c>
      <c r="G125" s="24" t="n">
        <v>18</v>
      </c>
      <c r="H125" s="1" t="n">
        <v>19</v>
      </c>
      <c r="I125" s="24" t="n">
        <v>19</v>
      </c>
      <c r="J125" s="1" t="n">
        <v>20</v>
      </c>
    </row>
    <row r="126" customFormat="false" ht="12.75" hidden="false" customHeight="false" outlineLevel="0" collapsed="false">
      <c r="A126" s="1" t="n">
        <v>1</v>
      </c>
      <c r="B126" s="1" t="s">
        <v>64</v>
      </c>
      <c r="C126" s="25" t="n">
        <f aca="false">Travi!F162</f>
        <v>-17.103</v>
      </c>
      <c r="D126" s="26" t="n">
        <f aca="false">Travi!F163</f>
        <v>-17.045</v>
      </c>
      <c r="E126" s="25" t="n">
        <f aca="false">Travi!F182</f>
        <v>-33.427</v>
      </c>
      <c r="F126" s="26" t="n">
        <f aca="false">Travi!F183</f>
        <v>-37.793</v>
      </c>
      <c r="G126" s="25" t="n">
        <f aca="false">Travi!F202</f>
        <v>-63.436</v>
      </c>
      <c r="H126" s="14" t="n">
        <f aca="false">Travi!F203</f>
        <v>-64.954</v>
      </c>
      <c r="I126" s="25" t="n">
        <f aca="false">Travi!F222</f>
        <v>-44.298</v>
      </c>
      <c r="J126" s="14" t="n">
        <f aca="false">Travi!F223</f>
        <v>-39.536</v>
      </c>
    </row>
    <row r="127" customFormat="false" ht="12.75" hidden="false" customHeight="false" outlineLevel="0" collapsed="false">
      <c r="A127" s="1" t="n">
        <v>2</v>
      </c>
      <c r="B127" s="1" t="s">
        <v>65</v>
      </c>
      <c r="C127" s="25" t="n">
        <f aca="false">Travi!G162</f>
        <v>-10.4</v>
      </c>
      <c r="D127" s="26" t="n">
        <f aca="false">Travi!G163</f>
        <v>-10.343</v>
      </c>
      <c r="E127" s="25" t="n">
        <f aca="false">Travi!G182</f>
        <v>-19.812</v>
      </c>
      <c r="F127" s="26" t="n">
        <f aca="false">Travi!G183</f>
        <v>-22.132</v>
      </c>
      <c r="G127" s="25" t="n">
        <f aca="false">Travi!G202</f>
        <v>-37.264</v>
      </c>
      <c r="H127" s="14" t="n">
        <f aca="false">Travi!G203</f>
        <v>-38.176</v>
      </c>
      <c r="I127" s="25" t="n">
        <f aca="false">Travi!G222</f>
        <v>-25.881</v>
      </c>
      <c r="J127" s="14" t="n">
        <f aca="false">Travi!G223</f>
        <v>-23.38</v>
      </c>
    </row>
    <row r="128" customFormat="false" ht="12.75" hidden="false" customHeight="false" outlineLevel="0" collapsed="false">
      <c r="A128" s="1" t="n">
        <v>3</v>
      </c>
      <c r="B128" s="1" t="s">
        <v>66</v>
      </c>
      <c r="C128" s="25" t="n">
        <f aca="false">Travi!H162</f>
        <v>7.282</v>
      </c>
      <c r="D128" s="26" t="n">
        <f aca="false">Travi!H163</f>
        <v>-6.59</v>
      </c>
      <c r="E128" s="25" t="n">
        <f aca="false">Travi!H182</f>
        <v>21.948</v>
      </c>
      <c r="F128" s="26" t="n">
        <f aca="false">Travi!H183</f>
        <v>-27.471</v>
      </c>
      <c r="G128" s="25" t="n">
        <f aca="false">Travi!H202</f>
        <v>32.36</v>
      </c>
      <c r="H128" s="14" t="n">
        <f aca="false">Travi!H203</f>
        <v>-32.337</v>
      </c>
      <c r="I128" s="25" t="n">
        <f aca="false">Travi!H222</f>
        <v>27.297</v>
      </c>
      <c r="J128" s="14" t="n">
        <f aca="false">Travi!H223</f>
        <v>-23.879</v>
      </c>
    </row>
    <row r="129" customFormat="false" ht="12.75" hidden="false" customHeight="false" outlineLevel="0" collapsed="false">
      <c r="A129" s="1" t="n">
        <v>4</v>
      </c>
      <c r="B129" s="1" t="s">
        <v>67</v>
      </c>
      <c r="C129" s="25" t="n">
        <f aca="false">Travi!I162</f>
        <v>1.304</v>
      </c>
      <c r="D129" s="26" t="n">
        <f aca="false">Travi!I163</f>
        <v>-1.151</v>
      </c>
      <c r="E129" s="25" t="n">
        <f aca="false">Travi!I182</f>
        <v>4.306</v>
      </c>
      <c r="F129" s="26" t="n">
        <f aca="false">Travi!I183</f>
        <v>-5.453</v>
      </c>
      <c r="G129" s="25" t="n">
        <f aca="false">Travi!I202</f>
        <v>6.02</v>
      </c>
      <c r="H129" s="14" t="n">
        <f aca="false">Travi!I203</f>
        <v>-6.021</v>
      </c>
      <c r="I129" s="25" t="n">
        <f aca="false">Travi!I222</f>
        <v>5.326</v>
      </c>
      <c r="J129" s="14" t="n">
        <f aca="false">Travi!I223</f>
        <v>-4.588</v>
      </c>
    </row>
    <row r="130" customFormat="false" ht="12.75" hidden="false" customHeight="false" outlineLevel="0" collapsed="false">
      <c r="A130" s="1" t="n">
        <v>5</v>
      </c>
      <c r="B130" s="1" t="s">
        <v>68</v>
      </c>
      <c r="C130" s="25" t="n">
        <f aca="false">Travi!J162</f>
        <v>0.107</v>
      </c>
      <c r="D130" s="26" t="n">
        <f aca="false">Travi!J163</f>
        <v>-0.098</v>
      </c>
      <c r="E130" s="25" t="n">
        <f aca="false">Travi!J182</f>
        <v>0.306</v>
      </c>
      <c r="F130" s="26" t="n">
        <f aca="false">Travi!J183</f>
        <v>-0.381</v>
      </c>
      <c r="G130" s="25" t="n">
        <f aca="false">Travi!J202</f>
        <v>0.467</v>
      </c>
      <c r="H130" s="14" t="n">
        <f aca="false">Travi!J203</f>
        <v>-0.466</v>
      </c>
      <c r="I130" s="25" t="n">
        <f aca="false">Travi!J222</f>
        <v>0.383</v>
      </c>
      <c r="J130" s="14" t="n">
        <f aca="false">Travi!J223</f>
        <v>-0.337</v>
      </c>
    </row>
    <row r="131" customFormat="false" ht="12.75" hidden="false" customHeight="false" outlineLevel="0" collapsed="false">
      <c r="A131" s="1" t="n">
        <v>6</v>
      </c>
      <c r="B131" s="1" t="s">
        <v>69</v>
      </c>
      <c r="C131" s="25" t="n">
        <f aca="false">Travi!K162</f>
        <v>0.158</v>
      </c>
      <c r="D131" s="26" t="n">
        <f aca="false">Travi!K163</f>
        <v>-0.145</v>
      </c>
      <c r="E131" s="25" t="n">
        <f aca="false">Travi!K182</f>
        <v>0.45</v>
      </c>
      <c r="F131" s="26" t="n">
        <f aca="false">Travi!K183</f>
        <v>-0.561</v>
      </c>
      <c r="G131" s="25" t="n">
        <f aca="false">Travi!K202</f>
        <v>0.687</v>
      </c>
      <c r="H131" s="14" t="n">
        <f aca="false">Travi!K203</f>
        <v>-0.686</v>
      </c>
      <c r="I131" s="25" t="n">
        <f aca="false">Travi!K222</f>
        <v>0.563</v>
      </c>
      <c r="J131" s="14" t="n">
        <f aca="false">Travi!K223</f>
        <v>-0.496</v>
      </c>
    </row>
    <row r="132" customFormat="false" ht="12.75" hidden="false" customHeight="false" outlineLevel="0" collapsed="false">
      <c r="B132" s="1" t="s">
        <v>40</v>
      </c>
      <c r="C132" s="25" t="n">
        <f aca="false">(ABS(C128)+ABS(C130))*SIGN(C129)</f>
        <v>7.389</v>
      </c>
      <c r="D132" s="26" t="n">
        <f aca="false">(ABS(D128)+ABS(D130))*SIGN(D129)</f>
        <v>-6.688</v>
      </c>
      <c r="E132" s="25" t="n">
        <f aca="false">(ABS(E128)+ABS(E130))*SIGN(E129)</f>
        <v>22.254</v>
      </c>
      <c r="F132" s="26" t="n">
        <f aca="false">(ABS(F128)+ABS(F130))*SIGN(F129)</f>
        <v>-27.852</v>
      </c>
      <c r="G132" s="25" t="n">
        <f aca="false">(ABS(G128)+ABS(G130))*SIGN(G129)</f>
        <v>32.827</v>
      </c>
      <c r="H132" s="14" t="n">
        <f aca="false">(ABS(H128)+ABS(H130))*SIGN(H129)</f>
        <v>-32.803</v>
      </c>
      <c r="I132" s="25" t="n">
        <f aca="false">(ABS(I128)+ABS(I130))*SIGN(I129)</f>
        <v>27.68</v>
      </c>
      <c r="J132" s="14" t="n">
        <f aca="false">(ABS(J128)+ABS(J130))*SIGN(J129)</f>
        <v>-24.216</v>
      </c>
    </row>
    <row r="133" customFormat="false" ht="12.75" hidden="false" customHeight="false" outlineLevel="0" collapsed="false">
      <c r="B133" s="1" t="s">
        <v>41</v>
      </c>
      <c r="C133" s="25" t="n">
        <f aca="false">(ABS(C129)+ABS(C131))*SIGN(C129)</f>
        <v>1.462</v>
      </c>
      <c r="D133" s="26" t="n">
        <f aca="false">(ABS(D129)+ABS(D131))*SIGN(D129)</f>
        <v>-1.296</v>
      </c>
      <c r="E133" s="25" t="n">
        <f aca="false">(ABS(E129)+ABS(E131))*SIGN(E129)</f>
        <v>4.756</v>
      </c>
      <c r="F133" s="26" t="n">
        <f aca="false">(ABS(F129)+ABS(F131))*SIGN(F129)</f>
        <v>-6.014</v>
      </c>
      <c r="G133" s="25" t="n">
        <f aca="false">(ABS(G129)+ABS(G131))*SIGN(G129)</f>
        <v>6.707</v>
      </c>
      <c r="H133" s="14" t="n">
        <f aca="false">(ABS(H129)+ABS(H131))*SIGN(H129)</f>
        <v>-6.707</v>
      </c>
      <c r="I133" s="25" t="n">
        <f aca="false">(ABS(I129)+ABS(I131))*SIGN(I129)</f>
        <v>5.889</v>
      </c>
      <c r="J133" s="14" t="n">
        <f aca="false">(ABS(J129)+ABS(J131))*SIGN(J129)</f>
        <v>-5.084</v>
      </c>
    </row>
    <row r="134" customFormat="false" ht="12.75" hidden="false" customHeight="false" outlineLevel="0" collapsed="false">
      <c r="B134" s="1" t="s">
        <v>70</v>
      </c>
      <c r="C134" s="25" t="n">
        <f aca="false">C132+0.3*C133</f>
        <v>7.8276</v>
      </c>
      <c r="D134" s="26" t="n">
        <f aca="false">D132+0.3*D133</f>
        <v>-7.0768</v>
      </c>
      <c r="E134" s="25" t="n">
        <f aca="false">E132+0.3*E133</f>
        <v>23.6808</v>
      </c>
      <c r="F134" s="26" t="n">
        <f aca="false">F132+0.3*F133</f>
        <v>-29.6562</v>
      </c>
      <c r="G134" s="25" t="n">
        <f aca="false">G132+0.3*G133</f>
        <v>34.8391</v>
      </c>
      <c r="H134" s="14" t="n">
        <f aca="false">H132+0.3*H133</f>
        <v>-34.8151</v>
      </c>
      <c r="I134" s="25" t="n">
        <f aca="false">I132+0.3*I133</f>
        <v>29.4467</v>
      </c>
      <c r="J134" s="14" t="n">
        <f aca="false">J132+0.3*J133</f>
        <v>-25.7412</v>
      </c>
    </row>
    <row r="135" customFormat="false" ht="12.75" hidden="false" customHeight="false" outlineLevel="0" collapsed="false">
      <c r="B135" s="1" t="s">
        <v>44</v>
      </c>
      <c r="C135" s="25" t="n">
        <f aca="false">C127+C134</f>
        <v>-2.5724</v>
      </c>
      <c r="D135" s="26" t="n">
        <f aca="false">D127+D134</f>
        <v>-17.4198</v>
      </c>
      <c r="E135" s="25" t="n">
        <f aca="false">E127+E134</f>
        <v>3.8688</v>
      </c>
      <c r="F135" s="26" t="n">
        <f aca="false">F127+F134</f>
        <v>-51.7882</v>
      </c>
      <c r="G135" s="25" t="n">
        <f aca="false">G127+G134</f>
        <v>-2.42490000000001</v>
      </c>
      <c r="H135" s="14" t="n">
        <f aca="false">H127+H134</f>
        <v>-72.9911</v>
      </c>
      <c r="I135" s="25" t="n">
        <f aca="false">I127+I134</f>
        <v>3.5657</v>
      </c>
      <c r="J135" s="14" t="n">
        <f aca="false">J127+J134</f>
        <v>-49.1212</v>
      </c>
    </row>
    <row r="136" customFormat="false" ht="12.75" hidden="false" customHeight="false" outlineLevel="0" collapsed="false">
      <c r="B136" s="1" t="s">
        <v>45</v>
      </c>
      <c r="C136" s="25" t="n">
        <f aca="false">C127-C134</f>
        <v>-18.2276</v>
      </c>
      <c r="D136" s="26" t="n">
        <f aca="false">D127-D134</f>
        <v>-3.2662</v>
      </c>
      <c r="E136" s="25" t="n">
        <f aca="false">E127-E134</f>
        <v>-43.4928</v>
      </c>
      <c r="F136" s="26" t="n">
        <f aca="false">F127-F134</f>
        <v>7.5242</v>
      </c>
      <c r="G136" s="25" t="n">
        <f aca="false">G127-G134</f>
        <v>-72.1031</v>
      </c>
      <c r="H136" s="14" t="n">
        <f aca="false">H127-H134</f>
        <v>-3.3609</v>
      </c>
      <c r="I136" s="25" t="n">
        <f aca="false">I127-I134</f>
        <v>-55.3277</v>
      </c>
      <c r="J136" s="14" t="n">
        <f aca="false">J127-J134</f>
        <v>2.3612</v>
      </c>
    </row>
    <row r="137" customFormat="false" ht="12.75" hidden="false" customHeight="false" outlineLevel="0" collapsed="false">
      <c r="A137" s="27" t="s">
        <v>71</v>
      </c>
      <c r="B137" s="28" t="s">
        <v>72</v>
      </c>
      <c r="C137" s="29" t="n">
        <f aca="false">MIN(O43:O45)</f>
        <v>-14.60237</v>
      </c>
      <c r="D137" s="30" t="n">
        <f aca="false">MIN(AL43:AL45)</f>
        <v>-13.80197</v>
      </c>
      <c r="E137" s="29" t="n">
        <f aca="false">MIN(O63:O65)</f>
        <v>-35.1195675</v>
      </c>
      <c r="F137" s="30" t="n">
        <f aca="false">MIN(AL63:AL65)</f>
        <v>-32.6583675</v>
      </c>
      <c r="G137" s="29" t="n">
        <f aca="false">MIN(O83:O85)</f>
        <v>-48.7560175</v>
      </c>
      <c r="H137" s="30" t="n">
        <f aca="false">MIN(AL83:AL85)</f>
        <v>-49.4909575</v>
      </c>
      <c r="I137" s="29" t="n">
        <f aca="false">MIN(O103:O105)</f>
        <v>-34.8461025</v>
      </c>
      <c r="J137" s="30" t="n">
        <f aca="false">MIN(AL103:AL105)</f>
        <v>-40.1590825</v>
      </c>
    </row>
    <row r="138" customFormat="false" ht="12.75" hidden="false" customHeight="false" outlineLevel="0" collapsed="false">
      <c r="A138" s="31"/>
      <c r="B138" s="28" t="s">
        <v>73</v>
      </c>
      <c r="C138" s="29" t="n">
        <f aca="false">MAX(O43:O45)</f>
        <v>-0.43778</v>
      </c>
      <c r="D138" s="30" t="n">
        <f aca="false">MAX(AL43:AL45)</f>
        <v>-1.13558</v>
      </c>
      <c r="E138" s="29" t="n">
        <f aca="false">MAX(O63:O65)</f>
        <v>7.2416925</v>
      </c>
      <c r="F138" s="30" t="n">
        <f aca="false">MAX(AL63:AL65)</f>
        <v>14.9864925</v>
      </c>
      <c r="G138" s="29" t="n">
        <f aca="false">MAX(O83:O85)</f>
        <v>9.31324249999998</v>
      </c>
      <c r="H138" s="30" t="n">
        <f aca="false">MAX(AL83:AL85)</f>
        <v>8.52918250000002</v>
      </c>
      <c r="I138" s="29" t="n">
        <f aca="false">MAX(O103:O105)</f>
        <v>13.3162275</v>
      </c>
      <c r="J138" s="30" t="n">
        <f aca="false">MAX(AL103:AL105)</f>
        <v>6.72520750000004</v>
      </c>
    </row>
    <row r="139" customFormat="false" ht="12.75" hidden="false" customHeight="false" outlineLevel="0" collapsed="false">
      <c r="C139" s="30" t="n">
        <f aca="false">MAX(O43:AL45)</f>
        <v>7.76059199999999</v>
      </c>
      <c r="D139" s="30"/>
    </row>
    <row r="140" customFormat="false" ht="12.75" hidden="false" customHeight="false" outlineLevel="0" collapsed="false">
      <c r="B140" s="32" t="s">
        <v>74</v>
      </c>
      <c r="C140" s="33" t="n">
        <f aca="false">ABS(C137*$W$193)</f>
        <v>2.07319902319902</v>
      </c>
      <c r="D140" s="33" t="n">
        <f aca="false">ABS(D137*$W$193)</f>
        <v>1.95956072351421</v>
      </c>
      <c r="E140" s="33" t="n">
        <f aca="false">ABS(E137*$X$193)</f>
        <v>2.16789862479954</v>
      </c>
      <c r="F140" s="33" t="n">
        <f aca="false">ABS(F137*$X$193)</f>
        <v>2.01597101078901</v>
      </c>
      <c r="G140" s="33" t="n">
        <f aca="false">ABS(G137*$X$193)</f>
        <v>3.00966415058933</v>
      </c>
      <c r="H140" s="33" t="n">
        <f aca="false">ABS(H137*$X$193)</f>
        <v>3.05503132133567</v>
      </c>
      <c r="I140" s="33" t="n">
        <f aca="false">ABS(I137*$X$193)</f>
        <v>2.15101788168017</v>
      </c>
      <c r="J140" s="33" t="n">
        <f aca="false">ABS(J137*$X$193)</f>
        <v>2.47898325413492</v>
      </c>
    </row>
    <row r="141" customFormat="false" ht="12.75" hidden="false" customHeight="false" outlineLevel="0" collapsed="false">
      <c r="B141" s="32" t="s">
        <v>75</v>
      </c>
      <c r="C141" s="33" t="n">
        <f aca="false">ABS(C138*$W$193)</f>
        <v>0.0621546412244087</v>
      </c>
      <c r="D141" s="33" t="n">
        <f aca="false">ABS(D138*$W$193)</f>
        <v>0.161226112388904</v>
      </c>
      <c r="E141" s="33" t="n">
        <f aca="false">ABS(E138*$X$193)</f>
        <v>0.447023022478028</v>
      </c>
      <c r="F141" s="33" t="n">
        <f aca="false">ABS(F138*$X$193)</f>
        <v>0.92510240854528</v>
      </c>
      <c r="G141" s="33" t="n">
        <f aca="false">ABS(G138*$X$193)</f>
        <v>0.574897900100123</v>
      </c>
      <c r="H141" s="33" t="n">
        <f aca="false">ABS(H138*$X$193)</f>
        <v>0.526498596897991</v>
      </c>
      <c r="I141" s="33" t="n">
        <f aca="false">ABS(I138*$X$193)</f>
        <v>0.821998485168353</v>
      </c>
      <c r="J141" s="33" t="n">
        <f aca="false">ABS(J138*$X$193)</f>
        <v>0.415140878108525</v>
      </c>
      <c r="M141" s="34" t="s">
        <v>76</v>
      </c>
    </row>
    <row r="142" customFormat="false" ht="12.75" hidden="false" customHeight="false" outlineLevel="0" collapsed="false">
      <c r="B142" s="35"/>
      <c r="C142" s="36" t="n">
        <f aca="false">ABS(C139*$W$193)</f>
        <v>1.10182468694096</v>
      </c>
      <c r="D142" s="36"/>
      <c r="E142" s="35"/>
      <c r="F142" s="35"/>
      <c r="G142" s="35"/>
      <c r="H142" s="35"/>
      <c r="I142" s="35"/>
      <c r="J142" s="35"/>
      <c r="L142" s="37" t="s">
        <v>77</v>
      </c>
      <c r="M142" s="38" t="n">
        <f aca="false">MAX(MAX(InvPil!AH303:AH306),-MIN(InvPil!AH303:AH306))</f>
        <v>16.4514</v>
      </c>
      <c r="N142" s="30" t="n">
        <f aca="false">MAX(MAX(InvPil!AH323:AH326),-MIN(InvPil!AH323:AH326))</f>
        <v>40.1907</v>
      </c>
      <c r="O142" s="30"/>
      <c r="P142" s="30" t="n">
        <f aca="false">MAX(MAX(InvPil!AH343:AH346),-MIN(InvPil!AH343:AH346))</f>
        <v>79.5972</v>
      </c>
      <c r="Q142" s="30"/>
      <c r="R142" s="30" t="n">
        <f aca="false">MAX(MAX(InvPil!AH363:AH366),-MIN(InvPil!AH363:AH366))</f>
        <v>76.5414</v>
      </c>
      <c r="S142" s="30"/>
      <c r="T142" s="38" t="n">
        <f aca="false">MAX(MAX(InvPil!AH383:AH386),-MIN(InvPil!AH383:AH386))</f>
        <v>49.1212</v>
      </c>
    </row>
    <row r="144" customFormat="false" ht="12.75" hidden="false" customHeight="false" outlineLevel="0" collapsed="false">
      <c r="A144" s="4" t="s">
        <v>78</v>
      </c>
    </row>
    <row r="145" customFormat="false" ht="12.75" hidden="false" customHeight="false" outlineLevel="0" collapsed="false">
      <c r="L145" s="39" t="s">
        <v>79</v>
      </c>
      <c r="M145" s="40" t="n">
        <f aca="false">M162/(MAX(M152,M142)*1.35/1.6)</f>
        <v>2.14243074663464</v>
      </c>
      <c r="N145" s="41" t="n">
        <f aca="false">N162/(MAX(N152,N142)*1.35/1.6)</f>
        <v>1.92583487851299</v>
      </c>
      <c r="O145" s="41"/>
      <c r="P145" s="41" t="n">
        <f aca="false">P162/(MAX(P152,P142)*1.35/1.6)</f>
        <v>1.66235514333186</v>
      </c>
      <c r="Q145" s="41"/>
      <c r="R145" s="41" t="n">
        <f aca="false">R162/(MAX(R152,R142)*1.35/1.6)</f>
        <v>1.72872216623703</v>
      </c>
      <c r="S145" s="41"/>
      <c r="T145" s="40" t="n">
        <f aca="false">T162/(MAX(T152,T142)*1.35/1.6)</f>
        <v>1.15973038419558</v>
      </c>
    </row>
    <row r="146" customFormat="false" ht="12.75" hidden="false" customHeight="false" outlineLevel="0" collapsed="false">
      <c r="C146" s="24" t="n">
        <v>16</v>
      </c>
      <c r="D146" s="21" t="n">
        <v>17</v>
      </c>
      <c r="E146" s="24" t="n">
        <v>17</v>
      </c>
      <c r="F146" s="21" t="n">
        <v>18</v>
      </c>
      <c r="G146" s="24" t="n">
        <v>18</v>
      </c>
      <c r="H146" s="1" t="n">
        <v>19</v>
      </c>
      <c r="I146" s="24" t="n">
        <v>19</v>
      </c>
      <c r="J146" s="1" t="n">
        <v>20</v>
      </c>
    </row>
    <row r="147" customFormat="false" ht="12.75" hidden="false" customHeight="false" outlineLevel="0" collapsed="false">
      <c r="A147" s="1" t="n">
        <v>1</v>
      </c>
      <c r="B147" s="1" t="s">
        <v>64</v>
      </c>
      <c r="C147" s="25" t="n">
        <f aca="false">Travi!F166</f>
        <v>-27.492</v>
      </c>
      <c r="D147" s="26" t="n">
        <f aca="false">Travi!F167</f>
        <v>-26.446</v>
      </c>
      <c r="E147" s="25" t="n">
        <f aca="false">Travi!F186</f>
        <v>-49.056</v>
      </c>
      <c r="F147" s="26" t="n">
        <f aca="false">Travi!F187</f>
        <v>-37.314</v>
      </c>
      <c r="G147" s="25" t="n">
        <f aca="false">Travi!F206</f>
        <v>-75.829</v>
      </c>
      <c r="H147" s="14" t="n">
        <f aca="false">Travi!F207</f>
        <v>-76.608</v>
      </c>
      <c r="I147" s="25" t="n">
        <f aca="false">Travi!F226</f>
        <v>-41.632</v>
      </c>
      <c r="J147" s="14" t="n">
        <f aca="false">Travi!F227</f>
        <v>-60.326</v>
      </c>
    </row>
    <row r="148" customFormat="false" ht="12.75" hidden="false" customHeight="false" outlineLevel="0" collapsed="false">
      <c r="A148" s="1" t="n">
        <v>2</v>
      </c>
      <c r="B148" s="1" t="s">
        <v>65</v>
      </c>
      <c r="C148" s="25" t="n">
        <f aca="false">Travi!G166</f>
        <v>-16.55</v>
      </c>
      <c r="D148" s="26" t="n">
        <f aca="false">Travi!G167</f>
        <v>-15.943</v>
      </c>
      <c r="E148" s="25" t="n">
        <f aca="false">Travi!G186</f>
        <v>-29.264</v>
      </c>
      <c r="F148" s="26" t="n">
        <f aca="false">Travi!G187</f>
        <v>-22.529</v>
      </c>
      <c r="G148" s="25" t="n">
        <f aca="false">Travi!G206</f>
        <v>-45.448</v>
      </c>
      <c r="H148" s="14" t="n">
        <f aca="false">Travi!G207</f>
        <v>-45.943</v>
      </c>
      <c r="I148" s="25" t="n">
        <f aca="false">Travi!G226</f>
        <v>-25.06</v>
      </c>
      <c r="J148" s="14" t="n">
        <f aca="false">Travi!G227</f>
        <v>-36.041</v>
      </c>
      <c r="L148" s="42"/>
    </row>
    <row r="149" customFormat="false" ht="12.75" hidden="false" customHeight="false" outlineLevel="0" collapsed="false">
      <c r="A149" s="1" t="n">
        <v>3</v>
      </c>
      <c r="B149" s="1" t="s">
        <v>66</v>
      </c>
      <c r="C149" s="25" t="n">
        <f aca="false">Travi!H166</f>
        <v>10.758</v>
      </c>
      <c r="D149" s="26" t="n">
        <f aca="false">Travi!H167</f>
        <v>-9.3</v>
      </c>
      <c r="E149" s="25" t="n">
        <f aca="false">Travi!H186</f>
        <v>58.049</v>
      </c>
      <c r="F149" s="26" t="n">
        <f aca="false">Travi!H187</f>
        <v>-69.084</v>
      </c>
      <c r="G149" s="25" t="n">
        <f aca="false">Travi!H206</f>
        <v>73.756</v>
      </c>
      <c r="H149" s="14" t="n">
        <f aca="false">Travi!H207</f>
        <v>-73.877</v>
      </c>
      <c r="I149" s="25" t="n">
        <f aca="false">Travi!H226</f>
        <v>66.316</v>
      </c>
      <c r="J149" s="14" t="n">
        <f aca="false">Travi!H227</f>
        <v>-58.376</v>
      </c>
    </row>
    <row r="150" customFormat="false" ht="12.75" hidden="false" customHeight="false" outlineLevel="0" collapsed="false">
      <c r="A150" s="1" t="n">
        <v>4</v>
      </c>
      <c r="B150" s="1" t="s">
        <v>67</v>
      </c>
      <c r="C150" s="25" t="n">
        <f aca="false">Travi!I166</f>
        <v>1.767</v>
      </c>
      <c r="D150" s="26" t="n">
        <f aca="false">Travi!I167</f>
        <v>-1.521</v>
      </c>
      <c r="E150" s="25" t="n">
        <f aca="false">Travi!I186</f>
        <v>9.652</v>
      </c>
      <c r="F150" s="26" t="n">
        <f aca="false">Travi!I187</f>
        <v>-11.514</v>
      </c>
      <c r="G150" s="25" t="n">
        <f aca="false">Travi!I206</f>
        <v>12.175</v>
      </c>
      <c r="H150" s="14" t="n">
        <f aca="false">Travi!I207</f>
        <v>-12.197</v>
      </c>
      <c r="I150" s="25" t="n">
        <f aca="false">Travi!I226</f>
        <v>11.027</v>
      </c>
      <c r="J150" s="14" t="n">
        <f aca="false">Travi!I227</f>
        <v>-9.685</v>
      </c>
    </row>
    <row r="151" customFormat="false" ht="12.75" hidden="false" customHeight="false" outlineLevel="0" collapsed="false">
      <c r="A151" s="1" t="n">
        <v>5</v>
      </c>
      <c r="B151" s="1" t="s">
        <v>68</v>
      </c>
      <c r="C151" s="25" t="n">
        <f aca="false">Travi!J166</f>
        <v>0.165</v>
      </c>
      <c r="D151" s="26" t="n">
        <f aca="false">Travi!J167</f>
        <v>-0.143</v>
      </c>
      <c r="E151" s="25" t="n">
        <f aca="false">Travi!J186</f>
        <v>0.874</v>
      </c>
      <c r="F151" s="26" t="n">
        <f aca="false">Travi!J187</f>
        <v>-1.039</v>
      </c>
      <c r="G151" s="25" t="n">
        <f aca="false">Travi!J206</f>
        <v>1.123</v>
      </c>
      <c r="H151" s="14" t="n">
        <f aca="false">Travi!J207</f>
        <v>-1.125</v>
      </c>
      <c r="I151" s="25" t="n">
        <f aca="false">Travi!J226</f>
        <v>1</v>
      </c>
      <c r="J151" s="14" t="n">
        <f aca="false">Travi!J227</f>
        <v>-0.882</v>
      </c>
      <c r="M151" s="34" t="s">
        <v>76</v>
      </c>
    </row>
    <row r="152" customFormat="false" ht="12.75" hidden="false" customHeight="false" outlineLevel="0" collapsed="false">
      <c r="A152" s="1" t="n">
        <v>6</v>
      </c>
      <c r="B152" s="1" t="s">
        <v>69</v>
      </c>
      <c r="C152" s="25" t="n">
        <f aca="false">Travi!K166</f>
        <v>0.243</v>
      </c>
      <c r="D152" s="26" t="n">
        <f aca="false">Travi!K167</f>
        <v>-0.211</v>
      </c>
      <c r="E152" s="25" t="n">
        <f aca="false">Travi!K186</f>
        <v>1.286</v>
      </c>
      <c r="F152" s="26" t="n">
        <f aca="false">Travi!K187</f>
        <v>-1.529</v>
      </c>
      <c r="G152" s="25" t="n">
        <f aca="false">Travi!K206</f>
        <v>1.652</v>
      </c>
      <c r="H152" s="14" t="n">
        <f aca="false">Travi!K207</f>
        <v>-1.655</v>
      </c>
      <c r="I152" s="25" t="n">
        <f aca="false">Travi!K226</f>
        <v>1.471</v>
      </c>
      <c r="J152" s="14" t="n">
        <f aca="false">Travi!K227</f>
        <v>-1.297</v>
      </c>
      <c r="L152" s="37" t="s">
        <v>80</v>
      </c>
      <c r="M152" s="38" t="n">
        <f aca="false">MAX(MAX(InvPil!AJ303:AJ306),-MIN(InvPil!AJ303:AJ306))</f>
        <v>9.5079</v>
      </c>
      <c r="N152" s="30" t="n">
        <f aca="false">MAX(MAX(InvPil!AJ323:AJ326),-MIN(InvPil!AJ323:AJ326))</f>
        <v>34.6073</v>
      </c>
      <c r="O152" s="30"/>
      <c r="P152" s="30" t="n">
        <f aca="false">MAX(MAX(InvPil!AJ343:AJ346),-MIN(InvPil!AJ343:AJ346))</f>
        <v>54.6508</v>
      </c>
      <c r="Q152" s="30"/>
      <c r="R152" s="30" t="n">
        <f aca="false">MAX(MAX(InvPil!AJ363:AJ366),-MIN(InvPil!AJ363:AJ366))</f>
        <v>52.5995</v>
      </c>
      <c r="S152" s="30"/>
      <c r="T152" s="38" t="n">
        <f aca="false">MAX(MAX(InvPil!AJ383:AJ386),-MIN(InvPil!AJ383:AJ386))</f>
        <v>42.2475</v>
      </c>
    </row>
    <row r="153" customFormat="false" ht="12.75" hidden="false" customHeight="false" outlineLevel="0" collapsed="false">
      <c r="B153" s="1" t="s">
        <v>40</v>
      </c>
      <c r="C153" s="25" t="n">
        <f aca="false">(ABS(C149)+ABS(C151))*SIGN(C150)</f>
        <v>10.923</v>
      </c>
      <c r="D153" s="26" t="n">
        <f aca="false">(ABS(D149)+ABS(D151))*SIGN(D150)</f>
        <v>-9.443</v>
      </c>
      <c r="E153" s="25" t="n">
        <f aca="false">(ABS(E149)+ABS(E151))*SIGN(E150)</f>
        <v>58.923</v>
      </c>
      <c r="F153" s="26" t="n">
        <f aca="false">(ABS(F149)+ABS(F151))*SIGN(F150)</f>
        <v>-70.123</v>
      </c>
      <c r="G153" s="25" t="n">
        <f aca="false">(ABS(G149)+ABS(G151))*SIGN(G150)</f>
        <v>74.879</v>
      </c>
      <c r="H153" s="14" t="n">
        <f aca="false">(ABS(H149)+ABS(H151))*SIGN(H150)</f>
        <v>-75.002</v>
      </c>
      <c r="I153" s="25" t="n">
        <f aca="false">(ABS(I149)+ABS(I151))*SIGN(I150)</f>
        <v>67.316</v>
      </c>
      <c r="J153" s="14" t="n">
        <f aca="false">(ABS(J149)+ABS(J151))*SIGN(J150)</f>
        <v>-59.258</v>
      </c>
      <c r="L153" s="37" t="s">
        <v>81</v>
      </c>
      <c r="M153" s="38" t="n">
        <f aca="false">MAX(MAX(InvPil!AH307:AH310),-MIN(InvPil!AH307:AH310))</f>
        <v>20.2017</v>
      </c>
      <c r="N153" s="30" t="n">
        <f aca="false">MAX(MAX(InvPil!AH327:AH330),-MIN(InvPil!AH327:AH330))</f>
        <v>51.7362</v>
      </c>
      <c r="O153" s="30"/>
      <c r="P153" s="30" t="n">
        <f aca="false">MAX(MAX(InvPil!AH347:AH350),-MIN(InvPil!AH347:AH350))</f>
        <v>128.3099</v>
      </c>
      <c r="Q153" s="30"/>
      <c r="R153" s="30" t="n">
        <f aca="false">MAX(MAX(InvPil!AH367:AH370),-MIN(InvPil!AH367:AH370))</f>
        <v>125.475</v>
      </c>
      <c r="S153" s="30"/>
      <c r="T153" s="38" t="n">
        <f aca="false">MAX(MAX(InvPil!AH387:AH390),-MIN(InvPil!AH387:AH390))</f>
        <v>57.243</v>
      </c>
    </row>
    <row r="154" customFormat="false" ht="12.75" hidden="false" customHeight="false" outlineLevel="0" collapsed="false">
      <c r="B154" s="1" t="s">
        <v>41</v>
      </c>
      <c r="C154" s="25" t="n">
        <f aca="false">(ABS(C150)+ABS(C152))*SIGN(C150)</f>
        <v>2.01</v>
      </c>
      <c r="D154" s="26" t="n">
        <f aca="false">(ABS(D150)+ABS(D152))*SIGN(D150)</f>
        <v>-1.732</v>
      </c>
      <c r="E154" s="25" t="n">
        <f aca="false">(ABS(E150)+ABS(E152))*SIGN(E150)</f>
        <v>10.938</v>
      </c>
      <c r="F154" s="26" t="n">
        <f aca="false">(ABS(F150)+ABS(F152))*SIGN(F150)</f>
        <v>-13.043</v>
      </c>
      <c r="G154" s="25" t="n">
        <f aca="false">(ABS(G150)+ABS(G152))*SIGN(G150)</f>
        <v>13.827</v>
      </c>
      <c r="H154" s="14" t="n">
        <f aca="false">(ABS(H150)+ABS(H152))*SIGN(H150)</f>
        <v>-13.852</v>
      </c>
      <c r="I154" s="25" t="n">
        <f aca="false">(ABS(I150)+ABS(I152))*SIGN(I150)</f>
        <v>12.498</v>
      </c>
      <c r="J154" s="14" t="n">
        <f aca="false">(ABS(J150)+ABS(J152))*SIGN(J150)</f>
        <v>-10.982</v>
      </c>
    </row>
    <row r="155" customFormat="false" ht="12.75" hidden="false" customHeight="false" outlineLevel="0" collapsed="false">
      <c r="B155" s="1" t="s">
        <v>70</v>
      </c>
      <c r="C155" s="25" t="n">
        <f aca="false">C153+0.3*C154</f>
        <v>11.526</v>
      </c>
      <c r="D155" s="26" t="n">
        <f aca="false">D153+0.3*D154</f>
        <v>-9.9626</v>
      </c>
      <c r="E155" s="25" t="n">
        <f aca="false">E153+0.3*E154</f>
        <v>62.2044</v>
      </c>
      <c r="F155" s="26" t="n">
        <f aca="false">F153+0.3*F154</f>
        <v>-74.0359</v>
      </c>
      <c r="G155" s="25" t="n">
        <f aca="false">G153+0.3*G154</f>
        <v>79.0271</v>
      </c>
      <c r="H155" s="14" t="n">
        <f aca="false">H153+0.3*H154</f>
        <v>-79.1576</v>
      </c>
      <c r="I155" s="25" t="n">
        <f aca="false">I153+0.3*I154</f>
        <v>71.0654</v>
      </c>
      <c r="J155" s="14" t="n">
        <f aca="false">J153+0.3*J154</f>
        <v>-62.5526</v>
      </c>
    </row>
    <row r="156" customFormat="false" ht="12.75" hidden="false" customHeight="false" outlineLevel="0" collapsed="false">
      <c r="B156" s="1" t="s">
        <v>44</v>
      </c>
      <c r="C156" s="25" t="n">
        <f aca="false">C148+C155</f>
        <v>-5.024</v>
      </c>
      <c r="D156" s="26" t="n">
        <f aca="false">D148+D155</f>
        <v>-25.9056</v>
      </c>
      <c r="E156" s="25" t="n">
        <f aca="false">E148+E155</f>
        <v>32.9404</v>
      </c>
      <c r="F156" s="26" t="n">
        <f aca="false">F148+F155</f>
        <v>-96.5649</v>
      </c>
      <c r="G156" s="25" t="n">
        <f aca="false">G148+G155</f>
        <v>33.5791</v>
      </c>
      <c r="H156" s="14" t="n">
        <f aca="false">H148+H155</f>
        <v>-125.1006</v>
      </c>
      <c r="I156" s="25" t="n">
        <f aca="false">I148+I155</f>
        <v>46.0054</v>
      </c>
      <c r="J156" s="14" t="n">
        <f aca="false">J148+J155</f>
        <v>-98.5936</v>
      </c>
      <c r="L156" s="2"/>
      <c r="M156" s="43" t="s">
        <v>82</v>
      </c>
      <c r="N156" s="44"/>
      <c r="O156" s="44"/>
      <c r="P156" s="45"/>
    </row>
    <row r="157" customFormat="false" ht="12.75" hidden="false" customHeight="false" outlineLevel="0" collapsed="false">
      <c r="B157" s="1" t="s">
        <v>45</v>
      </c>
      <c r="C157" s="25" t="n">
        <f aca="false">C148-C155</f>
        <v>-28.076</v>
      </c>
      <c r="D157" s="26" t="n">
        <f aca="false">D148-D155</f>
        <v>-5.9804</v>
      </c>
      <c r="E157" s="25" t="n">
        <f aca="false">E148-E155</f>
        <v>-91.4684</v>
      </c>
      <c r="F157" s="26" t="n">
        <f aca="false">F148-F155</f>
        <v>51.5069</v>
      </c>
      <c r="G157" s="25" t="n">
        <f aca="false">G148-G155</f>
        <v>-124.4751</v>
      </c>
      <c r="H157" s="14" t="n">
        <f aca="false">H148-H155</f>
        <v>33.2146</v>
      </c>
      <c r="I157" s="25" t="n">
        <f aca="false">I148-I155</f>
        <v>-96.1254</v>
      </c>
      <c r="J157" s="14" t="n">
        <f aca="false">J148-J155</f>
        <v>26.5116</v>
      </c>
      <c r="L157" s="2"/>
      <c r="M157" s="46" t="n">
        <v>16</v>
      </c>
      <c r="N157" s="47" t="n">
        <v>17</v>
      </c>
      <c r="O157" s="46" t="n">
        <v>17</v>
      </c>
      <c r="P157" s="47" t="n">
        <v>18</v>
      </c>
      <c r="Q157" s="46" t="n">
        <v>18</v>
      </c>
      <c r="R157" s="45" t="n">
        <v>19</v>
      </c>
      <c r="S157" s="46" t="n">
        <v>19</v>
      </c>
      <c r="T157" s="45" t="n">
        <v>20</v>
      </c>
    </row>
    <row r="158" customFormat="false" ht="12.75" hidden="false" customHeight="false" outlineLevel="0" collapsed="false">
      <c r="A158" s="27" t="s">
        <v>71</v>
      </c>
      <c r="B158" s="28" t="s">
        <v>72</v>
      </c>
      <c r="C158" s="29" t="n">
        <f aca="false">MIN(O47:O49)</f>
        <v>-22.354085</v>
      </c>
      <c r="D158" s="30" t="n">
        <f aca="false">MIN(AL47:AL49)</f>
        <v>-20.243285</v>
      </c>
      <c r="E158" s="29" t="n">
        <f aca="false">MIN(O67:O69)</f>
        <v>-77.5310075</v>
      </c>
      <c r="F158" s="30" t="n">
        <f aca="false">MIN(AL67:AL69)</f>
        <v>-66.6242075</v>
      </c>
      <c r="G158" s="29" t="n">
        <f aca="false">MIN(O87:O89)</f>
        <v>-90.0236375</v>
      </c>
      <c r="H158" s="30" t="n">
        <f aca="false">MIN(AL87:AL89)</f>
        <v>-90.5670375</v>
      </c>
      <c r="I158" s="29" t="n">
        <f aca="false">MIN(O107:O109)</f>
        <v>-66.2125275</v>
      </c>
      <c r="J158" s="30" t="n">
        <f aca="false">MIN(AL107:AL109)</f>
        <v>-84.3851075</v>
      </c>
      <c r="L158" s="48" t="s">
        <v>83</v>
      </c>
      <c r="M158" s="49" t="n">
        <v>-34.9</v>
      </c>
      <c r="N158" s="49" t="n">
        <v>-34.9</v>
      </c>
      <c r="O158" s="49" t="n">
        <v>-97.3</v>
      </c>
      <c r="P158" s="49" t="n">
        <v>-128.7</v>
      </c>
      <c r="Q158" s="49" t="n">
        <v>-128.7</v>
      </c>
      <c r="R158" s="49" t="n">
        <v>-128.7</v>
      </c>
      <c r="S158" s="49" t="n">
        <v>-128.7</v>
      </c>
      <c r="T158" s="49" t="n">
        <v>-97.3</v>
      </c>
    </row>
    <row r="159" customFormat="false" ht="12.75" hidden="false" customHeight="false" outlineLevel="0" collapsed="false">
      <c r="A159" s="31"/>
      <c r="B159" s="28" t="s">
        <v>73</v>
      </c>
      <c r="C159" s="29" t="n">
        <f aca="false">MAX(O47:O49)</f>
        <v>-1.451015</v>
      </c>
      <c r="D159" s="30" t="n">
        <f aca="false">MAX(AL47:AL49)</f>
        <v>-2.46561500000003</v>
      </c>
      <c r="E159" s="29" t="n">
        <f aca="false">MAX(O67:O69)</f>
        <v>34.1052325</v>
      </c>
      <c r="F159" s="30" t="n">
        <f aca="false">MAX(AL67:AL69)</f>
        <v>51.6456325</v>
      </c>
      <c r="G159" s="29" t="n">
        <f aca="false">MAX(O87:O89)</f>
        <v>41.6664625</v>
      </c>
      <c r="H159" s="30" t="n">
        <f aca="false">MAX(AL87:AL89)</f>
        <v>41.3838625000001</v>
      </c>
      <c r="I159" s="29" t="n">
        <f aca="false">MAX(O107:O109)</f>
        <v>49.9366525</v>
      </c>
      <c r="J159" s="30" t="n">
        <f aca="false">MAX(AL107:AL109)</f>
        <v>29.5886325</v>
      </c>
      <c r="L159" s="48" t="s">
        <v>84</v>
      </c>
      <c r="M159" s="49" t="n">
        <v>25.3</v>
      </c>
      <c r="N159" s="49" t="n">
        <v>25.1</v>
      </c>
      <c r="O159" s="49" t="n">
        <v>97.3</v>
      </c>
      <c r="P159" s="49" t="n">
        <v>97.3</v>
      </c>
      <c r="Q159" s="49" t="n">
        <v>97.3</v>
      </c>
      <c r="R159" s="49" t="n">
        <v>97.3</v>
      </c>
      <c r="S159" s="49" t="n">
        <v>97.3</v>
      </c>
      <c r="T159" s="49" t="n">
        <v>97.3</v>
      </c>
    </row>
    <row r="160" customFormat="false" ht="12.75" hidden="false" customHeight="false" outlineLevel="0" collapsed="false">
      <c r="C160" s="30" t="n">
        <f aca="false">MAX(O47:AL49)</f>
        <v>13.330392</v>
      </c>
      <c r="D160" s="30"/>
      <c r="L160" s="22"/>
      <c r="M160" s="23"/>
      <c r="N160" s="1"/>
      <c r="O160" s="1"/>
    </row>
    <row r="161" customFormat="false" ht="12.75" hidden="false" customHeight="false" outlineLevel="0" collapsed="false">
      <c r="B161" s="32" t="s">
        <v>74</v>
      </c>
      <c r="C161" s="33" t="n">
        <f aca="false">ABS(C158*$W$193)</f>
        <v>3.17376338132152</v>
      </c>
      <c r="D161" s="33" t="n">
        <f aca="false">ABS(D158*$W$193)</f>
        <v>2.87407857000881</v>
      </c>
      <c r="E161" s="33" t="n">
        <f aca="false">ABS(E158*$V$193)</f>
        <v>3.93128965211606</v>
      </c>
      <c r="F161" s="33" t="n">
        <f aca="false">ABS(F158*$V$193)</f>
        <v>3.37824911568683</v>
      </c>
      <c r="G161" s="33" t="n">
        <f aca="false">ABS(G158*$V$193)</f>
        <v>4.56474133332522</v>
      </c>
      <c r="H161" s="33" t="n">
        <f aca="false">ABS(H158*$V$193)</f>
        <v>4.59229499044698</v>
      </c>
      <c r="I161" s="33" t="n">
        <f aca="false">ABS(I158*$V$193)</f>
        <v>3.35737445693841</v>
      </c>
      <c r="J161" s="33" t="n">
        <f aca="false">ABS(J158*$V$193)</f>
        <v>4.27883385763369</v>
      </c>
      <c r="L161" s="50" t="s">
        <v>85</v>
      </c>
      <c r="M161" s="51" t="n">
        <f aca="false">1.3*(M159-M158)</f>
        <v>78.26</v>
      </c>
      <c r="N161" s="51" t="n">
        <f aca="false">1.3*MAX(N159-O158,O159-N158)</f>
        <v>171.86</v>
      </c>
      <c r="O161" s="51"/>
      <c r="P161" s="51" t="n">
        <f aca="false">1.3*MAX(P159-Q158,Q159-P158)</f>
        <v>293.8</v>
      </c>
      <c r="Q161" s="51"/>
      <c r="R161" s="51" t="n">
        <f aca="false">1.3*MAX(R159-S158,S159-R158)</f>
        <v>293.8</v>
      </c>
      <c r="S161" s="51"/>
      <c r="T161" s="51" t="n">
        <f aca="false">1.3*MAX(-T158,T159)</f>
        <v>126.49</v>
      </c>
    </row>
    <row r="162" customFormat="false" ht="12.75" hidden="false" customHeight="false" outlineLevel="0" collapsed="false">
      <c r="B162" s="32" t="s">
        <v>75</v>
      </c>
      <c r="C162" s="33" t="n">
        <f aca="false">ABS(C159*$W$193)</f>
        <v>0.206010591475708</v>
      </c>
      <c r="D162" s="33" t="n">
        <f aca="false">ABS(D159*$W$193)</f>
        <v>0.350060340176623</v>
      </c>
      <c r="E162" s="33" t="n">
        <f aca="false">ABS(E159*$V$193)</f>
        <v>1.72934096864745</v>
      </c>
      <c r="F162" s="33" t="n">
        <f aca="false">ABS(F159*$V$193)</f>
        <v>2.61874503080898</v>
      </c>
      <c r="G162" s="33" t="n">
        <f aca="false">ABS(G159*$V$193)</f>
        <v>2.11274092970522</v>
      </c>
      <c r="H162" s="33" t="n">
        <f aca="false">ABS(H159*$V$193)</f>
        <v>2.09841140540892</v>
      </c>
      <c r="I162" s="33" t="n">
        <f aca="false">ABS(I159*$V$193)</f>
        <v>2.53208943833944</v>
      </c>
      <c r="J162" s="33" t="n">
        <f aca="false">ABS(J159*$V$193)</f>
        <v>1.50032211006048</v>
      </c>
      <c r="L162" s="37" t="s">
        <v>80</v>
      </c>
      <c r="M162" s="38" t="n">
        <f aca="false">M161-M163</f>
        <v>29.7388</v>
      </c>
      <c r="N162" s="30" t="n">
        <f aca="false">N161-N163</f>
        <v>65.3068</v>
      </c>
      <c r="O162" s="30"/>
      <c r="P162" s="30" t="n">
        <f aca="false">P161-P163</f>
        <v>111.644</v>
      </c>
      <c r="Q162" s="30"/>
      <c r="R162" s="30" t="n">
        <f aca="false">R161-R163</f>
        <v>111.644</v>
      </c>
      <c r="S162" s="30"/>
      <c r="T162" s="38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35"/>
      <c r="C163" s="36" t="n">
        <f aca="false">ABS(C160*$W$193)</f>
        <v>1.89260754749127</v>
      </c>
      <c r="D163" s="36"/>
      <c r="E163" s="35"/>
      <c r="F163" s="35"/>
      <c r="G163" s="35"/>
      <c r="H163" s="35"/>
      <c r="I163" s="35"/>
      <c r="J163" s="35"/>
      <c r="L163" s="37" t="s">
        <v>81</v>
      </c>
      <c r="M163" s="38" t="n">
        <f aca="false">M161*$V163</f>
        <v>48.5212</v>
      </c>
      <c r="N163" s="30" t="n">
        <f aca="false">N161*$V163</f>
        <v>106.5532</v>
      </c>
      <c r="O163" s="30"/>
      <c r="P163" s="30" t="n">
        <f aca="false">P161*$V163</f>
        <v>182.156</v>
      </c>
      <c r="Q163" s="30"/>
      <c r="R163" s="30" t="n">
        <f aca="false">R161*$V163</f>
        <v>182.156</v>
      </c>
      <c r="S163" s="30"/>
      <c r="T163" s="38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52" t="s">
        <v>86</v>
      </c>
      <c r="M164" s="53" t="n">
        <f aca="false">M162/M152</f>
        <v>3.12779898820981</v>
      </c>
      <c r="N164" s="54" t="n">
        <f aca="false">N162/N152</f>
        <v>1.88708162728673</v>
      </c>
      <c r="O164" s="54"/>
      <c r="P164" s="54" t="n">
        <f aca="false">P162/P152</f>
        <v>2.04286122069576</v>
      </c>
      <c r="Q164" s="54"/>
      <c r="R164" s="54" t="n">
        <f aca="false">R162/R152</f>
        <v>2.12252968184108</v>
      </c>
      <c r="S164" s="54"/>
      <c r="T164" s="53" t="n">
        <f aca="false">T162/T152</f>
        <v>1.13772885969584</v>
      </c>
    </row>
    <row r="165" customFormat="false" ht="12.75" hidden="false" customHeight="false" outlineLevel="0" collapsed="false">
      <c r="A165" s="4" t="s">
        <v>87</v>
      </c>
      <c r="L165" s="42" t="s">
        <v>88</v>
      </c>
      <c r="M165" s="5" t="n">
        <f aca="false">M163/M153</f>
        <v>2.40183746912389</v>
      </c>
      <c r="N165" s="55" t="n">
        <f aca="false">N163/N153</f>
        <v>2.05954824668221</v>
      </c>
      <c r="O165" s="55"/>
      <c r="P165" s="55" t="n">
        <f aca="false">P163/P153</f>
        <v>1.41965662821029</v>
      </c>
      <c r="Q165" s="55"/>
      <c r="R165" s="55" t="n">
        <f aca="false">R163/R153</f>
        <v>1.45173142060171</v>
      </c>
      <c r="S165" s="55"/>
      <c r="T165" s="5" t="n">
        <f aca="false">T163/T153</f>
        <v>1.37001554775256</v>
      </c>
    </row>
    <row r="166" customFormat="false" ht="12.75" hidden="false" customHeight="false" outlineLevel="0" collapsed="false">
      <c r="L166" s="39" t="s">
        <v>89</v>
      </c>
      <c r="M166" s="40" t="n">
        <f aca="false">MAX(M163,M183)/MAX(M153,M173)*(1.6/(1.6-0.3))</f>
        <v>2.95610765430632</v>
      </c>
      <c r="N166" s="41" t="n">
        <f aca="false">MAX(N163,N183)/MAX(N153,N173)*(1.6/(1.6-0.3))</f>
        <v>2.53482861130118</v>
      </c>
      <c r="O166" s="41"/>
      <c r="P166" s="41" t="n">
        <f aca="false">MAX(P163,P183)/MAX(P153,P173)*(1.6/(1.6-0.3))</f>
        <v>1.74726969625882</v>
      </c>
      <c r="Q166" s="41"/>
      <c r="R166" s="41" t="n">
        <f aca="false">MAX(R163,R183)/MAX(R153,R173)*(1.6/(1.6-0.3))</f>
        <v>1.78674636381749</v>
      </c>
      <c r="S166" s="41"/>
      <c r="T166" s="40" t="n">
        <f aca="false">MAX(T163,T183)/MAX(T153,T173)*(1.6/(1.6-0.3))</f>
        <v>1.68617298184931</v>
      </c>
    </row>
    <row r="167" customFormat="false" ht="12.75" hidden="false" customHeight="false" outlineLevel="0" collapsed="false">
      <c r="C167" s="24" t="n">
        <v>16</v>
      </c>
      <c r="D167" s="21" t="n">
        <v>17</v>
      </c>
      <c r="E167" s="24" t="n">
        <v>17</v>
      </c>
      <c r="F167" s="21" t="n">
        <v>18</v>
      </c>
      <c r="G167" s="24" t="n">
        <v>18</v>
      </c>
      <c r="H167" s="1" t="n">
        <v>19</v>
      </c>
      <c r="I167" s="24" t="n">
        <v>19</v>
      </c>
      <c r="J167" s="1" t="n">
        <v>20</v>
      </c>
    </row>
    <row r="168" customFormat="false" ht="12.75" hidden="false" customHeight="false" outlineLevel="0" collapsed="false">
      <c r="A168" s="1" t="n">
        <v>1</v>
      </c>
      <c r="B168" s="1" t="s">
        <v>64</v>
      </c>
      <c r="C168" s="25" t="n">
        <f aca="false">Travi!F170</f>
        <v>-27.285</v>
      </c>
      <c r="D168" s="26" t="n">
        <f aca="false">Travi!F171</f>
        <v>-26.732</v>
      </c>
      <c r="E168" s="25" t="n">
        <f aca="false">Travi!F190</f>
        <v>-45.928</v>
      </c>
      <c r="F168" s="26" t="n">
        <f aca="false">Travi!F191</f>
        <v>-40.344</v>
      </c>
      <c r="G168" s="25" t="n">
        <f aca="false">Travi!F210</f>
        <v>-75.422</v>
      </c>
      <c r="H168" s="14" t="n">
        <f aca="false">Travi!F211</f>
        <v>-76.989</v>
      </c>
      <c r="I168" s="25" t="n">
        <f aca="false">Travi!F230</f>
        <v>-46.172</v>
      </c>
      <c r="J168" s="14" t="n">
        <f aca="false">Travi!F231</f>
        <v>-54.895</v>
      </c>
    </row>
    <row r="169" customFormat="false" ht="12.75" hidden="false" customHeight="false" outlineLevel="0" collapsed="false">
      <c r="A169" s="1" t="n">
        <v>2</v>
      </c>
      <c r="B169" s="1" t="s">
        <v>65</v>
      </c>
      <c r="C169" s="25" t="n">
        <f aca="false">Travi!G170</f>
        <v>-16.427</v>
      </c>
      <c r="D169" s="26" t="n">
        <f aca="false">Travi!G171</f>
        <v>-16.107</v>
      </c>
      <c r="E169" s="25" t="n">
        <f aca="false">Travi!G190</f>
        <v>-27.489</v>
      </c>
      <c r="F169" s="26" t="n">
        <f aca="false">Travi!G191</f>
        <v>-24.27</v>
      </c>
      <c r="G169" s="25" t="n">
        <f aca="false">Travi!G210</f>
        <v>-45.216</v>
      </c>
      <c r="H169" s="14" t="n">
        <f aca="false">Travi!G211</f>
        <v>-46.161</v>
      </c>
      <c r="I169" s="25" t="n">
        <f aca="false">Travi!G230</f>
        <v>-27.73</v>
      </c>
      <c r="J169" s="14" t="n">
        <f aca="false">Travi!G231</f>
        <v>-32.876</v>
      </c>
    </row>
    <row r="170" customFormat="false" ht="12.75" hidden="false" customHeight="false" outlineLevel="0" collapsed="false">
      <c r="A170" s="1" t="n">
        <v>3</v>
      </c>
      <c r="B170" s="1" t="s">
        <v>66</v>
      </c>
      <c r="C170" s="25" t="n">
        <f aca="false">Travi!H170</f>
        <v>13.988</v>
      </c>
      <c r="D170" s="26" t="n">
        <f aca="false">Travi!H171</f>
        <v>-11.851</v>
      </c>
      <c r="E170" s="25" t="n">
        <f aca="false">Travi!H190</f>
        <v>83.96</v>
      </c>
      <c r="F170" s="26" t="n">
        <f aca="false">Travi!H191</f>
        <v>-101.111</v>
      </c>
      <c r="G170" s="25" t="n">
        <f aca="false">Travi!H210</f>
        <v>102.096</v>
      </c>
      <c r="H170" s="14" t="n">
        <f aca="false">Travi!H211</f>
        <v>-102.292</v>
      </c>
      <c r="I170" s="25" t="n">
        <f aca="false">Travi!H230</f>
        <v>96</v>
      </c>
      <c r="J170" s="14" t="n">
        <f aca="false">Travi!H231</f>
        <v>-83.682</v>
      </c>
    </row>
    <row r="171" customFormat="false" ht="12.75" hidden="false" customHeight="false" outlineLevel="0" collapsed="false">
      <c r="A171" s="1" t="n">
        <v>4</v>
      </c>
      <c r="B171" s="1" t="s">
        <v>67</v>
      </c>
      <c r="C171" s="25" t="n">
        <f aca="false">Travi!I170</f>
        <v>2.282</v>
      </c>
      <c r="D171" s="26" t="n">
        <f aca="false">Travi!I171</f>
        <v>-1.928</v>
      </c>
      <c r="E171" s="25" t="n">
        <f aca="false">Travi!I190</f>
        <v>13.755</v>
      </c>
      <c r="F171" s="26" t="n">
        <f aca="false">Travi!I191</f>
        <v>-16.597</v>
      </c>
      <c r="G171" s="25" t="n">
        <f aca="false">Travi!I210</f>
        <v>16.704</v>
      </c>
      <c r="H171" s="14" t="n">
        <f aca="false">Travi!I211</f>
        <v>-16.737</v>
      </c>
      <c r="I171" s="25" t="n">
        <f aca="false">Travi!I230</f>
        <v>15.748</v>
      </c>
      <c r="J171" s="14" t="n">
        <f aca="false">Travi!I231</f>
        <v>-13.705</v>
      </c>
    </row>
    <row r="172" customFormat="false" ht="12.75" hidden="false" customHeight="false" outlineLevel="0" collapsed="false">
      <c r="A172" s="1" t="n">
        <v>5</v>
      </c>
      <c r="B172" s="1" t="s">
        <v>68</v>
      </c>
      <c r="C172" s="25" t="n">
        <f aca="false">Travi!J170</f>
        <v>0.224</v>
      </c>
      <c r="D172" s="26" t="n">
        <f aca="false">Travi!J171</f>
        <v>-0.19</v>
      </c>
      <c r="E172" s="25" t="n">
        <f aca="false">Travi!J190</f>
        <v>1.343</v>
      </c>
      <c r="F172" s="26" t="n">
        <f aca="false">Travi!J191</f>
        <v>-1.618</v>
      </c>
      <c r="G172" s="25" t="n">
        <f aca="false">Travi!J210</f>
        <v>1.636</v>
      </c>
      <c r="H172" s="14" t="n">
        <f aca="false">Travi!J211</f>
        <v>-1.639</v>
      </c>
      <c r="I172" s="25" t="n">
        <f aca="false">Travi!J230</f>
        <v>1.536</v>
      </c>
      <c r="J172" s="14" t="n">
        <f aca="false">Travi!J231</f>
        <v>-1.339</v>
      </c>
      <c r="M172" s="34" t="s">
        <v>76</v>
      </c>
    </row>
    <row r="173" customFormat="false" ht="12.75" hidden="false" customHeight="false" outlineLevel="0" collapsed="false">
      <c r="A173" s="1" t="n">
        <v>6</v>
      </c>
      <c r="B173" s="1" t="s">
        <v>69</v>
      </c>
      <c r="C173" s="25" t="n">
        <f aca="false">Travi!K170</f>
        <v>0.33</v>
      </c>
      <c r="D173" s="26" t="n">
        <f aca="false">Travi!K171</f>
        <v>-0.28</v>
      </c>
      <c r="E173" s="25" t="n">
        <f aca="false">Travi!K190</f>
        <v>1.976</v>
      </c>
      <c r="F173" s="26" t="n">
        <f aca="false">Travi!K191</f>
        <v>-2.38</v>
      </c>
      <c r="G173" s="25" t="n">
        <f aca="false">Travi!K210</f>
        <v>2.406</v>
      </c>
      <c r="H173" s="14" t="n">
        <f aca="false">Travi!K211</f>
        <v>-2.411</v>
      </c>
      <c r="I173" s="25" t="n">
        <f aca="false">Travi!K230</f>
        <v>2.26</v>
      </c>
      <c r="J173" s="14" t="n">
        <f aca="false">Travi!K231</f>
        <v>-1.97</v>
      </c>
      <c r="L173" s="37" t="s">
        <v>90</v>
      </c>
      <c r="M173" s="38" t="n">
        <f aca="false">MAX(MAX(InvPil!AJ307:AJ310),-MIN(InvPil!AJ307:AJ310))</f>
        <v>12.4472</v>
      </c>
      <c r="N173" s="30" t="n">
        <f aca="false">MAX(MAX(InvPil!AJ327:AJ330),-MIN(InvPil!AJ327:AJ330))</f>
        <v>47.923</v>
      </c>
      <c r="O173" s="30"/>
      <c r="P173" s="30" t="n">
        <f aca="false">MAX(MAX(InvPil!AJ347:AJ350),-MIN(InvPil!AJ347:AJ350))</f>
        <v>87.5049</v>
      </c>
      <c r="Q173" s="30"/>
      <c r="R173" s="30" t="n">
        <f aca="false">MAX(MAX(InvPil!AJ367:AJ370),-MIN(InvPil!AJ367:AJ370))</f>
        <v>84.1735</v>
      </c>
      <c r="S173" s="30"/>
      <c r="T173" s="38" t="n">
        <f aca="false">MAX(MAX(InvPil!AJ387:AJ390),-MIN(InvPil!AJ387:AJ390))</f>
        <v>52.9018</v>
      </c>
    </row>
    <row r="174" customFormat="false" ht="12.75" hidden="false" customHeight="false" outlineLevel="0" collapsed="false">
      <c r="B174" s="1" t="s">
        <v>40</v>
      </c>
      <c r="C174" s="25" t="n">
        <f aca="false">(ABS(C170)+ABS(C172))*SIGN(C171)</f>
        <v>14.212</v>
      </c>
      <c r="D174" s="26" t="n">
        <f aca="false">(ABS(D170)+ABS(D172))*SIGN(D171)</f>
        <v>-12.041</v>
      </c>
      <c r="E174" s="25" t="n">
        <f aca="false">(ABS(E170)+ABS(E172))*SIGN(E171)</f>
        <v>85.303</v>
      </c>
      <c r="F174" s="26" t="n">
        <f aca="false">(ABS(F170)+ABS(F172))*SIGN(F171)</f>
        <v>-102.729</v>
      </c>
      <c r="G174" s="25" t="n">
        <f aca="false">(ABS(G170)+ABS(G172))*SIGN(G171)</f>
        <v>103.732</v>
      </c>
      <c r="H174" s="14" t="n">
        <f aca="false">(ABS(H170)+ABS(H172))*SIGN(H171)</f>
        <v>-103.931</v>
      </c>
      <c r="I174" s="25" t="n">
        <f aca="false">(ABS(I170)+ABS(I172))*SIGN(I171)</f>
        <v>97.536</v>
      </c>
      <c r="J174" s="14" t="n">
        <f aca="false">(ABS(J170)+ABS(J172))*SIGN(J171)</f>
        <v>-85.021</v>
      </c>
      <c r="L174" s="37" t="s">
        <v>91</v>
      </c>
      <c r="M174" s="38" t="n">
        <f aca="false">MAX(MAX(InvPil!AH311:AH314),-MIN(InvPil!AH311:AH314))</f>
        <v>23.8047</v>
      </c>
      <c r="N174" s="30" t="n">
        <f aca="false">MAX(MAX(InvPil!AH331:AH334),-MIN(InvPil!AH331:AH334))</f>
        <v>66.8089</v>
      </c>
      <c r="O174" s="30"/>
      <c r="P174" s="30" t="n">
        <f aca="false">MAX(MAX(InvPil!AH351:AH354),-MIN(InvPil!AH351:AH354))</f>
        <v>156.2853</v>
      </c>
      <c r="Q174" s="30"/>
      <c r="R174" s="30" t="n">
        <f aca="false">MAX(MAX(InvPil!AH371:AH374),-MIN(InvPil!AH371:AH374))</f>
        <v>151.8831</v>
      </c>
      <c r="S174" s="30"/>
      <c r="T174" s="38" t="n">
        <f aca="false">MAX(MAX(InvPil!AH391:AH394),-MIN(InvPil!AH391:AH394))</f>
        <v>70.3424</v>
      </c>
    </row>
    <row r="175" customFormat="false" ht="12.75" hidden="false" customHeight="false" outlineLevel="0" collapsed="false">
      <c r="B175" s="1" t="s">
        <v>41</v>
      </c>
      <c r="C175" s="25" t="n">
        <f aca="false">(ABS(C171)+ABS(C173))*SIGN(C171)</f>
        <v>2.612</v>
      </c>
      <c r="D175" s="26" t="n">
        <f aca="false">(ABS(D171)+ABS(D173))*SIGN(D171)</f>
        <v>-2.208</v>
      </c>
      <c r="E175" s="25" t="n">
        <f aca="false">(ABS(E171)+ABS(E173))*SIGN(E171)</f>
        <v>15.731</v>
      </c>
      <c r="F175" s="26" t="n">
        <f aca="false">(ABS(F171)+ABS(F173))*SIGN(F171)</f>
        <v>-18.977</v>
      </c>
      <c r="G175" s="25" t="n">
        <f aca="false">(ABS(G171)+ABS(G173))*SIGN(G171)</f>
        <v>19.11</v>
      </c>
      <c r="H175" s="14" t="n">
        <f aca="false">(ABS(H171)+ABS(H173))*SIGN(H171)</f>
        <v>-19.148</v>
      </c>
      <c r="I175" s="25" t="n">
        <f aca="false">(ABS(I171)+ABS(I173))*SIGN(I171)</f>
        <v>18.008</v>
      </c>
      <c r="J175" s="14" t="n">
        <f aca="false">(ABS(J171)+ABS(J173))*SIGN(J171)</f>
        <v>-15.675</v>
      </c>
    </row>
    <row r="176" customFormat="false" ht="12.75" hidden="false" customHeight="false" outlineLevel="0" collapsed="false">
      <c r="B176" s="1" t="s">
        <v>70</v>
      </c>
      <c r="C176" s="25" t="n">
        <f aca="false">C174+0.3*C175</f>
        <v>14.9956</v>
      </c>
      <c r="D176" s="26" t="n">
        <f aca="false">D174+0.3*D175</f>
        <v>-12.7034</v>
      </c>
      <c r="E176" s="25" t="n">
        <f aca="false">E174+0.3*E175</f>
        <v>90.0223</v>
      </c>
      <c r="F176" s="26" t="n">
        <f aca="false">F174+0.3*F175</f>
        <v>-108.4221</v>
      </c>
      <c r="G176" s="25" t="n">
        <f aca="false">G174+0.3*G175</f>
        <v>109.465</v>
      </c>
      <c r="H176" s="14" t="n">
        <f aca="false">H174+0.3*H175</f>
        <v>-109.6754</v>
      </c>
      <c r="I176" s="25" t="n">
        <f aca="false">I174+0.3*I175</f>
        <v>102.9384</v>
      </c>
      <c r="J176" s="14" t="n">
        <f aca="false">J174+0.3*J175</f>
        <v>-89.7235</v>
      </c>
    </row>
    <row r="177" customFormat="false" ht="12.75" hidden="false" customHeight="false" outlineLevel="0" collapsed="false">
      <c r="B177" s="1" t="s">
        <v>44</v>
      </c>
      <c r="C177" s="25" t="n">
        <f aca="false">C169+C176</f>
        <v>-1.4314</v>
      </c>
      <c r="D177" s="26" t="n">
        <f aca="false">D169+D176</f>
        <v>-28.8104</v>
      </c>
      <c r="E177" s="25" t="n">
        <f aca="false">E169+E176</f>
        <v>62.5333</v>
      </c>
      <c r="F177" s="26" t="n">
        <f aca="false">F169+F176</f>
        <v>-132.6921</v>
      </c>
      <c r="G177" s="25" t="n">
        <f aca="false">G169+G176</f>
        <v>64.249</v>
      </c>
      <c r="H177" s="14" t="n">
        <f aca="false">H169+H176</f>
        <v>-155.8364</v>
      </c>
      <c r="I177" s="25" t="n">
        <f aca="false">I169+I176</f>
        <v>75.2084</v>
      </c>
      <c r="J177" s="14" t="n">
        <f aca="false">J169+J176</f>
        <v>-122.5995</v>
      </c>
      <c r="L177" s="2"/>
      <c r="M177" s="43" t="s">
        <v>82</v>
      </c>
      <c r="N177" s="44"/>
      <c r="O177" s="44"/>
      <c r="P177" s="45"/>
    </row>
    <row r="178" customFormat="false" ht="12.75" hidden="false" customHeight="false" outlineLevel="0" collapsed="false">
      <c r="B178" s="1" t="s">
        <v>45</v>
      </c>
      <c r="C178" s="25" t="n">
        <f aca="false">C169-C176</f>
        <v>-31.4226</v>
      </c>
      <c r="D178" s="26" t="n">
        <f aca="false">D169-D176</f>
        <v>-3.4036</v>
      </c>
      <c r="E178" s="25" t="n">
        <f aca="false">E169-E176</f>
        <v>-117.5113</v>
      </c>
      <c r="F178" s="26" t="n">
        <f aca="false">F169-F176</f>
        <v>84.1521</v>
      </c>
      <c r="G178" s="25" t="n">
        <f aca="false">G169-G176</f>
        <v>-154.681</v>
      </c>
      <c r="H178" s="14" t="n">
        <f aca="false">H169-H176</f>
        <v>63.5144</v>
      </c>
      <c r="I178" s="25" t="n">
        <f aca="false">I169-I176</f>
        <v>-130.6684</v>
      </c>
      <c r="J178" s="14" t="n">
        <f aca="false">J169-J176</f>
        <v>56.8475</v>
      </c>
      <c r="L178" s="2"/>
      <c r="M178" s="46" t="n">
        <v>16</v>
      </c>
      <c r="N178" s="47" t="n">
        <v>17</v>
      </c>
      <c r="O178" s="46" t="n">
        <v>17</v>
      </c>
      <c r="P178" s="47" t="n">
        <v>18</v>
      </c>
      <c r="Q178" s="46" t="n">
        <v>18</v>
      </c>
      <c r="R178" s="45" t="n">
        <v>19</v>
      </c>
      <c r="S178" s="46" t="n">
        <v>19</v>
      </c>
      <c r="T178" s="45" t="n">
        <v>20</v>
      </c>
    </row>
    <row r="179" customFormat="false" ht="12.75" hidden="false" customHeight="false" outlineLevel="0" collapsed="false">
      <c r="A179" s="27" t="s">
        <v>71</v>
      </c>
      <c r="B179" s="28" t="s">
        <v>72</v>
      </c>
      <c r="C179" s="29" t="n">
        <f aca="false">MIN(O51:O53)</f>
        <v>-25.404585</v>
      </c>
      <c r="D179" s="30" t="n">
        <f aca="false">MIN(AL51:AL53)</f>
        <v>-22.823785</v>
      </c>
      <c r="E179" s="29" t="n">
        <f aca="false">MIN(O71:O73)</f>
        <v>-100.8229675</v>
      </c>
      <c r="F179" s="30" t="n">
        <f aca="false">MIN(AL71:AL73)</f>
        <v>-95.5634675</v>
      </c>
      <c r="G179" s="29" t="n">
        <f aca="false">MIN(O91:O93)</f>
        <v>-115.1871925</v>
      </c>
      <c r="H179" s="30" t="n">
        <f aca="false">MIN(AL91:AL93)</f>
        <v>-116.1868325</v>
      </c>
      <c r="I179" s="29" t="n">
        <f aca="false">MIN(O111:O113)</f>
        <v>-94.4481075</v>
      </c>
      <c r="J179" s="30" t="n">
        <f aca="false">MIN(AL111:AL113)</f>
        <v>-106.1772475</v>
      </c>
      <c r="L179" s="48" t="s">
        <v>83</v>
      </c>
      <c r="M179" s="49" t="n">
        <v>-34.9</v>
      </c>
      <c r="N179" s="49" t="n">
        <v>-34.9</v>
      </c>
      <c r="O179" s="49" t="n">
        <v>-128.6</v>
      </c>
      <c r="P179" s="49" t="n">
        <v>-159.9</v>
      </c>
      <c r="Q179" s="49" t="n">
        <v>-159.9</v>
      </c>
      <c r="R179" s="49" t="n">
        <v>-159.9</v>
      </c>
      <c r="S179" s="49" t="n">
        <v>-159.9</v>
      </c>
      <c r="T179" s="49" t="n">
        <v>-128.6</v>
      </c>
    </row>
    <row r="180" customFormat="false" ht="12.75" hidden="false" customHeight="false" outlineLevel="0" collapsed="false">
      <c r="A180" s="31"/>
      <c r="B180" s="28" t="s">
        <v>73</v>
      </c>
      <c r="C180" s="29" t="n">
        <f aca="false">MAX(O51:O53)</f>
        <v>1.816685</v>
      </c>
      <c r="D180" s="30" t="n">
        <f aca="false">MAX(AL51:AL53)</f>
        <v>-0.186315000000008</v>
      </c>
      <c r="E180" s="29" t="n">
        <f aca="false">MAX(O71:O73)</f>
        <v>60.6174925</v>
      </c>
      <c r="F180" s="30" t="n">
        <f aca="false">MAX(AL71:AL73)</f>
        <v>77.8705925</v>
      </c>
      <c r="G180" s="29" t="n">
        <f aca="false">MAX(O91:O93)</f>
        <v>67.2191175</v>
      </c>
      <c r="H180" s="30" t="n">
        <f aca="false">MAX(AL91:AL93)</f>
        <v>66.6437575</v>
      </c>
      <c r="I180" s="29" t="n">
        <f aca="false">MAX(O111:O113)</f>
        <v>73.9662325</v>
      </c>
      <c r="J180" s="30" t="n">
        <f aca="false">MAX(AL111:AL113)</f>
        <v>57.2187725</v>
      </c>
      <c r="L180" s="48" t="s">
        <v>84</v>
      </c>
      <c r="M180" s="49" t="n">
        <v>25.3</v>
      </c>
      <c r="N180" s="49" t="n">
        <v>25.1</v>
      </c>
      <c r="O180" s="49" t="n">
        <v>97.3</v>
      </c>
      <c r="P180" s="49" t="n">
        <v>128.7</v>
      </c>
      <c r="Q180" s="49" t="n">
        <v>128.7</v>
      </c>
      <c r="R180" s="49" t="n">
        <v>128.7</v>
      </c>
      <c r="S180" s="49" t="n">
        <v>128.7</v>
      </c>
      <c r="T180" s="49" t="n">
        <v>97.3</v>
      </c>
    </row>
    <row r="181" customFormat="false" ht="12.75" hidden="false" customHeight="false" outlineLevel="0" collapsed="false">
      <c r="C181" s="30" t="n">
        <f aca="false">MAX(O51:AL53)</f>
        <v>13.279992</v>
      </c>
      <c r="D181" s="30"/>
      <c r="L181" s="22"/>
      <c r="M181" s="23"/>
      <c r="N181" s="1"/>
      <c r="O181" s="1"/>
    </row>
    <row r="182" customFormat="false" ht="12.75" hidden="false" customHeight="false" outlineLevel="0" collapsed="false">
      <c r="B182" s="32" t="s">
        <v>74</v>
      </c>
      <c r="C182" s="33" t="n">
        <f aca="false">ABS(C179*$W$193)</f>
        <v>3.60686387256155</v>
      </c>
      <c r="D182" s="33" t="n">
        <f aca="false">ABS(D179*$W$193)</f>
        <v>3.24044992475225</v>
      </c>
      <c r="E182" s="33" t="n">
        <f aca="false">ABS(E179*$V$193)</f>
        <v>5.11233249262734</v>
      </c>
      <c r="F182" s="33" t="n">
        <f aca="false">ABS(F179*$V$193)</f>
        <v>4.84564412377951</v>
      </c>
      <c r="G182" s="33" t="n">
        <f aca="false">ABS(G179*$V$193)</f>
        <v>5.84068532750012</v>
      </c>
      <c r="H182" s="33" t="n">
        <f aca="false">ABS(H179*$V$193)</f>
        <v>5.89137310410152</v>
      </c>
      <c r="I182" s="33" t="n">
        <f aca="false">ABS(I179*$V$193)</f>
        <v>4.78908864529712</v>
      </c>
      <c r="J182" s="33" t="n">
        <f aca="false">ABS(J179*$V$193)</f>
        <v>5.38382677907179</v>
      </c>
      <c r="L182" s="50" t="s">
        <v>85</v>
      </c>
      <c r="M182" s="51" t="n">
        <f aca="false">1.3*(M180-M179)</f>
        <v>78.26</v>
      </c>
      <c r="N182" s="51" t="n">
        <f aca="false">1.3*MAX(N180-O179,O180-N179)</f>
        <v>199.81</v>
      </c>
      <c r="O182" s="51"/>
      <c r="P182" s="51" t="n">
        <f aca="false">1.3*MAX(P180-Q179,Q180-P179)</f>
        <v>375.18</v>
      </c>
      <c r="Q182" s="51"/>
      <c r="R182" s="51" t="n">
        <f aca="false">1.3*MAX(R180-S179,S180-R179)</f>
        <v>375.18</v>
      </c>
      <c r="S182" s="51"/>
      <c r="T182" s="51" t="n">
        <f aca="false">1.3*MAX(-T179,T180)</f>
        <v>167.18</v>
      </c>
    </row>
    <row r="183" customFormat="false" ht="12.75" hidden="false" customHeight="false" outlineLevel="0" collapsed="false">
      <c r="B183" s="32" t="s">
        <v>75</v>
      </c>
      <c r="C183" s="33" t="n">
        <f aca="false">ABS(C180*$W$193)</f>
        <v>0.257927279438907</v>
      </c>
      <c r="D183" s="33" t="n">
        <f aca="false">ABS(D180*$W$193)</f>
        <v>0.0264524235454479</v>
      </c>
      <c r="E183" s="33" t="n">
        <f aca="false">ABS(E180*$V$193)</f>
        <v>3.07367244005533</v>
      </c>
      <c r="F183" s="33" t="n">
        <f aca="false">ABS(F180*$V$193)</f>
        <v>3.94850865957594</v>
      </c>
      <c r="G183" s="33" t="n">
        <f aca="false">ABS(G180*$V$193)</f>
        <v>3.40841464045368</v>
      </c>
      <c r="H183" s="33" t="n">
        <f aca="false">ABS(H180*$V$193)</f>
        <v>3.37924041858842</v>
      </c>
      <c r="I183" s="33" t="n">
        <f aca="false">ABS(I180*$V$193)</f>
        <v>3.75053406126911</v>
      </c>
      <c r="J183" s="33" t="n">
        <f aca="false">ABS(J180*$V$193)</f>
        <v>2.9013368391483</v>
      </c>
      <c r="L183" s="37" t="s">
        <v>90</v>
      </c>
      <c r="M183" s="38" t="n">
        <f aca="false">M182-M184</f>
        <v>32.8692</v>
      </c>
      <c r="N183" s="30" t="n">
        <f aca="false">N182-N184</f>
        <v>83.9202</v>
      </c>
      <c r="O183" s="30"/>
      <c r="P183" s="30" t="n">
        <f aca="false">P182-P184</f>
        <v>157.5756</v>
      </c>
      <c r="Q183" s="30"/>
      <c r="R183" s="30" t="n">
        <f aca="false">R182-R184</f>
        <v>157.5756</v>
      </c>
      <c r="S183" s="30"/>
      <c r="T183" s="38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35"/>
      <c r="C184" s="36" t="n">
        <f aca="false">ABS(C181*$W$193)</f>
        <v>1.88545191242866</v>
      </c>
      <c r="D184" s="36"/>
      <c r="E184" s="35"/>
      <c r="F184" s="35"/>
      <c r="G184" s="35"/>
      <c r="H184" s="35"/>
      <c r="I184" s="35"/>
      <c r="J184" s="35"/>
      <c r="L184" s="37" t="s">
        <v>91</v>
      </c>
      <c r="M184" s="38" t="n">
        <f aca="false">M182*$V184</f>
        <v>45.3908</v>
      </c>
      <c r="N184" s="30" t="n">
        <f aca="false">N182*$V184</f>
        <v>115.8898</v>
      </c>
      <c r="O184" s="30"/>
      <c r="P184" s="30" t="n">
        <f aca="false">P182*$V184</f>
        <v>217.6044</v>
      </c>
      <c r="Q184" s="30"/>
      <c r="R184" s="30" t="n">
        <f aca="false">R182*$V184</f>
        <v>217.6044</v>
      </c>
      <c r="S184" s="30"/>
      <c r="T184" s="38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42" t="s">
        <v>92</v>
      </c>
      <c r="M185" s="5" t="n">
        <f aca="false">M183/M173</f>
        <v>2.64069027572466</v>
      </c>
      <c r="N185" s="55" t="n">
        <f aca="false">N183/N173</f>
        <v>1.75114663105398</v>
      </c>
      <c r="O185" s="55"/>
      <c r="P185" s="55" t="n">
        <f aca="false">P183/P173</f>
        <v>1.80076315726319</v>
      </c>
      <c r="Q185" s="55"/>
      <c r="R185" s="55" t="n">
        <f aca="false">R183/R173</f>
        <v>1.87203335966783</v>
      </c>
      <c r="S185" s="55"/>
      <c r="T185" s="5" t="n">
        <f aca="false">T183/T173</f>
        <v>1.32728186942599</v>
      </c>
    </row>
    <row r="186" customFormat="false" ht="12.75" hidden="false" customHeight="false" outlineLevel="0" collapsed="false">
      <c r="A186" s="4" t="s">
        <v>93</v>
      </c>
      <c r="L186" s="42" t="s">
        <v>94</v>
      </c>
      <c r="M186" s="5" t="n">
        <f aca="false">M184/M174</f>
        <v>1.90679991766332</v>
      </c>
      <c r="N186" s="55" t="n">
        <f aca="false">N184/N174</f>
        <v>1.73464613247636</v>
      </c>
      <c r="O186" s="55"/>
      <c r="P186" s="55" t="n">
        <f aca="false">P184/P174</f>
        <v>1.39235359947481</v>
      </c>
      <c r="Q186" s="55"/>
      <c r="R186" s="55" t="n">
        <f aca="false">R184/R174</f>
        <v>1.43270976165222</v>
      </c>
      <c r="S186" s="55"/>
      <c r="T186" s="5" t="n">
        <f aca="false">T184/T174</f>
        <v>1.37846306068602</v>
      </c>
    </row>
    <row r="187" customFormat="false" ht="12.75" hidden="false" customHeight="false" outlineLevel="0" collapsed="false">
      <c r="L187" s="39" t="s">
        <v>95</v>
      </c>
      <c r="M187" s="40" t="n">
        <f aca="false">MAX(M184,M204)/MAX(M174,M194)*(1.6/(1.6-0.3))</f>
        <v>2.48582842883968</v>
      </c>
      <c r="N187" s="41" t="n">
        <f aca="false">MAX(N184,N204)/MAX(N174,N194)*(1.6/(1.6-0.3))</f>
        <v>2.13494908612475</v>
      </c>
      <c r="O187" s="41"/>
      <c r="P187" s="41" t="n">
        <f aca="false">MAX(P184,P204)/MAX(P174,P194)*(1.6/(1.6-0.3))</f>
        <v>1.71366596858438</v>
      </c>
      <c r="Q187" s="41"/>
      <c r="R187" s="41" t="n">
        <f aca="false">MAX(R184,R204)/MAX(R174,R194)*(1.6/(1.6-0.3))</f>
        <v>1.76333509126427</v>
      </c>
      <c r="S187" s="41"/>
      <c r="T187" s="40" t="n">
        <f aca="false">MAX(T184,T204)/MAX(T174,T194)*(1.6/(1.6-0.3))</f>
        <v>1.69656992084433</v>
      </c>
    </row>
    <row r="188" customFormat="false" ht="12.75" hidden="false" customHeight="false" outlineLevel="0" collapsed="false">
      <c r="C188" s="24" t="n">
        <v>16</v>
      </c>
      <c r="D188" s="21" t="n">
        <v>17</v>
      </c>
      <c r="E188" s="24" t="n">
        <v>17</v>
      </c>
      <c r="F188" s="21" t="n">
        <v>18</v>
      </c>
      <c r="G188" s="24" t="n">
        <v>18</v>
      </c>
      <c r="H188" s="1" t="n">
        <v>19</v>
      </c>
      <c r="I188" s="24" t="n">
        <v>19</v>
      </c>
      <c r="J188" s="1" t="n">
        <v>20</v>
      </c>
      <c r="K188" s="56"/>
      <c r="U188" s="1" t="s">
        <v>96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64</v>
      </c>
      <c r="C189" s="25" t="n">
        <f aca="false">Travi!F174</f>
        <v>-26.98</v>
      </c>
      <c r="D189" s="26" t="n">
        <f aca="false">Travi!F175</f>
        <v>-26.962</v>
      </c>
      <c r="E189" s="25" t="n">
        <f aca="false">Travi!F194</f>
        <v>-44.329</v>
      </c>
      <c r="F189" s="26" t="n">
        <f aca="false">Travi!F195</f>
        <v>-42.611</v>
      </c>
      <c r="G189" s="25" t="n">
        <f aca="false">Travi!F214</f>
        <v>-75.43</v>
      </c>
      <c r="H189" s="14" t="n">
        <f aca="false">Travi!F215</f>
        <v>-77.369</v>
      </c>
      <c r="I189" s="25" t="n">
        <f aca="false">Travi!F234</f>
        <v>-50.087</v>
      </c>
      <c r="J189" s="14" t="n">
        <f aca="false">Travi!F235</f>
        <v>-52.43</v>
      </c>
      <c r="K189" s="56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65</v>
      </c>
      <c r="C190" s="25" t="n">
        <f aca="false">Travi!G174</f>
        <v>-16.247</v>
      </c>
      <c r="D190" s="26" t="n">
        <f aca="false">Travi!G175</f>
        <v>-16.245</v>
      </c>
      <c r="E190" s="25" t="n">
        <f aca="false">Travi!G194</f>
        <v>-26.529</v>
      </c>
      <c r="F190" s="26" t="n">
        <f aca="false">Travi!G195</f>
        <v>-25.621</v>
      </c>
      <c r="G190" s="25" t="n">
        <f aca="false">Travi!G214</f>
        <v>-45.208</v>
      </c>
      <c r="H190" s="14" t="n">
        <f aca="false">Travi!G215</f>
        <v>-46.4</v>
      </c>
      <c r="I190" s="25" t="n">
        <f aca="false">Travi!G234</f>
        <v>-30.057</v>
      </c>
      <c r="J190" s="14" t="n">
        <f aca="false">Travi!G235</f>
        <v>-31.404</v>
      </c>
      <c r="K190" s="56"/>
      <c r="U190" s="1" t="s">
        <v>97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66</v>
      </c>
      <c r="C191" s="25" t="n">
        <f aca="false">Travi!H174</f>
        <v>16.345</v>
      </c>
      <c r="D191" s="26" t="n">
        <f aca="false">Travi!H175</f>
        <v>-13.692</v>
      </c>
      <c r="E191" s="25" t="n">
        <f aca="false">Travi!H194</f>
        <v>105.211</v>
      </c>
      <c r="F191" s="26" t="n">
        <f aca="false">Travi!H195</f>
        <v>-126.21</v>
      </c>
      <c r="G191" s="25" t="n">
        <f aca="false">Travi!H214</f>
        <v>122.101</v>
      </c>
      <c r="H191" s="14" t="n">
        <f aca="false">Travi!H215</f>
        <v>-122.385</v>
      </c>
      <c r="I191" s="25" t="n">
        <f aca="false">Travi!H234</f>
        <v>118.865</v>
      </c>
      <c r="J191" s="14" t="n">
        <f aca="false">Travi!H235</f>
        <v>-103.786</v>
      </c>
      <c r="K191" s="56"/>
      <c r="U191" s="1" t="s">
        <v>98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67</v>
      </c>
      <c r="C192" s="25" t="n">
        <f aca="false">Travi!I174</f>
        <v>2.69</v>
      </c>
      <c r="D192" s="26" t="n">
        <f aca="false">Travi!I175</f>
        <v>-2.248</v>
      </c>
      <c r="E192" s="25" t="n">
        <f aca="false">Travi!I194</f>
        <v>17.38</v>
      </c>
      <c r="F192" s="26" t="n">
        <f aca="false">Travi!I195</f>
        <v>-20.877</v>
      </c>
      <c r="G192" s="25" t="n">
        <f aca="false">Travi!I214</f>
        <v>20.147</v>
      </c>
      <c r="H192" s="14" t="n">
        <f aca="false">Travi!I215</f>
        <v>-20.195</v>
      </c>
      <c r="I192" s="25" t="n">
        <f aca="false">Travi!I234</f>
        <v>19.653</v>
      </c>
      <c r="J192" s="14" t="n">
        <f aca="false">Travi!I235</f>
        <v>-17.138</v>
      </c>
      <c r="K192" s="56"/>
      <c r="U192" s="1" t="s">
        <v>99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68</v>
      </c>
      <c r="C193" s="25" t="n">
        <f aca="false">Travi!J174</f>
        <v>0.27</v>
      </c>
      <c r="D193" s="26" t="n">
        <f aca="false">Travi!J175</f>
        <v>-0.226</v>
      </c>
      <c r="E193" s="25" t="n">
        <f aca="false">Travi!J194</f>
        <v>1.745</v>
      </c>
      <c r="F193" s="26" t="n">
        <f aca="false">Travi!J195</f>
        <v>-2.088</v>
      </c>
      <c r="G193" s="25" t="n">
        <f aca="false">Travi!J214</f>
        <v>2.015</v>
      </c>
      <c r="H193" s="14" t="n">
        <f aca="false">Travi!J215</f>
        <v>-2.019</v>
      </c>
      <c r="I193" s="25" t="n">
        <f aca="false">Travi!J234</f>
        <v>1.965</v>
      </c>
      <c r="J193" s="14" t="n">
        <f aca="false">Travi!J235</f>
        <v>-1.72</v>
      </c>
      <c r="K193" s="56"/>
      <c r="M193" s="34" t="s">
        <v>76</v>
      </c>
      <c r="U193" s="1" t="s">
        <v>100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69</v>
      </c>
      <c r="C194" s="25" t="n">
        <f aca="false">Travi!K174</f>
        <v>0.397</v>
      </c>
      <c r="D194" s="26" t="n">
        <f aca="false">Travi!K175</f>
        <v>-0.333</v>
      </c>
      <c r="E194" s="25" t="n">
        <f aca="false">Travi!K194</f>
        <v>2.567</v>
      </c>
      <c r="F194" s="26" t="n">
        <f aca="false">Travi!K195</f>
        <v>-3.071</v>
      </c>
      <c r="G194" s="25" t="n">
        <f aca="false">Travi!K214</f>
        <v>2.964</v>
      </c>
      <c r="H194" s="14" t="n">
        <f aca="false">Travi!K215</f>
        <v>-2.971</v>
      </c>
      <c r="I194" s="25" t="n">
        <f aca="false">Travi!K234</f>
        <v>2.891</v>
      </c>
      <c r="J194" s="14" t="n">
        <f aca="false">Travi!K235</f>
        <v>-2.53</v>
      </c>
      <c r="K194" s="56"/>
      <c r="L194" s="37" t="s">
        <v>101</v>
      </c>
      <c r="M194" s="38" t="n">
        <f aca="false">MAX(MAX(InvPil!AJ311:AJ314),-MIN(InvPil!AJ311:AJ314))</f>
        <v>17.6621</v>
      </c>
      <c r="N194" s="30" t="n">
        <f aca="false">MAX(MAX(InvPil!AJ331:AJ334),-MIN(InvPil!AJ331:AJ334))</f>
        <v>63.3592</v>
      </c>
      <c r="O194" s="30"/>
      <c r="P194" s="30" t="n">
        <f aca="false">MAX(MAX(InvPil!AJ351:AJ354),-MIN(InvPil!AJ351:AJ354))</f>
        <v>125.9384</v>
      </c>
      <c r="Q194" s="30"/>
      <c r="R194" s="30" t="n">
        <f aca="false">MAX(MAX(InvPil!AJ371:AJ374),-MIN(InvPil!AJ371:AJ374))</f>
        <v>121.511</v>
      </c>
      <c r="S194" s="30"/>
      <c r="T194" s="38" t="n">
        <f aca="false">MAX(MAX(InvPil!AJ391:AJ394),-MIN(InvPil!AJ391:AJ394))</f>
        <v>66.0868</v>
      </c>
      <c r="V194" s="1"/>
      <c r="X194" s="1"/>
    </row>
    <row r="195" customFormat="false" ht="12.75" hidden="false" customHeight="false" outlineLevel="0" collapsed="false">
      <c r="B195" s="1" t="s">
        <v>40</v>
      </c>
      <c r="C195" s="25" t="n">
        <f aca="false">(ABS(C191)+ABS(C193))*SIGN(C192)</f>
        <v>16.615</v>
      </c>
      <c r="D195" s="26" t="n">
        <f aca="false">(ABS(D191)+ABS(D193))*SIGN(D192)</f>
        <v>-13.918</v>
      </c>
      <c r="E195" s="25" t="n">
        <f aca="false">(ABS(E191)+ABS(E193))*SIGN(E192)</f>
        <v>106.956</v>
      </c>
      <c r="F195" s="26" t="n">
        <f aca="false">(ABS(F191)+ABS(F193))*SIGN(F192)</f>
        <v>-128.298</v>
      </c>
      <c r="G195" s="25" t="n">
        <f aca="false">(ABS(G191)+ABS(G193))*SIGN(G192)</f>
        <v>124.116</v>
      </c>
      <c r="H195" s="14" t="n">
        <f aca="false">(ABS(H191)+ABS(H193))*SIGN(H192)</f>
        <v>-124.404</v>
      </c>
      <c r="I195" s="25" t="n">
        <f aca="false">(ABS(I191)+ABS(I193))*SIGN(I192)</f>
        <v>120.83</v>
      </c>
      <c r="J195" s="14" t="n">
        <f aca="false">(ABS(J191)+ABS(J193))*SIGN(J192)</f>
        <v>-105.506</v>
      </c>
      <c r="K195" s="56"/>
      <c r="L195" s="37" t="s">
        <v>102</v>
      </c>
      <c r="M195" s="38" t="n">
        <f aca="false">MAX(MAX(InvPil!AH315:AH318),-MIN(InvPil!AH315:AH318))</f>
        <v>23.2641</v>
      </c>
      <c r="N195" s="30" t="n">
        <f aca="false">MAX(MAX(InvPil!AH335:AH338),-MIN(InvPil!AH335:AH338))</f>
        <v>75.0795</v>
      </c>
      <c r="O195" s="30"/>
      <c r="P195" s="30" t="n">
        <f aca="false">MAX(MAX(InvPil!AH355:AH358),-MIN(InvPil!AH355:AH358))</f>
        <v>163.9994</v>
      </c>
      <c r="Q195" s="30"/>
      <c r="R195" s="30" t="n">
        <f aca="false">MAX(MAX(InvPil!AH375:AH378),-MIN(InvPil!AH375:AH378))</f>
        <v>157.6501</v>
      </c>
      <c r="S195" s="30"/>
      <c r="T195" s="38" t="n">
        <f aca="false">MAX(MAX(InvPil!AH395:AH398),-MIN(InvPil!AH395:AH398))</f>
        <v>77.2588</v>
      </c>
      <c r="U195" s="1" t="s">
        <v>103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1</v>
      </c>
      <c r="C196" s="25" t="n">
        <f aca="false">(ABS(C192)+ABS(C194))*SIGN(C192)</f>
        <v>3.087</v>
      </c>
      <c r="D196" s="26" t="n">
        <f aca="false">(ABS(D192)+ABS(D194))*SIGN(D192)</f>
        <v>-2.581</v>
      </c>
      <c r="E196" s="25" t="n">
        <f aca="false">(ABS(E192)+ABS(E194))*SIGN(E192)</f>
        <v>19.947</v>
      </c>
      <c r="F196" s="26" t="n">
        <f aca="false">(ABS(F192)+ABS(F194))*SIGN(F192)</f>
        <v>-23.948</v>
      </c>
      <c r="G196" s="25" t="n">
        <f aca="false">(ABS(G192)+ABS(G194))*SIGN(G192)</f>
        <v>23.111</v>
      </c>
      <c r="H196" s="14" t="n">
        <f aca="false">(ABS(H192)+ABS(H194))*SIGN(H192)</f>
        <v>-23.166</v>
      </c>
      <c r="I196" s="25" t="n">
        <f aca="false">(ABS(I192)+ABS(I194))*SIGN(I192)</f>
        <v>22.544</v>
      </c>
      <c r="J196" s="14" t="n">
        <f aca="false">(ABS(J192)+ABS(J194))*SIGN(J192)</f>
        <v>-19.668</v>
      </c>
      <c r="K196" s="56"/>
      <c r="U196" s="1" t="s">
        <v>104</v>
      </c>
    </row>
    <row r="197" customFormat="false" ht="12.75" hidden="false" customHeight="false" outlineLevel="0" collapsed="false">
      <c r="B197" s="1" t="s">
        <v>70</v>
      </c>
      <c r="C197" s="25" t="n">
        <f aca="false">C195+0.3*C196</f>
        <v>17.5411</v>
      </c>
      <c r="D197" s="26" t="n">
        <f aca="false">D195+0.3*D196</f>
        <v>-14.6923</v>
      </c>
      <c r="E197" s="25" t="n">
        <f aca="false">E195+0.3*E196</f>
        <v>112.9401</v>
      </c>
      <c r="F197" s="26" t="n">
        <f aca="false">F195+0.3*F196</f>
        <v>-135.4824</v>
      </c>
      <c r="G197" s="25" t="n">
        <f aca="false">G195+0.3*G196</f>
        <v>131.0493</v>
      </c>
      <c r="H197" s="14" t="n">
        <f aca="false">H195+0.3*H196</f>
        <v>-131.3538</v>
      </c>
      <c r="I197" s="25" t="n">
        <f aca="false">I195+0.3*I196</f>
        <v>127.5932</v>
      </c>
      <c r="J197" s="14" t="n">
        <f aca="false">J195+0.3*J196</f>
        <v>-111.4064</v>
      </c>
      <c r="K197" s="56"/>
    </row>
    <row r="198" customFormat="false" ht="12.75" hidden="false" customHeight="false" outlineLevel="0" collapsed="false">
      <c r="B198" s="1" t="s">
        <v>44</v>
      </c>
      <c r="C198" s="25" t="n">
        <f aca="false">C190+C197</f>
        <v>1.2941</v>
      </c>
      <c r="D198" s="26" t="n">
        <f aca="false">D190+D197</f>
        <v>-30.9373</v>
      </c>
      <c r="E198" s="25" t="n">
        <f aca="false">E190+E197</f>
        <v>86.4111</v>
      </c>
      <c r="F198" s="26" t="n">
        <f aca="false">F190+F197</f>
        <v>-161.1034</v>
      </c>
      <c r="G198" s="25" t="n">
        <f aca="false">G190+G197</f>
        <v>85.8413</v>
      </c>
      <c r="H198" s="14" t="n">
        <f aca="false">H190+H197</f>
        <v>-177.7538</v>
      </c>
      <c r="I198" s="25" t="n">
        <f aca="false">I190+I197</f>
        <v>97.5362</v>
      </c>
      <c r="J198" s="14" t="n">
        <f aca="false">J190+J197</f>
        <v>-142.8104</v>
      </c>
      <c r="K198" s="56"/>
      <c r="L198" s="2"/>
      <c r="M198" s="43" t="s">
        <v>82</v>
      </c>
      <c r="N198" s="44"/>
      <c r="O198" s="44"/>
      <c r="P198" s="45"/>
    </row>
    <row r="199" customFormat="false" ht="12.75" hidden="false" customHeight="false" outlineLevel="0" collapsed="false">
      <c r="B199" s="1" t="s">
        <v>45</v>
      </c>
      <c r="C199" s="25" t="n">
        <f aca="false">C190-C197</f>
        <v>-33.7881</v>
      </c>
      <c r="D199" s="26" t="n">
        <f aca="false">D190-D197</f>
        <v>-1.5527</v>
      </c>
      <c r="E199" s="25" t="n">
        <f aca="false">E190-E197</f>
        <v>-139.4691</v>
      </c>
      <c r="F199" s="26" t="n">
        <f aca="false">F190-F197</f>
        <v>109.8614</v>
      </c>
      <c r="G199" s="25" t="n">
        <f aca="false">G190-G197</f>
        <v>-176.2573</v>
      </c>
      <c r="H199" s="14" t="n">
        <f aca="false">H190-H197</f>
        <v>84.9538</v>
      </c>
      <c r="I199" s="25" t="n">
        <f aca="false">I190-I197</f>
        <v>-157.6502</v>
      </c>
      <c r="J199" s="14" t="n">
        <f aca="false">J190-J197</f>
        <v>80.0024</v>
      </c>
      <c r="K199" s="56"/>
      <c r="L199" s="2"/>
      <c r="M199" s="46" t="n">
        <v>16</v>
      </c>
      <c r="N199" s="47" t="n">
        <v>17</v>
      </c>
      <c r="O199" s="46" t="n">
        <v>17</v>
      </c>
      <c r="P199" s="47" t="n">
        <v>18</v>
      </c>
      <c r="Q199" s="46" t="n">
        <v>18</v>
      </c>
      <c r="R199" s="45" t="n">
        <v>19</v>
      </c>
      <c r="S199" s="46" t="n">
        <v>19</v>
      </c>
      <c r="T199" s="45" t="n">
        <v>20</v>
      </c>
    </row>
    <row r="200" customFormat="false" ht="12.75" hidden="false" customHeight="false" outlineLevel="0" collapsed="false">
      <c r="A200" s="27" t="s">
        <v>71</v>
      </c>
      <c r="B200" s="28" t="s">
        <v>72</v>
      </c>
      <c r="C200" s="29" t="n">
        <f aca="false">MIN(O55:O57)</f>
        <v>-27.559245</v>
      </c>
      <c r="D200" s="30" t="n">
        <f aca="false">MIN(AL55:AL57)</f>
        <v>-24.708445</v>
      </c>
      <c r="E200" s="29" t="n">
        <f aca="false">MIN(O75:O77)</f>
        <v>-120.5463225</v>
      </c>
      <c r="F200" s="30" t="n">
        <f aca="false">MIN(AL75:AL77)</f>
        <v>-118.2555225</v>
      </c>
      <c r="G200" s="29" t="n">
        <f aca="false">MIN(O95:O97)</f>
        <v>-133.1788975</v>
      </c>
      <c r="H200" s="30" t="n">
        <f aca="false">MIN(AL95:AL97)</f>
        <v>-134.4793775</v>
      </c>
      <c r="I200" s="29" t="n">
        <f aca="false">MIN(O115:O117)</f>
        <v>-116.5554575</v>
      </c>
      <c r="J200" s="30" t="n">
        <f aca="false">MIN(AL115:AL117)</f>
        <v>-124.6111975</v>
      </c>
      <c r="K200" s="56"/>
      <c r="L200" s="48" t="s">
        <v>83</v>
      </c>
      <c r="M200" s="49" t="n">
        <v>-55.1</v>
      </c>
      <c r="N200" s="49" t="n">
        <v>-34.9</v>
      </c>
      <c r="O200" s="49" t="n">
        <v>-161.1</v>
      </c>
      <c r="P200" s="49" t="n">
        <v>-192.4</v>
      </c>
      <c r="Q200" s="49" t="n">
        <v>-192.4</v>
      </c>
      <c r="R200" s="49" t="n">
        <v>-192.4</v>
      </c>
      <c r="S200" s="49" t="n">
        <v>-192.4</v>
      </c>
      <c r="T200" s="49" t="n">
        <v>-161.2</v>
      </c>
    </row>
    <row r="201" customFormat="false" ht="12.75" hidden="false" customHeight="false" outlineLevel="0" collapsed="false">
      <c r="A201" s="31"/>
      <c r="B201" s="28" t="s">
        <v>73</v>
      </c>
      <c r="C201" s="29" t="n">
        <f aca="false">MAX(O55:O57)</f>
        <v>4.299545</v>
      </c>
      <c r="D201" s="30" t="n">
        <f aca="false">MAX(AL55:AL57)</f>
        <v>1.45414500000003</v>
      </c>
      <c r="E201" s="29" t="n">
        <f aca="false">MAX(O75:O77)</f>
        <v>82.0442475</v>
      </c>
      <c r="F201" s="30" t="n">
        <f aca="false">MAX(AL75:AL77)</f>
        <v>98.3672475000001</v>
      </c>
      <c r="G201" s="29" t="n">
        <f aca="false">MAX(O95:O97)</f>
        <v>85.1855225</v>
      </c>
      <c r="H201" s="30" t="n">
        <f aca="false">MAX(AL95:AL97)</f>
        <v>84.4980025000001</v>
      </c>
      <c r="I201" s="29" t="n">
        <f aca="false">MAX(O115:O117)</f>
        <v>92.1587825</v>
      </c>
      <c r="J201" s="30" t="n">
        <f aca="false">MAX(AL115:AL117)</f>
        <v>78.2851225000001</v>
      </c>
      <c r="K201" s="56"/>
      <c r="L201" s="48" t="s">
        <v>84</v>
      </c>
      <c r="M201" s="49" t="n">
        <v>25.3</v>
      </c>
      <c r="N201" s="49" t="n">
        <v>25.1</v>
      </c>
      <c r="O201" s="49" t="n">
        <v>97.3</v>
      </c>
      <c r="P201" s="49" t="n">
        <v>161.2</v>
      </c>
      <c r="Q201" s="49" t="n">
        <v>161.2</v>
      </c>
      <c r="R201" s="49" t="n">
        <v>161.2</v>
      </c>
      <c r="S201" s="49" t="n">
        <v>161.2</v>
      </c>
      <c r="T201" s="49" t="n">
        <v>161.2</v>
      </c>
    </row>
    <row r="202" customFormat="false" ht="12.75" hidden="false" customHeight="false" outlineLevel="0" collapsed="false">
      <c r="C202" s="30" t="n">
        <f aca="false">MAX(O55:AL57)</f>
        <v>13.307312</v>
      </c>
      <c r="D202" s="30"/>
      <c r="L202" s="22"/>
      <c r="M202" s="23"/>
      <c r="N202" s="1"/>
      <c r="O202" s="1"/>
    </row>
    <row r="203" customFormat="false" ht="12.75" hidden="false" customHeight="false" outlineLevel="0" collapsed="false">
      <c r="B203" s="32" t="s">
        <v>74</v>
      </c>
      <c r="C203" s="33" t="n">
        <f aca="false">ABS(C200*$W$193)</f>
        <v>3.91277579010137</v>
      </c>
      <c r="D203" s="33" t="n">
        <f aca="false">ABS(D200*$W$193)</f>
        <v>3.50802808302808</v>
      </c>
      <c r="E203" s="33" t="n">
        <f aca="false">ABS(E200*$V$193)</f>
        <v>6.11242553819381</v>
      </c>
      <c r="F203" s="33" t="n">
        <f aca="false">ABS(F200*$V$193)</f>
        <v>5.99626816290023</v>
      </c>
      <c r="G203" s="33" t="n">
        <f aca="false">ABS(G200*$V$193)</f>
        <v>6.75297327487942</v>
      </c>
      <c r="H203" s="33" t="n">
        <f aca="false">ABS(H200*$V$193)</f>
        <v>6.81891545377841</v>
      </c>
      <c r="I203" s="33" t="n">
        <f aca="false">ABS(I200*$V$193)</f>
        <v>5.91006461469502</v>
      </c>
      <c r="J203" s="33" t="n">
        <f aca="false">ABS(J200*$V$193)</f>
        <v>6.31853921503008</v>
      </c>
      <c r="L203" s="50" t="s">
        <v>85</v>
      </c>
      <c r="M203" s="51" t="n">
        <f aca="false">1.3*(M201-M200)</f>
        <v>104.52</v>
      </c>
      <c r="N203" s="51" t="n">
        <f aca="false">1.3*MAX(N201-O200,O201-N200)</f>
        <v>242.06</v>
      </c>
      <c r="O203" s="51"/>
      <c r="P203" s="51" t="n">
        <f aca="false">1.3*MAX(P201-Q200,Q201-P200)</f>
        <v>459.68</v>
      </c>
      <c r="Q203" s="51"/>
      <c r="R203" s="51" t="n">
        <f aca="false">1.3*MAX(R201-S200,S201-R200)</f>
        <v>459.68</v>
      </c>
      <c r="S203" s="51"/>
      <c r="T203" s="51" t="n">
        <f aca="false">1.3*MAX(-T200,T201)</f>
        <v>209.56</v>
      </c>
    </row>
    <row r="204" customFormat="false" ht="12.75" hidden="false" customHeight="false" outlineLevel="0" collapsed="false">
      <c r="B204" s="32" t="s">
        <v>75</v>
      </c>
      <c r="C204" s="33" t="n">
        <f aca="false">ABS(C201*$W$193)</f>
        <v>0.610436011017406</v>
      </c>
      <c r="D204" s="33" t="n">
        <f aca="false">ABS(D201*$W$193)</f>
        <v>0.206454979129401</v>
      </c>
      <c r="E204" s="33" t="n">
        <f aca="false">ABS(E201*$V$193)</f>
        <v>4.16013813843963</v>
      </c>
      <c r="F204" s="33" t="n">
        <f aca="false">ABS(F201*$V$193)</f>
        <v>4.98781267873876</v>
      </c>
      <c r="G204" s="33" t="n">
        <f aca="false">ABS(G201*$V$193)</f>
        <v>4.31941972525444</v>
      </c>
      <c r="H204" s="33" t="n">
        <f aca="false">ABS(H201*$V$193)</f>
        <v>4.28455831497775</v>
      </c>
      <c r="I204" s="33" t="n">
        <f aca="false">ABS(I201*$V$193)</f>
        <v>4.67300606139892</v>
      </c>
      <c r="J204" s="33" t="n">
        <f aca="false">ABS(J201*$V$193)</f>
        <v>3.96952783051205</v>
      </c>
      <c r="L204" s="37" t="s">
        <v>101</v>
      </c>
      <c r="M204" s="38" t="n">
        <f aca="false">M203-M205</f>
        <v>48.0792</v>
      </c>
      <c r="N204" s="30" t="n">
        <f aca="false">N203-N205</f>
        <v>111.3476</v>
      </c>
      <c r="O204" s="30"/>
      <c r="P204" s="30" t="n">
        <f aca="false">P203-P205</f>
        <v>211.4528</v>
      </c>
      <c r="Q204" s="30"/>
      <c r="R204" s="30" t="n">
        <f aca="false">R203-R205</f>
        <v>211.4528</v>
      </c>
      <c r="S204" s="30"/>
      <c r="T204" s="38" t="n">
        <f aca="false">T203-T205</f>
        <v>96.3976</v>
      </c>
      <c r="V204" s="4" t="n">
        <v>0.46</v>
      </c>
    </row>
    <row r="205" customFormat="false" ht="12.75" hidden="false" customHeight="false" outlineLevel="0" collapsed="false">
      <c r="B205" s="35"/>
      <c r="C205" s="36" t="n">
        <f aca="false">ABS(C202*$W$193)</f>
        <v>1.88933072095863</v>
      </c>
      <c r="D205" s="36"/>
      <c r="E205" s="35"/>
      <c r="F205" s="35"/>
      <c r="G205" s="35"/>
      <c r="H205" s="35"/>
      <c r="I205" s="35"/>
      <c r="J205" s="35"/>
      <c r="L205" s="37" t="s">
        <v>102</v>
      </c>
      <c r="M205" s="38" t="n">
        <f aca="false">M203*$V205</f>
        <v>56.4408</v>
      </c>
      <c r="N205" s="30" t="n">
        <f aca="false">N203*$V205</f>
        <v>130.7124</v>
      </c>
      <c r="O205" s="30"/>
      <c r="P205" s="30" t="n">
        <f aca="false">P203*$V205</f>
        <v>248.2272</v>
      </c>
      <c r="Q205" s="30"/>
      <c r="R205" s="30" t="n">
        <f aca="false">R203*$V205</f>
        <v>248.2272</v>
      </c>
      <c r="S205" s="30"/>
      <c r="T205" s="38" t="n">
        <f aca="false">T203*$V205</f>
        <v>113.1624</v>
      </c>
      <c r="V205" s="4" t="n">
        <f aca="false">1-V204</f>
        <v>0.54</v>
      </c>
    </row>
    <row r="206" customFormat="false" ht="12.75" hidden="false" customHeight="false" outlineLevel="0" collapsed="false">
      <c r="L206" s="42" t="s">
        <v>105</v>
      </c>
      <c r="M206" s="5" t="n">
        <f aca="false">M204/M194</f>
        <v>2.72216780564033</v>
      </c>
      <c r="N206" s="55" t="n">
        <f aca="false">N204/N194</f>
        <v>1.75740223992727</v>
      </c>
      <c r="O206" s="55"/>
      <c r="P206" s="55" t="n">
        <f aca="false">P204/P194</f>
        <v>1.67901767848408</v>
      </c>
      <c r="Q206" s="55"/>
      <c r="R206" s="55" t="n">
        <f aca="false">R204/R194</f>
        <v>1.74019471488178</v>
      </c>
      <c r="S206" s="55"/>
      <c r="T206" s="5" t="n">
        <f aca="false">T204/T194</f>
        <v>1.45865134943741</v>
      </c>
    </row>
    <row r="207" customFormat="false" ht="12.75" hidden="false" customHeight="false" outlineLevel="0" collapsed="false">
      <c r="A207" s="4" t="s">
        <v>106</v>
      </c>
      <c r="L207" s="42" t="s">
        <v>107</v>
      </c>
      <c r="M207" s="5" t="n">
        <f aca="false">M205/M195</f>
        <v>2.42608998413865</v>
      </c>
      <c r="N207" s="55" t="n">
        <f aca="false">N205/N195</f>
        <v>1.74098655425249</v>
      </c>
      <c r="O207" s="55"/>
      <c r="P207" s="55" t="n">
        <f aca="false">P205/P195</f>
        <v>1.51358602531473</v>
      </c>
      <c r="Q207" s="55"/>
      <c r="R207" s="55" t="n">
        <f aca="false">R205/R195</f>
        <v>1.57454514776711</v>
      </c>
      <c r="S207" s="55"/>
      <c r="T207" s="5" t="n">
        <f aca="false">T205/T195</f>
        <v>1.46471858221976</v>
      </c>
    </row>
    <row r="208" customFormat="false" ht="12.75" hidden="false" customHeight="false" outlineLevel="0" collapsed="false">
      <c r="L208" s="39" t="s">
        <v>108</v>
      </c>
      <c r="M208" s="40" t="n">
        <f aca="false">MAX(M205,M225)/MAX(M195,M215)*(1.6/(1.6-0.3))</f>
        <v>2.98595690355526</v>
      </c>
      <c r="N208" s="41" t="n">
        <f aca="false">MAX(N205,N225)/MAX(N195,N215)*(1.6/(1.6-0.3))</f>
        <v>2.06173803051915</v>
      </c>
      <c r="O208" s="41"/>
      <c r="P208" s="41" t="n">
        <f aca="false">MAX(P205,P225)/MAX(P195,P215)*(1.6/(1.6-0.3))</f>
        <v>1.83518387255668</v>
      </c>
      <c r="Q208" s="41"/>
      <c r="R208" s="41" t="n">
        <f aca="false">MAX(R205,R225)/MAX(R195,R215)*(1.6/(1.6-0.3))</f>
        <v>1.91381546059679</v>
      </c>
      <c r="S208" s="41"/>
      <c r="T208" s="40" t="n">
        <f aca="false">MAX(T205,T225)/MAX(T195,T215)*(1.6/(1.6-0.3))</f>
        <v>1.72547814732314</v>
      </c>
    </row>
    <row r="209" customFormat="false" ht="12.75" hidden="false" customHeight="false" outlineLevel="0" collapsed="false">
      <c r="C209" s="24" t="n">
        <v>16</v>
      </c>
      <c r="D209" s="21" t="n">
        <v>17</v>
      </c>
      <c r="E209" s="24" t="n">
        <v>17</v>
      </c>
      <c r="F209" s="21" t="n">
        <v>18</v>
      </c>
      <c r="G209" s="24" t="n">
        <v>18</v>
      </c>
      <c r="H209" s="1" t="n">
        <v>19</v>
      </c>
      <c r="I209" s="24" t="n">
        <v>19</v>
      </c>
      <c r="J209" s="1" t="n">
        <v>20</v>
      </c>
      <c r="K209" s="56"/>
    </row>
    <row r="210" customFormat="false" ht="12.75" hidden="false" customHeight="false" outlineLevel="0" collapsed="false">
      <c r="A210" s="1" t="n">
        <v>1</v>
      </c>
      <c r="B210" s="1" t="s">
        <v>64</v>
      </c>
      <c r="C210" s="25" t="n">
        <f aca="false">Travi!F178</f>
        <v>-26.164</v>
      </c>
      <c r="D210" s="26" t="n">
        <f aca="false">Travi!F179</f>
        <v>-27.735</v>
      </c>
      <c r="E210" s="25" t="n">
        <f aca="false">Travi!F198</f>
        <v>-42.025</v>
      </c>
      <c r="F210" s="26" t="n">
        <f aca="false">Travi!F199</f>
        <v>-52.107</v>
      </c>
      <c r="G210" s="25" t="n">
        <f aca="false">Travi!F218</f>
        <v>-81.051</v>
      </c>
      <c r="H210" s="14" t="n">
        <f aca="false">Travi!F219</f>
        <v>-84.252</v>
      </c>
      <c r="I210" s="25" t="n">
        <f aca="false">Travi!F238</f>
        <v>-64.92</v>
      </c>
      <c r="J210" s="14" t="n">
        <f aca="false">Travi!F239</f>
        <v>-44.744</v>
      </c>
      <c r="K210" s="56"/>
    </row>
    <row r="211" customFormat="false" ht="12.75" hidden="false" customHeight="false" outlineLevel="0" collapsed="false">
      <c r="A211" s="1" t="n">
        <v>2</v>
      </c>
      <c r="B211" s="1" t="s">
        <v>65</v>
      </c>
      <c r="C211" s="25" t="n">
        <f aca="false">Travi!G178</f>
        <v>-15.765</v>
      </c>
      <c r="D211" s="26" t="n">
        <f aca="false">Travi!G179</f>
        <v>-16.7</v>
      </c>
      <c r="E211" s="25" t="n">
        <f aca="false">Travi!G198</f>
        <v>-25.143</v>
      </c>
      <c r="F211" s="26" t="n">
        <f aca="false">Travi!G199</f>
        <v>-31.198</v>
      </c>
      <c r="G211" s="25" t="n">
        <f aca="false">Travi!G218</f>
        <v>-48.461</v>
      </c>
      <c r="H211" s="14" t="n">
        <f aca="false">Travi!G219</f>
        <v>-50.415</v>
      </c>
      <c r="I211" s="25" t="n">
        <f aca="false">Travi!G238</f>
        <v>-38.818</v>
      </c>
      <c r="J211" s="14" t="n">
        <f aca="false">Travi!G239</f>
        <v>-26.777</v>
      </c>
      <c r="K211" s="56"/>
    </row>
    <row r="212" customFormat="false" ht="12.75" hidden="false" customHeight="false" outlineLevel="0" collapsed="false">
      <c r="A212" s="1" t="n">
        <v>3</v>
      </c>
      <c r="B212" s="1" t="s">
        <v>66</v>
      </c>
      <c r="C212" s="25" t="n">
        <f aca="false">Travi!H178</f>
        <v>15.564</v>
      </c>
      <c r="D212" s="26" t="n">
        <f aca="false">Travi!H179</f>
        <v>-12.364</v>
      </c>
      <c r="E212" s="25" t="n">
        <f aca="false">Travi!H198</f>
        <v>99.338</v>
      </c>
      <c r="F212" s="26" t="n">
        <f aca="false">Travi!H199</f>
        <v>-124.163</v>
      </c>
      <c r="G212" s="25" t="n">
        <f aca="false">Travi!H218</f>
        <v>119.773</v>
      </c>
      <c r="H212" s="14" t="n">
        <f aca="false">Travi!H219</f>
        <v>-120.143</v>
      </c>
      <c r="I212" s="25" t="n">
        <f aca="false">Travi!H238</f>
        <v>116.798</v>
      </c>
      <c r="J212" s="14" t="n">
        <f aca="false">Travi!H239</f>
        <v>-98.566</v>
      </c>
      <c r="K212" s="56"/>
    </row>
    <row r="213" customFormat="false" ht="12.75" hidden="false" customHeight="false" outlineLevel="0" collapsed="false">
      <c r="A213" s="1" t="n">
        <v>4</v>
      </c>
      <c r="B213" s="1" t="s">
        <v>67</v>
      </c>
      <c r="C213" s="25" t="n">
        <f aca="false">Travi!I178</f>
        <v>2.59</v>
      </c>
      <c r="D213" s="26" t="n">
        <f aca="false">Travi!I179</f>
        <v>-2.053</v>
      </c>
      <c r="E213" s="25" t="n">
        <f aca="false">Travi!I198</f>
        <v>16.569</v>
      </c>
      <c r="F213" s="26" t="n">
        <f aca="false">Travi!I199</f>
        <v>-20.74</v>
      </c>
      <c r="G213" s="25" t="n">
        <f aca="false">Travi!I218</f>
        <v>19.976</v>
      </c>
      <c r="H213" s="14" t="n">
        <f aca="false">Travi!I219</f>
        <v>-20.039</v>
      </c>
      <c r="I213" s="25" t="n">
        <f aca="false">Travi!I238</f>
        <v>19.504</v>
      </c>
      <c r="J213" s="14" t="n">
        <f aca="false">Travi!I239</f>
        <v>-16.438</v>
      </c>
      <c r="K213" s="56"/>
    </row>
    <row r="214" customFormat="false" ht="12.75" hidden="false" customHeight="false" outlineLevel="0" collapsed="false">
      <c r="A214" s="1" t="n">
        <v>5</v>
      </c>
      <c r="B214" s="1" t="s">
        <v>68</v>
      </c>
      <c r="C214" s="25" t="n">
        <f aca="false">Travi!J178</f>
        <v>0.274</v>
      </c>
      <c r="D214" s="26" t="n">
        <f aca="false">Travi!J179</f>
        <v>-0.217</v>
      </c>
      <c r="E214" s="25" t="n">
        <f aca="false">Travi!J198</f>
        <v>1.748</v>
      </c>
      <c r="F214" s="26" t="n">
        <f aca="false">Travi!J199</f>
        <v>-2.19</v>
      </c>
      <c r="G214" s="25" t="n">
        <f aca="false">Travi!J218</f>
        <v>2.111</v>
      </c>
      <c r="H214" s="14" t="n">
        <f aca="false">Travi!J219</f>
        <v>-2.117</v>
      </c>
      <c r="I214" s="25" t="n">
        <f aca="false">Travi!J238</f>
        <v>2.06</v>
      </c>
      <c r="J214" s="14" t="n">
        <f aca="false">Travi!J239</f>
        <v>-1.735</v>
      </c>
      <c r="K214" s="56"/>
      <c r="M214" s="34" t="s">
        <v>76</v>
      </c>
    </row>
    <row r="215" customFormat="false" ht="12.75" hidden="false" customHeight="false" outlineLevel="0" collapsed="false">
      <c r="A215" s="1" t="n">
        <v>6</v>
      </c>
      <c r="B215" s="1" t="s">
        <v>69</v>
      </c>
      <c r="C215" s="25" t="n">
        <f aca="false">Travi!K178</f>
        <v>0.403</v>
      </c>
      <c r="D215" s="26" t="n">
        <f aca="false">Travi!K179</f>
        <v>-0.319</v>
      </c>
      <c r="E215" s="25" t="n">
        <f aca="false">Travi!K198</f>
        <v>2.572</v>
      </c>
      <c r="F215" s="26" t="n">
        <f aca="false">Travi!K199</f>
        <v>-3.222</v>
      </c>
      <c r="G215" s="25" t="n">
        <f aca="false">Travi!K218</f>
        <v>3.105</v>
      </c>
      <c r="H215" s="14" t="n">
        <f aca="false">Travi!K219</f>
        <v>-3.115</v>
      </c>
      <c r="I215" s="25" t="n">
        <f aca="false">Travi!K238</f>
        <v>3.03</v>
      </c>
      <c r="J215" s="14" t="n">
        <f aca="false">Travi!K239</f>
        <v>-2.552</v>
      </c>
      <c r="K215" s="56"/>
      <c r="L215" s="37" t="s">
        <v>109</v>
      </c>
      <c r="M215" s="38" t="n">
        <f aca="false">MAX(MAX(InvPil!AJ315:AJ318),-MIN(InvPil!AJ315:AJ318))</f>
        <v>23.0557</v>
      </c>
      <c r="N215" s="30" t="n">
        <f aca="false">MAX(MAX(InvPil!AJ335:AJ338),-MIN(InvPil!AJ335:AJ338))</f>
        <v>78.0297</v>
      </c>
      <c r="O215" s="30"/>
      <c r="P215" s="30" t="n">
        <f aca="false">MAX(MAX(InvPil!AJ355:AJ358),-MIN(InvPil!AJ355:AJ358))</f>
        <v>166.474</v>
      </c>
      <c r="Q215" s="30"/>
      <c r="R215" s="30" t="n">
        <f aca="false">MAX(MAX(InvPil!AJ375:AJ378),-MIN(InvPil!AJ375:AJ378))</f>
        <v>159.6342</v>
      </c>
      <c r="S215" s="30"/>
      <c r="T215" s="38" t="n">
        <f aca="false">MAX(MAX(InvPil!AJ395:AJ398),-MIN(InvPil!AJ395:AJ398))</f>
        <v>80.7178</v>
      </c>
    </row>
    <row r="216" customFormat="false" ht="12.75" hidden="false" customHeight="false" outlineLevel="0" collapsed="false">
      <c r="B216" s="1" t="s">
        <v>40</v>
      </c>
      <c r="C216" s="25" t="n">
        <f aca="false">(ABS(C212)+ABS(C214))*SIGN(C213)</f>
        <v>15.838</v>
      </c>
      <c r="D216" s="26" t="n">
        <f aca="false">(ABS(D212)+ABS(D214))*SIGN(D213)</f>
        <v>-12.581</v>
      </c>
      <c r="E216" s="25" t="n">
        <f aca="false">(ABS(E212)+ABS(E214))*SIGN(E213)</f>
        <v>101.086</v>
      </c>
      <c r="F216" s="26" t="n">
        <f aca="false">(ABS(F212)+ABS(F214))*SIGN(F213)</f>
        <v>-126.353</v>
      </c>
      <c r="G216" s="25" t="n">
        <f aca="false">(ABS(G212)+ABS(G214))*SIGN(G213)</f>
        <v>121.884</v>
      </c>
      <c r="H216" s="14" t="n">
        <f aca="false">(ABS(H212)+ABS(H214))*SIGN(H213)</f>
        <v>-122.26</v>
      </c>
      <c r="I216" s="25" t="n">
        <f aca="false">(ABS(I212)+ABS(I214))*SIGN(I213)</f>
        <v>118.858</v>
      </c>
      <c r="J216" s="14" t="n">
        <f aca="false">(ABS(J212)+ABS(J214))*SIGN(J213)</f>
        <v>-100.301</v>
      </c>
      <c r="K216" s="56"/>
      <c r="L216" s="37" t="s">
        <v>110</v>
      </c>
      <c r="M216" s="38" t="n">
        <f aca="false">MAX(MAX(InvPil!AH319:AH322),-MIN(InvPil!AH319:AH322))</f>
        <v>16.4135</v>
      </c>
      <c r="N216" s="30" t="n">
        <f aca="false">MAX(MAX(InvPil!AH339:AH342),-MIN(InvPil!AH339:AH342))</f>
        <v>50.8054</v>
      </c>
      <c r="O216" s="30"/>
      <c r="P216" s="30" t="n">
        <f aca="false">MAX(MAX(InvPil!AH359:AH362),-MIN(InvPil!AH359:AH362))</f>
        <v>115.679</v>
      </c>
      <c r="Q216" s="30"/>
      <c r="R216" s="30" t="n">
        <f aca="false">MAX(MAX(InvPil!AH379:AH382),-MIN(InvPil!AH379:AH382))</f>
        <v>109.38</v>
      </c>
      <c r="S216" s="30"/>
      <c r="T216" s="38" t="n">
        <f aca="false">MAX(MAX(InvPil!AH399:AH402),-MIN(InvPil!AH399:AH402))</f>
        <v>52.3464</v>
      </c>
    </row>
    <row r="217" customFormat="false" ht="12.75" hidden="false" customHeight="false" outlineLevel="0" collapsed="false">
      <c r="B217" s="1" t="s">
        <v>41</v>
      </c>
      <c r="C217" s="25" t="n">
        <f aca="false">(ABS(C213)+ABS(C215))*SIGN(C213)</f>
        <v>2.993</v>
      </c>
      <c r="D217" s="26" t="n">
        <f aca="false">(ABS(D213)+ABS(D215))*SIGN(D213)</f>
        <v>-2.372</v>
      </c>
      <c r="E217" s="25" t="n">
        <f aca="false">(ABS(E213)+ABS(E215))*SIGN(E213)</f>
        <v>19.141</v>
      </c>
      <c r="F217" s="26" t="n">
        <f aca="false">(ABS(F213)+ABS(F215))*SIGN(F213)</f>
        <v>-23.962</v>
      </c>
      <c r="G217" s="25" t="n">
        <f aca="false">(ABS(G213)+ABS(G215))*SIGN(G213)</f>
        <v>23.081</v>
      </c>
      <c r="H217" s="14" t="n">
        <f aca="false">(ABS(H213)+ABS(H215))*SIGN(H213)</f>
        <v>-23.154</v>
      </c>
      <c r="I217" s="25" t="n">
        <f aca="false">(ABS(I213)+ABS(I215))*SIGN(I213)</f>
        <v>22.534</v>
      </c>
      <c r="J217" s="14" t="n">
        <f aca="false">(ABS(J213)+ABS(J215))*SIGN(J213)</f>
        <v>-18.99</v>
      </c>
      <c r="K217" s="56"/>
    </row>
    <row r="218" customFormat="false" ht="12.75" hidden="false" customHeight="false" outlineLevel="0" collapsed="false">
      <c r="B218" s="1" t="s">
        <v>70</v>
      </c>
      <c r="C218" s="25" t="n">
        <f aca="false">C216+0.3*C217</f>
        <v>16.7359</v>
      </c>
      <c r="D218" s="26" t="n">
        <f aca="false">D216+0.3*D217</f>
        <v>-13.2926</v>
      </c>
      <c r="E218" s="25" t="n">
        <f aca="false">E216+0.3*E217</f>
        <v>106.8283</v>
      </c>
      <c r="F218" s="26" t="n">
        <f aca="false">F216+0.3*F217</f>
        <v>-133.5416</v>
      </c>
      <c r="G218" s="25" t="n">
        <f aca="false">G216+0.3*G217</f>
        <v>128.8083</v>
      </c>
      <c r="H218" s="14" t="n">
        <f aca="false">H216+0.3*H217</f>
        <v>-129.2062</v>
      </c>
      <c r="I218" s="25" t="n">
        <f aca="false">I216+0.3*I217</f>
        <v>125.6182</v>
      </c>
      <c r="J218" s="14" t="n">
        <f aca="false">J216+0.3*J217</f>
        <v>-105.998</v>
      </c>
      <c r="K218" s="56"/>
    </row>
    <row r="219" customFormat="false" ht="12.75" hidden="false" customHeight="false" outlineLevel="0" collapsed="false">
      <c r="B219" s="1" t="s">
        <v>44</v>
      </c>
      <c r="C219" s="25" t="n">
        <f aca="false">C211+C218</f>
        <v>0.9709</v>
      </c>
      <c r="D219" s="26" t="n">
        <f aca="false">D211+D218</f>
        <v>-29.9926</v>
      </c>
      <c r="E219" s="25" t="n">
        <f aca="false">E211+E218</f>
        <v>81.6853</v>
      </c>
      <c r="F219" s="26" t="n">
        <f aca="false">F211+F218</f>
        <v>-164.7396</v>
      </c>
      <c r="G219" s="25" t="n">
        <f aca="false">G211+G218</f>
        <v>80.3473</v>
      </c>
      <c r="H219" s="14" t="n">
        <f aca="false">H211+H218</f>
        <v>-179.6212</v>
      </c>
      <c r="I219" s="25" t="n">
        <f aca="false">I211+I218</f>
        <v>86.8002</v>
      </c>
      <c r="J219" s="14" t="n">
        <f aca="false">J211+J218</f>
        <v>-132.775</v>
      </c>
      <c r="K219" s="56"/>
      <c r="L219" s="2"/>
      <c r="M219" s="43" t="s">
        <v>82</v>
      </c>
      <c r="N219" s="44"/>
      <c r="O219" s="44"/>
      <c r="P219" s="45"/>
    </row>
    <row r="220" customFormat="false" ht="12.75" hidden="false" customHeight="false" outlineLevel="0" collapsed="false">
      <c r="B220" s="1" t="s">
        <v>45</v>
      </c>
      <c r="C220" s="25" t="n">
        <f aca="false">C211-C218</f>
        <v>-32.5009</v>
      </c>
      <c r="D220" s="26" t="n">
        <f aca="false">D211-D218</f>
        <v>-3.4074</v>
      </c>
      <c r="E220" s="25" t="n">
        <f aca="false">E211-E218</f>
        <v>-131.9713</v>
      </c>
      <c r="F220" s="26" t="n">
        <f aca="false">F211-F218</f>
        <v>102.3436</v>
      </c>
      <c r="G220" s="25" t="n">
        <f aca="false">G211-G218</f>
        <v>-177.2693</v>
      </c>
      <c r="H220" s="14" t="n">
        <f aca="false">H211-H218</f>
        <v>78.7912</v>
      </c>
      <c r="I220" s="25" t="n">
        <f aca="false">I211-I218</f>
        <v>-164.4362</v>
      </c>
      <c r="J220" s="14" t="n">
        <f aca="false">J211-J218</f>
        <v>79.221</v>
      </c>
      <c r="K220" s="56"/>
      <c r="L220" s="2"/>
      <c r="M220" s="46" t="n">
        <v>16</v>
      </c>
      <c r="N220" s="47" t="n">
        <v>17</v>
      </c>
      <c r="O220" s="46" t="n">
        <v>17</v>
      </c>
      <c r="P220" s="47" t="n">
        <v>18</v>
      </c>
      <c r="Q220" s="46" t="n">
        <v>18</v>
      </c>
      <c r="R220" s="45" t="n">
        <v>19</v>
      </c>
      <c r="S220" s="46" t="n">
        <v>19</v>
      </c>
      <c r="T220" s="45" t="n">
        <v>20</v>
      </c>
    </row>
    <row r="221" customFormat="false" ht="12.75" hidden="false" customHeight="false" outlineLevel="0" collapsed="false">
      <c r="A221" s="27" t="s">
        <v>71</v>
      </c>
      <c r="B221" s="28" t="s">
        <v>72</v>
      </c>
      <c r="C221" s="29" t="n">
        <f aca="false">MIN(O59:O61)</f>
        <v>-26.42944</v>
      </c>
      <c r="D221" s="30" t="n">
        <f aca="false">MIN(AL59:AL61)</f>
        <v>-23.82524</v>
      </c>
      <c r="E221" s="29" t="n">
        <f aca="false">MIN(O79:O81)</f>
        <v>-113.1804625</v>
      </c>
      <c r="F221" s="30" t="n">
        <f aca="false">MIN(AL79:AL81)</f>
        <v>-120.7651625</v>
      </c>
      <c r="G221" s="29" t="n">
        <f aca="false">MIN(O99:O101)</f>
        <v>-132.9356225</v>
      </c>
      <c r="H221" s="30" t="n">
        <f aca="false">MIN(AL99:AL101)</f>
        <v>-134.9626025</v>
      </c>
      <c r="I221" s="29" t="n">
        <f aca="false">MIN(O119:O121)</f>
        <v>-121.3358875</v>
      </c>
      <c r="J221" s="30" t="n">
        <f aca="false">MIN(AL119:AL121)</f>
        <v>-114.7927875</v>
      </c>
      <c r="K221" s="56"/>
      <c r="L221" s="48" t="s">
        <v>83</v>
      </c>
      <c r="M221" s="49" t="n">
        <v>-55.1</v>
      </c>
      <c r="N221" s="49" t="n">
        <v>-34.9</v>
      </c>
      <c r="O221" s="49" t="n">
        <v>-161.1</v>
      </c>
      <c r="P221" s="49" t="n">
        <v>-192.4</v>
      </c>
      <c r="Q221" s="49" t="n">
        <v>-192.4</v>
      </c>
      <c r="R221" s="49" t="n">
        <v>-192.4</v>
      </c>
      <c r="S221" s="49" t="n">
        <v>-192.4</v>
      </c>
      <c r="T221" s="49" t="n">
        <v>-161.2</v>
      </c>
    </row>
    <row r="222" customFormat="false" ht="12.75" hidden="false" customHeight="false" outlineLevel="0" collapsed="false">
      <c r="A222" s="31"/>
      <c r="B222" s="28" t="s">
        <v>73</v>
      </c>
      <c r="C222" s="29" t="n">
        <f aca="false">MAX(O59:O61)</f>
        <v>4.03984</v>
      </c>
      <c r="D222" s="30" t="n">
        <f aca="false">MAX(AL59:AL61)</f>
        <v>-0.249160000000018</v>
      </c>
      <c r="E222" s="29" t="n">
        <f aca="false">MAX(O79:O81)</f>
        <v>77.9413375</v>
      </c>
      <c r="F222" s="30" t="n">
        <f aca="false">MAX(AL79:AL81)</f>
        <v>93.7394375</v>
      </c>
      <c r="G222" s="29" t="n">
        <f aca="false">MAX(O99:O101)</f>
        <v>81.6782975</v>
      </c>
      <c r="H222" s="30" t="n">
        <f aca="false">MAX(AL99:AL101)</f>
        <v>80.4502775</v>
      </c>
      <c r="I222" s="29" t="n">
        <f aca="false">MAX(O119:O121)</f>
        <v>84.8642625</v>
      </c>
      <c r="J222" s="30" t="n">
        <f aca="false">MAX(AL119:AL121)</f>
        <v>77.8995625</v>
      </c>
      <c r="K222" s="56"/>
      <c r="L222" s="48" t="s">
        <v>84</v>
      </c>
      <c r="M222" s="49" t="n">
        <v>25.3</v>
      </c>
      <c r="N222" s="49" t="n">
        <v>25.1</v>
      </c>
      <c r="O222" s="49" t="n">
        <v>97.3</v>
      </c>
      <c r="P222" s="49" t="n">
        <v>161.2</v>
      </c>
      <c r="Q222" s="49" t="n">
        <v>161.2</v>
      </c>
      <c r="R222" s="49" t="n">
        <v>161.2</v>
      </c>
      <c r="S222" s="49" t="n">
        <v>161.2</v>
      </c>
      <c r="T222" s="49" t="n">
        <v>161.2</v>
      </c>
    </row>
    <row r="223" customFormat="false" ht="12.75" hidden="false" customHeight="false" outlineLevel="0" collapsed="false">
      <c r="C223" s="30" t="n">
        <f aca="false">MAX(O59:AL61)</f>
        <v>13.359392</v>
      </c>
      <c r="D223" s="30"/>
      <c r="L223" s="22"/>
      <c r="M223" s="23"/>
      <c r="N223" s="1"/>
      <c r="O223" s="1"/>
    </row>
    <row r="224" customFormat="false" ht="12.75" hidden="false" customHeight="false" outlineLevel="0" collapsed="false">
      <c r="B224" s="32" t="s">
        <v>74</v>
      </c>
      <c r="C224" s="33" t="n">
        <f aca="false">ABS(C221*$W$193)</f>
        <v>3.75236959423006</v>
      </c>
      <c r="D224" s="33" t="n">
        <f aca="false">ABS(D221*$W$193)</f>
        <v>3.38263338728455</v>
      </c>
      <c r="E224" s="33" t="n">
        <f aca="false">ABS(E221*$V$193)</f>
        <v>5.73893201436806</v>
      </c>
      <c r="F224" s="33" t="n">
        <f aca="false">ABS(F221*$V$193)</f>
        <v>6.12352204596806</v>
      </c>
      <c r="G224" s="33" t="n">
        <f aca="false">ABS(G221*$V$193)</f>
        <v>6.74063776524325</v>
      </c>
      <c r="H224" s="33" t="n">
        <f aca="false">ABS(H221*$V$193)</f>
        <v>6.84341787549844</v>
      </c>
      <c r="I224" s="33" t="n">
        <f aca="false">ABS(I221*$V$193)</f>
        <v>6.15246124538068</v>
      </c>
      <c r="J224" s="33" t="n">
        <f aca="false">ABS(J221*$V$193)</f>
        <v>5.82068661543329</v>
      </c>
      <c r="L224" s="50" t="s">
        <v>85</v>
      </c>
      <c r="M224" s="51" t="n">
        <f aca="false">1.3*(M222-M221)</f>
        <v>104.52</v>
      </c>
      <c r="N224" s="51" t="n">
        <f aca="false">1.3*MAX(N222-O221,O222-N221)</f>
        <v>242.06</v>
      </c>
      <c r="O224" s="51"/>
      <c r="P224" s="51" t="n">
        <f aca="false">1.3*MAX(P222-Q221,Q222-P221)</f>
        <v>459.68</v>
      </c>
      <c r="Q224" s="51"/>
      <c r="R224" s="51" t="n">
        <f aca="false">1.3*MAX(R222-S221,S222-R221)</f>
        <v>459.68</v>
      </c>
      <c r="S224" s="51"/>
      <c r="T224" s="51" t="n">
        <f aca="false">1.3*MAX(-T221,T222)</f>
        <v>209.56</v>
      </c>
    </row>
    <row r="225" customFormat="false" ht="12.75" hidden="false" customHeight="false" outlineLevel="0" collapsed="false">
      <c r="B225" s="32" t="s">
        <v>75</v>
      </c>
      <c r="C225" s="33" t="n">
        <f aca="false">ABS(C222*$W$193)</f>
        <v>0.573563903796462</v>
      </c>
      <c r="D225" s="33" t="n">
        <f aca="false">ABS(D222*$W$193)</f>
        <v>0.0353749609563588</v>
      </c>
      <c r="E225" s="33" t="n">
        <f aca="false">ABS(E222*$V$193)</f>
        <v>3.95209585772293</v>
      </c>
      <c r="F225" s="33" t="n">
        <f aca="false">ABS(F222*$V$193)</f>
        <v>4.75315480246959</v>
      </c>
      <c r="G225" s="33" t="n">
        <f aca="false">ABS(G222*$V$193)</f>
        <v>4.14158226647845</v>
      </c>
      <c r="H225" s="33" t="n">
        <f aca="false">ABS(H222*$V$193)</f>
        <v>4.07931424656923</v>
      </c>
      <c r="I225" s="33" t="n">
        <f aca="false">ABS(I222*$V$193)</f>
        <v>4.30312990580848</v>
      </c>
      <c r="J225" s="33" t="n">
        <f aca="false">ABS(J222*$V$193)</f>
        <v>3.94997761328742</v>
      </c>
      <c r="L225" s="37" t="s">
        <v>109</v>
      </c>
      <c r="M225" s="38" t="n">
        <f aca="false">M224-M226</f>
        <v>52.26</v>
      </c>
      <c r="N225" s="30" t="n">
        <f aca="false">N224-N226</f>
        <v>121.03</v>
      </c>
      <c r="O225" s="30"/>
      <c r="P225" s="30" t="n">
        <f aca="false">P224-P226</f>
        <v>229.84</v>
      </c>
      <c r="Q225" s="30"/>
      <c r="R225" s="30" t="n">
        <f aca="false">R224-R226</f>
        <v>229.84</v>
      </c>
      <c r="S225" s="30"/>
      <c r="T225" s="38" t="n">
        <f aca="false">T224-T226</f>
        <v>104.78</v>
      </c>
      <c r="V225" s="4" t="n">
        <v>0.5</v>
      </c>
    </row>
    <row r="226" customFormat="false" ht="12.75" hidden="false" customHeight="false" outlineLevel="0" collapsed="false">
      <c r="B226" s="35"/>
      <c r="C226" s="36" t="n">
        <f aca="false">ABS(C223*$W$193)</f>
        <v>1.89672487718999</v>
      </c>
      <c r="D226" s="36"/>
      <c r="E226" s="35"/>
      <c r="F226" s="35"/>
      <c r="G226" s="35"/>
      <c r="H226" s="35"/>
      <c r="I226" s="35"/>
      <c r="J226" s="35"/>
      <c r="L226" s="37" t="s">
        <v>110</v>
      </c>
      <c r="M226" s="38" t="n">
        <f aca="false">M224*$V226</f>
        <v>52.26</v>
      </c>
      <c r="N226" s="30" t="n">
        <f aca="false">N224*$V226</f>
        <v>121.03</v>
      </c>
      <c r="O226" s="30"/>
      <c r="P226" s="30" t="n">
        <f aca="false">P224*$V226</f>
        <v>229.84</v>
      </c>
      <c r="Q226" s="30"/>
      <c r="R226" s="30" t="n">
        <f aca="false">R224*$V226</f>
        <v>229.84</v>
      </c>
      <c r="S226" s="30"/>
      <c r="T226" s="38" t="n">
        <f aca="false">T224*$V226</f>
        <v>104.78</v>
      </c>
      <c r="V226" s="4" t="n">
        <f aca="false">1-V225</f>
        <v>0.5</v>
      </c>
    </row>
    <row r="227" customFormat="false" ht="12.75" hidden="false" customHeight="false" outlineLevel="0" collapsed="false">
      <c r="L227" s="42" t="s">
        <v>111</v>
      </c>
      <c r="M227" s="5" t="n">
        <f aca="false">M225/M215</f>
        <v>2.26668459426519</v>
      </c>
      <c r="N227" s="55" t="n">
        <f aca="false">N225/N215</f>
        <v>1.55107606462667</v>
      </c>
      <c r="O227" s="55"/>
      <c r="P227" s="55" t="n">
        <f aca="false">P225/P215</f>
        <v>1.38063601523361</v>
      </c>
      <c r="Q227" s="55"/>
      <c r="R227" s="55" t="n">
        <f aca="false">R225/R215</f>
        <v>1.4397917238286</v>
      </c>
      <c r="S227" s="55"/>
      <c r="T227" s="5" t="n">
        <f aca="false">T225/T215</f>
        <v>1.29810277287042</v>
      </c>
    </row>
    <row r="228" customFormat="false" ht="12.75" hidden="false" customHeight="false" outlineLevel="0" collapsed="false">
      <c r="A228" s="4" t="s">
        <v>112</v>
      </c>
      <c r="G228" s="57" t="s">
        <v>113</v>
      </c>
      <c r="H228" s="1" t="n">
        <v>1.2</v>
      </c>
      <c r="L228" s="52" t="s">
        <v>114</v>
      </c>
      <c r="M228" s="53" t="n">
        <f aca="false">M226/M216</f>
        <v>3.1839644195327</v>
      </c>
      <c r="N228" s="54" t="n">
        <f aca="false">N226/N216</f>
        <v>2.38222708609715</v>
      </c>
      <c r="O228" s="54"/>
      <c r="P228" s="54" t="n">
        <f aca="false">P226/P216</f>
        <v>1.98687747992289</v>
      </c>
      <c r="Q228" s="54"/>
      <c r="R228" s="54" t="n">
        <f aca="false">R226/R216</f>
        <v>2.1012982263668</v>
      </c>
      <c r="S228" s="54"/>
      <c r="T228" s="53" t="n">
        <f aca="false">T226/T216</f>
        <v>2.00166582611221</v>
      </c>
    </row>
    <row r="229" customFormat="false" ht="12.75" hidden="false" customHeight="false" outlineLevel="0" collapsed="false">
      <c r="K229" s="45"/>
      <c r="L229" s="39" t="s">
        <v>115</v>
      </c>
      <c r="M229" s="40" t="n">
        <f aca="false">M228*(1.8/(1.8-0.3))</f>
        <v>3.82075730343924</v>
      </c>
      <c r="N229" s="41" t="n">
        <f aca="false">N228*(1.8/(1.8-0.3))</f>
        <v>2.85867250331658</v>
      </c>
      <c r="O229" s="41"/>
      <c r="P229" s="41" t="n">
        <f aca="false">P228*(1.8/(1.8-0.3))</f>
        <v>2.38425297590747</v>
      </c>
      <c r="Q229" s="41"/>
      <c r="R229" s="41" t="n">
        <f aca="false">R228*(1.8/(1.8-0.3))</f>
        <v>2.52155787164015</v>
      </c>
      <c r="S229" s="41"/>
      <c r="T229" s="40" t="n">
        <f aca="false">T228*(1.8/(1.8-0.3))</f>
        <v>2.40199899133465</v>
      </c>
    </row>
    <row r="230" customFormat="false" ht="12.75" hidden="false" customHeight="false" outlineLevel="0" collapsed="false">
      <c r="B230" s="1" t="s">
        <v>116</v>
      </c>
      <c r="C230" s="25" t="n">
        <v>-45.2</v>
      </c>
      <c r="D230" s="26" t="n">
        <v>-34.9</v>
      </c>
      <c r="E230" s="25" t="n">
        <v>-161.1</v>
      </c>
      <c r="F230" s="26" t="n">
        <v>-192.4</v>
      </c>
      <c r="G230" s="25" t="n">
        <v>-192.4</v>
      </c>
      <c r="H230" s="14" t="n">
        <v>-192.4</v>
      </c>
      <c r="I230" s="25" t="n">
        <v>-192.4</v>
      </c>
      <c r="J230" s="14" t="n">
        <v>-161.1</v>
      </c>
      <c r="K230" s="56"/>
    </row>
    <row r="231" customFormat="false" ht="12.75" hidden="false" customHeight="false" outlineLevel="0" collapsed="false">
      <c r="B231" s="1" t="s">
        <v>117</v>
      </c>
      <c r="C231" s="25" t="n">
        <v>25.2</v>
      </c>
      <c r="D231" s="26" t="n">
        <v>25.1</v>
      </c>
      <c r="E231" s="25" t="n">
        <v>97.3</v>
      </c>
      <c r="F231" s="26" t="n">
        <v>161.2</v>
      </c>
      <c r="G231" s="25" t="n">
        <v>161.2</v>
      </c>
      <c r="H231" s="14" t="n">
        <v>161.2</v>
      </c>
      <c r="I231" s="25" t="n">
        <v>161.2</v>
      </c>
      <c r="J231" s="14" t="n">
        <v>128.7</v>
      </c>
      <c r="K231" s="56"/>
      <c r="M231" s="34" t="s">
        <v>76</v>
      </c>
    </row>
    <row r="232" customFormat="false" ht="12.75" hidden="false" customHeight="false" outlineLevel="0" collapsed="false">
      <c r="B232" s="1" t="s">
        <v>118</v>
      </c>
      <c r="C232" s="58" t="n">
        <f aca="false">AL42-O42</f>
        <v>2.7</v>
      </c>
      <c r="D232" s="58"/>
      <c r="E232" s="58" t="n">
        <f aca="false">AL62-O62</f>
        <v>2.7</v>
      </c>
      <c r="F232" s="58"/>
      <c r="G232" s="58" t="n">
        <f aca="false">AL82-O82</f>
        <v>3.5</v>
      </c>
      <c r="H232" s="58"/>
      <c r="I232" s="58" t="n">
        <f aca="false">AL102-O102</f>
        <v>3.1</v>
      </c>
      <c r="J232" s="58"/>
      <c r="K232" s="56"/>
      <c r="L232" s="37" t="s">
        <v>119</v>
      </c>
      <c r="M232" s="38" t="n">
        <f aca="false">MAX(MAX(InvPil!AJ319:AJ322),-MIN(InvPil!AJ319:AJ322))</f>
        <v>46.7461</v>
      </c>
      <c r="N232" s="30" t="n">
        <f aca="false">MAX(MAX(InvPil!AJ339:AJ342),-MIN(InvPil!AJ339:AJ342))</f>
        <v>64.031</v>
      </c>
      <c r="O232" s="30"/>
      <c r="P232" s="30" t="n">
        <f aca="false">MAX(MAX(InvPil!AJ359:AJ362),-MIN(InvPil!AJ359:AJ362))</f>
        <v>267.8791</v>
      </c>
      <c r="Q232" s="30"/>
      <c r="R232" s="30" t="n">
        <f aca="false">MAX(MAX(InvPil!AJ379:AJ382),-MIN(InvPil!AJ379:AJ382))</f>
        <v>266.7503</v>
      </c>
      <c r="S232" s="30"/>
      <c r="T232" s="38" t="n">
        <f aca="false">MAX(MAX(InvPil!AJ399:AJ402),-MIN(InvPil!AJ399:AJ402))</f>
        <v>65.1713</v>
      </c>
    </row>
    <row r="233" customFormat="false" ht="12.75" hidden="false" customHeight="false" outlineLevel="0" collapsed="false">
      <c r="B233" s="59" t="s">
        <v>120</v>
      </c>
      <c r="C233" s="25" t="n">
        <f aca="false">-(C231-D230)/C232*$H$228</f>
        <v>-26.7111111111111</v>
      </c>
      <c r="D233" s="26" t="n">
        <f aca="false">(D231-C230)/C232*$H$228</f>
        <v>31.2444444444444</v>
      </c>
      <c r="E233" s="25" t="n">
        <f aca="false">-(E231-F230)/E232*$H$228</f>
        <v>-128.755555555556</v>
      </c>
      <c r="F233" s="26" t="n">
        <f aca="false">(F231-E230)/E232*$H$228</f>
        <v>143.244444444444</v>
      </c>
      <c r="G233" s="25" t="n">
        <f aca="false">-(G231-H230)/G232*$H$228</f>
        <v>-121.234285714286</v>
      </c>
      <c r="H233" s="26" t="n">
        <f aca="false">(H231-G230)/G232*$H$228</f>
        <v>121.234285714286</v>
      </c>
      <c r="I233" s="25" t="n">
        <f aca="false">-(I231-J230)/I232*$H$228</f>
        <v>-124.761290322581</v>
      </c>
      <c r="J233" s="26" t="n">
        <f aca="false">(J231-I230)/I232*$H$228</f>
        <v>124.296774193548</v>
      </c>
      <c r="K233" s="56"/>
    </row>
    <row r="234" customFormat="false" ht="12.75" hidden="false" customHeight="false" outlineLevel="0" collapsed="false">
      <c r="B234" s="1" t="s">
        <v>121</v>
      </c>
      <c r="C234" s="25" t="n">
        <f aca="false">MAX(C231-D230,D231-C230)/C232*$H$228</f>
        <v>31.2444444444444</v>
      </c>
      <c r="D234" s="25"/>
      <c r="E234" s="25" t="n">
        <f aca="false">MAX(E231-F230,F231-E230)/E232*$H$228</f>
        <v>143.244444444444</v>
      </c>
      <c r="F234" s="25"/>
      <c r="G234" s="25" t="n">
        <f aca="false">MAX(G231-H230,H231-G230)/G232*$H$228</f>
        <v>121.234285714286</v>
      </c>
      <c r="H234" s="25"/>
      <c r="I234" s="25" t="n">
        <f aca="false">MAX(I231-J230,J231-I230)/I232*$H$228</f>
        <v>124.761290322581</v>
      </c>
      <c r="J234" s="25"/>
      <c r="K234" s="56"/>
    </row>
    <row r="235" customFormat="false" ht="12.75" hidden="false" customHeight="false" outlineLevel="0" collapsed="false">
      <c r="B235" s="60" t="s">
        <v>122</v>
      </c>
      <c r="C235" s="25" t="n">
        <f aca="false">K60*C232/2</f>
        <v>29.16</v>
      </c>
      <c r="D235" s="25"/>
      <c r="E235" s="25" t="n">
        <f aca="false">K80*E232/2</f>
        <v>46.0755</v>
      </c>
      <c r="F235" s="25"/>
      <c r="G235" s="25" t="n">
        <f aca="false">K100*G232/2</f>
        <v>59.7275</v>
      </c>
      <c r="H235" s="25"/>
      <c r="I235" s="25" t="n">
        <f aca="false">K120*I232/2</f>
        <v>52.9015</v>
      </c>
      <c r="J235" s="25"/>
      <c r="K235" s="25"/>
    </row>
    <row r="236" customFormat="false" ht="12.75" hidden="false" customHeight="false" outlineLevel="0" collapsed="false">
      <c r="B236" s="60" t="s">
        <v>123</v>
      </c>
      <c r="C236" s="25" t="n">
        <f aca="false">C235+C234</f>
        <v>60.4044444444445</v>
      </c>
      <c r="D236" s="25"/>
      <c r="E236" s="25" t="n">
        <f aca="false">E235+E234</f>
        <v>189.319944444444</v>
      </c>
      <c r="F236" s="25"/>
      <c r="G236" s="25" t="n">
        <f aca="false">G235+G234</f>
        <v>180.961785714286</v>
      </c>
      <c r="H236" s="25"/>
      <c r="I236" s="25" t="n">
        <f aca="false">I235+I234</f>
        <v>177.662790322581</v>
      </c>
      <c r="J236" s="25"/>
      <c r="K236" s="25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31">
    <mergeCell ref="C139:D139"/>
    <mergeCell ref="C142:D142"/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C160:D160"/>
    <mergeCell ref="N161:O161"/>
    <mergeCell ref="P161:Q161"/>
    <mergeCell ref="R161:S161"/>
    <mergeCell ref="N162:O162"/>
    <mergeCell ref="P162:Q162"/>
    <mergeCell ref="R162:S162"/>
    <mergeCell ref="C163:D163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C181:D181"/>
    <mergeCell ref="N182:O182"/>
    <mergeCell ref="P182:Q182"/>
    <mergeCell ref="R182:S182"/>
    <mergeCell ref="N183:O183"/>
    <mergeCell ref="P183:Q183"/>
    <mergeCell ref="R183:S183"/>
    <mergeCell ref="C184:D184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C202:D202"/>
    <mergeCell ref="N203:O203"/>
    <mergeCell ref="P203:Q203"/>
    <mergeCell ref="R203:S203"/>
    <mergeCell ref="N204:O204"/>
    <mergeCell ref="P204:Q204"/>
    <mergeCell ref="R204:S204"/>
    <mergeCell ref="C205:D205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C223:D223"/>
    <mergeCell ref="N224:O224"/>
    <mergeCell ref="P224:Q224"/>
    <mergeCell ref="R224:S224"/>
    <mergeCell ref="N225:O225"/>
    <mergeCell ref="P225:Q225"/>
    <mergeCell ref="R225:S225"/>
    <mergeCell ref="C226:D226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BM211" activePane="bottomLeft" state="frozen"/>
      <selection pane="topLeft" activeCell="G1" activeCellId="0" sqref="G1"/>
      <selection pane="bottomLeft" activeCell="O147" activeCellId="0" sqref="O14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2</f>
        <v>1</v>
      </c>
      <c r="B2" s="1" t="n">
        <f aca="false">InvTravi!B2</f>
        <v>21</v>
      </c>
      <c r="C2" s="1" t="n">
        <f aca="false">InvTravi!C2</f>
        <v>22</v>
      </c>
      <c r="D2" s="1" t="n">
        <f aca="false">InvTravi!D2</f>
        <v>5</v>
      </c>
      <c r="E2" s="1" t="str">
        <f aca="false">InvTravi!E2</f>
        <v>Msin</v>
      </c>
      <c r="F2" s="1" t="n">
        <f aca="false">InvTravi!F2</f>
        <v>-37.638</v>
      </c>
      <c r="G2" s="2" t="n">
        <f aca="false">InvTravi!L2</f>
        <v>11.6554</v>
      </c>
      <c r="H2" s="2" t="n">
        <f aca="false">InvTravi!M2</f>
        <v>-62.8814</v>
      </c>
      <c r="I2" s="5" t="n">
        <v>4.3</v>
      </c>
      <c r="L2" s="1" t="n">
        <f aca="false">D2</f>
        <v>5</v>
      </c>
      <c r="M2" s="1" t="s">
        <v>62</v>
      </c>
      <c r="N2" s="5" t="n">
        <v>0</v>
      </c>
      <c r="O2" s="15" t="n">
        <f aca="false">0+0.35</f>
        <v>0.35</v>
      </c>
      <c r="P2" s="5" t="n">
        <f aca="false">(O2+Q2)/2</f>
        <v>0.433</v>
      </c>
      <c r="Q2" s="5" t="n">
        <f aca="false">$N$42+$I2/25*Q$1</f>
        <v>0.516</v>
      </c>
      <c r="R2" s="5" t="n">
        <f aca="false">$N$42+$I2/25*R$1</f>
        <v>0.688</v>
      </c>
      <c r="S2" s="5" t="n">
        <f aca="false">$N$42+$I2/25*S$1</f>
        <v>0.86</v>
      </c>
      <c r="T2" s="5" t="n">
        <f aca="false">$N$42+$I2/25*T$1</f>
        <v>1.032</v>
      </c>
      <c r="U2" s="5" t="n">
        <f aca="false">$N$42+$I2/25*U$1</f>
        <v>1.204</v>
      </c>
      <c r="V2" s="5" t="n">
        <f aca="false">$N$42+$I2/25*V$1</f>
        <v>1.376</v>
      </c>
      <c r="W2" s="5" t="n">
        <f aca="false">$N$42+$I2/25*W$1</f>
        <v>1.548</v>
      </c>
      <c r="X2" s="5" t="n">
        <f aca="false">$N$42+$I2/25*X$1</f>
        <v>1.72</v>
      </c>
      <c r="Y2" s="5" t="n">
        <f aca="false">$N$42+$I2/25*Y$1</f>
        <v>1.892</v>
      </c>
      <c r="Z2" s="5" t="n">
        <f aca="false">$N$42+$I2/25*Z$1</f>
        <v>2.064</v>
      </c>
      <c r="AA2" s="5" t="n">
        <f aca="false">$N$42+$I2/25*AA$1</f>
        <v>2.236</v>
      </c>
      <c r="AB2" s="5" t="n">
        <f aca="false">$N$42+$I2/25*AB$1</f>
        <v>2.408</v>
      </c>
      <c r="AC2" s="5" t="n">
        <f aca="false">$N$42+$I2/25*AC$1</f>
        <v>2.58</v>
      </c>
      <c r="AD2" s="5" t="n">
        <f aca="false">$N$42+$I2/25*AD$1</f>
        <v>2.752</v>
      </c>
      <c r="AE2" s="5" t="n">
        <f aca="false">$N$42+$I2/25*AE$1</f>
        <v>2.924</v>
      </c>
      <c r="AF2" s="5" t="n">
        <f aca="false">$N$42+$I2/25*AF$1</f>
        <v>3.096</v>
      </c>
      <c r="AG2" s="5" t="n">
        <f aca="false">$N$42+$I2/25*AG$1</f>
        <v>3.268</v>
      </c>
      <c r="AH2" s="5" t="n">
        <f aca="false">$N$42+$I2/25*AH$1</f>
        <v>3.44</v>
      </c>
      <c r="AI2" s="5" t="n">
        <f aca="false">$N$42+$I2/25*AI$1</f>
        <v>3.612</v>
      </c>
      <c r="AJ2" s="5" t="n">
        <f aca="false">$N$42+$I2/25*AJ$1</f>
        <v>3.784</v>
      </c>
      <c r="AK2" s="5" t="n">
        <f aca="false">(AJ2+AL2)/2</f>
        <v>3.867</v>
      </c>
      <c r="AL2" s="15" t="n">
        <f aca="false">AM2-0.35</f>
        <v>3.95</v>
      </c>
      <c r="AM2" s="5" t="n">
        <f aca="false">$N$42+$I2/25*AM$1</f>
        <v>4.3</v>
      </c>
    </row>
    <row r="3" customFormat="false" ht="12.75" hidden="false" customHeight="false" outlineLevel="0" collapsed="false">
      <c r="A3" s="1" t="n">
        <f aca="false">InvTravi!A3</f>
        <v>1</v>
      </c>
      <c r="B3" s="1" t="n">
        <f aca="false">InvTravi!B3</f>
        <v>21</v>
      </c>
      <c r="C3" s="1" t="n">
        <f aca="false">InvTravi!C3</f>
        <v>22</v>
      </c>
      <c r="D3" s="1" t="n">
        <f aca="false">InvTravi!D3</f>
        <v>5</v>
      </c>
      <c r="E3" s="1" t="str">
        <f aca="false">InvTravi!E3</f>
        <v>Mdes</v>
      </c>
      <c r="F3" s="1" t="n">
        <f aca="false">InvTravi!F3</f>
        <v>-29.839</v>
      </c>
      <c r="G3" s="2" t="n">
        <f aca="false">InvTravi!L3</f>
        <v>-56.4616</v>
      </c>
      <c r="H3" s="2" t="n">
        <f aca="false">InvTravi!M3</f>
        <v>14.7276</v>
      </c>
      <c r="I3" s="5"/>
      <c r="M3" s="3" t="s">
        <v>38</v>
      </c>
      <c r="N3" s="5" t="n">
        <f aca="false">F2</f>
        <v>-37.638</v>
      </c>
      <c r="O3" s="15" t="n">
        <f aca="false">$F2+$F4*(O2-$N2)-$J4*(O2-$N2)^2/2</f>
        <v>-21.4294125</v>
      </c>
      <c r="P3" s="5" t="n">
        <f aca="false">$F2+$F4*(P2-$N2)-$J4*(P2-$N2)^2/2</f>
        <v>-17.990514585</v>
      </c>
      <c r="Q3" s="5" t="n">
        <f aca="false">$F2+$F4*(Q2-$N2)-$J4*(Q2-$N2)^2/2</f>
        <v>-14.70682584</v>
      </c>
      <c r="R3" s="5" t="n">
        <f aca="false">$F2+$F4*(R2-$N2)-$J4*(R2-$N2)^2/2</f>
        <v>-8.39615616</v>
      </c>
      <c r="S3" s="5" t="n">
        <f aca="false">$F2+$F4*(S2-$N2)-$J4*(S2-$N2)^2/2</f>
        <v>-2.752014</v>
      </c>
      <c r="T3" s="5" t="n">
        <f aca="false">$F2+$F4*(T2-$N2)-$J4*(T2-$N2)^2/2</f>
        <v>2.22560064000001</v>
      </c>
      <c r="U3" s="5" t="n">
        <f aca="false">$F2+$F4*(U2-$N2)-$J4*(U2-$N2)^2/2</f>
        <v>6.53668776000001</v>
      </c>
      <c r="V3" s="5" t="n">
        <f aca="false">$F2+$F4*(V2-$N2)-$J4*(V2-$N2)^2/2</f>
        <v>10.18124736</v>
      </c>
      <c r="W3" s="5" t="n">
        <f aca="false">$F2+$F4*(W2-$N2)-$J4*(W2-$N2)^2/2</f>
        <v>13.15927944</v>
      </c>
      <c r="X3" s="5" t="n">
        <f aca="false">$F2+$F4*(X2-$N2)-$J4*(X2-$N2)^2/2</f>
        <v>15.470784</v>
      </c>
      <c r="Y3" s="5" t="n">
        <f aca="false">$F2+$F4*(Y2-$N2)-$J4*(Y2-$N2)^2/2</f>
        <v>17.11576104</v>
      </c>
      <c r="Z3" s="5" t="n">
        <f aca="false">$F2+$F4*(Z2-$N2)-$J4*(Z2-$N2)^2/2</f>
        <v>18.09421056</v>
      </c>
      <c r="AA3" s="5" t="n">
        <f aca="false">$F2+$F4*(AA2-$N2)-$J4*(AA2-$N2)^2/2</f>
        <v>18.40613256</v>
      </c>
      <c r="AB3" s="5" t="n">
        <f aca="false">$F2+$F4*(AB2-$N2)-$J4*(AB2-$N2)^2/2</f>
        <v>18.05152704</v>
      </c>
      <c r="AC3" s="5" t="n">
        <f aca="false">$F2+$F4*(AC2-$N2)-$J4*(AC2-$N2)^2/2</f>
        <v>17.030394</v>
      </c>
      <c r="AD3" s="5" t="n">
        <f aca="false">$F2+$F4*(AD2-$N2)-$J4*(AD2-$N2)^2/2</f>
        <v>15.34273344</v>
      </c>
      <c r="AE3" s="5" t="n">
        <f aca="false">$F2+$F4*(AE2-$N2)-$J4*(AE2-$N2)^2/2</f>
        <v>12.98854536</v>
      </c>
      <c r="AF3" s="5" t="n">
        <f aca="false">$F2+$F4*(AF2-$N2)-$J4*(AF2-$N2)^2/2</f>
        <v>9.96782976000002</v>
      </c>
      <c r="AG3" s="5" t="n">
        <f aca="false">$F2+$F4*(AG2-$N2)-$J4*(AG2-$N2)^2/2</f>
        <v>6.28058664000001</v>
      </c>
      <c r="AH3" s="5" t="n">
        <f aca="false">$F2+$F4*(AH2-$N2)-$J4*(AH2-$N2)^2/2</f>
        <v>1.926816</v>
      </c>
      <c r="AI3" s="5" t="n">
        <f aca="false">$F2+$F4*(AI2-$N2)-$J4*(AI2-$N2)^2/2</f>
        <v>-3.09348215999998</v>
      </c>
      <c r="AJ3" s="5" t="n">
        <f aca="false">$F2+$F4*(AJ2-$N2)-$J4*(AJ2-$N2)^2/2</f>
        <v>-8.78030783999998</v>
      </c>
      <c r="AK3" s="5" t="n">
        <f aca="false">$F2+$F4*(AK2-$N2)-$J4*(AK2-$N2)^2/2</f>
        <v>-11.762955585</v>
      </c>
      <c r="AL3" s="15" t="n">
        <f aca="false">$F2+$F4*(AL2-$N2)-$J4*(AL2-$N2)^2/2</f>
        <v>-14.9008125</v>
      </c>
      <c r="AM3" s="5" t="n">
        <f aca="false">$F2+$F4*(AM2-$N2)-$J4*(AM2-$N2)^2/2</f>
        <v>-29.83995</v>
      </c>
    </row>
    <row r="4" customFormat="false" ht="12.75" hidden="false" customHeight="false" outlineLevel="0" collapsed="false">
      <c r="A4" s="1" t="n">
        <f aca="false">InvTravi!A4</f>
        <v>1</v>
      </c>
      <c r="B4" s="1" t="n">
        <f aca="false">InvTravi!B4</f>
        <v>21</v>
      </c>
      <c r="C4" s="1" t="n">
        <f aca="false">InvTravi!C4</f>
        <v>22</v>
      </c>
      <c r="D4" s="1" t="n">
        <f aca="false">InvTravi!D4</f>
        <v>5</v>
      </c>
      <c r="E4" s="1" t="str">
        <f aca="false">InvTravi!E4</f>
        <v>Vsin</v>
      </c>
      <c r="F4" s="1" t="n">
        <f aca="false">InvTravi!F4</f>
        <v>50.253</v>
      </c>
      <c r="G4" s="2" t="n">
        <f aca="false">InvTravi!L4</f>
        <v>17.5704</v>
      </c>
      <c r="H4" s="2" t="n">
        <f aca="false">InvTravi!M4</f>
        <v>51.4596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11.6554</v>
      </c>
      <c r="O4" s="15" t="n">
        <f aca="false">$G2+$G4*(O2-$N2)-$K4*(O2-$N2)^2/2</f>
        <v>16.853215</v>
      </c>
      <c r="P4" s="5" t="n">
        <f aca="false">$G2+$G4*(P2-$N2)-$K4*(P2-$N2)^2/2</f>
        <v>17.80659367</v>
      </c>
      <c r="Q4" s="5" t="n">
        <f aca="false">$G2+$G4*(Q2-$N2)-$K4*(Q2-$N2)^2/2</f>
        <v>18.65291728</v>
      </c>
      <c r="R4" s="5" t="n">
        <f aca="false">$G2+$G4*(R2-$N2)-$K4*(R2-$N2)^2/2</f>
        <v>20.06595232</v>
      </c>
      <c r="S4" s="5" t="n">
        <f aca="false">$G2+$G4*(S2-$N2)-$K4*(S2-$N2)^2/2</f>
        <v>21.019252</v>
      </c>
      <c r="T4" s="5" t="n">
        <f aca="false">$G2+$G4*(T2-$N2)-$K4*(T2-$N2)^2/2</f>
        <v>21.51281632</v>
      </c>
      <c r="U4" s="5" t="n">
        <f aca="false">$G2+$G4*(U2-$N2)-$K4*(U2-$N2)^2/2</f>
        <v>21.54664528</v>
      </c>
      <c r="V4" s="5" t="n">
        <f aca="false">$G2+$G4*(V2-$N2)-$K4*(V2-$N2)^2/2</f>
        <v>21.12073888</v>
      </c>
      <c r="W4" s="5" t="n">
        <f aca="false">$G2+$G4*(W2-$N2)-$K4*(W2-$N2)^2/2</f>
        <v>20.23509712</v>
      </c>
      <c r="X4" s="5" t="n">
        <f aca="false">$G2+$G4*(X2-$N2)-$K4*(X2-$N2)^2/2</f>
        <v>18.88972</v>
      </c>
      <c r="Y4" s="5" t="n">
        <f aca="false">$G2+$G4*(Y2-$N2)-$K4*(Y2-$N2)^2/2</f>
        <v>17.08460752</v>
      </c>
      <c r="Z4" s="5" t="n">
        <f aca="false">$G2+$G4*(Z2-$N2)-$K4*(Z2-$N2)^2/2</f>
        <v>14.81975968</v>
      </c>
      <c r="AA4" s="5" t="n">
        <f aca="false">$G2+$G4*(AA2-$N2)-$K4*(AA2-$N2)^2/2</f>
        <v>12.09517648</v>
      </c>
      <c r="AB4" s="5" t="n">
        <f aca="false">$G2+$G4*(AB2-$N2)-$K4*(AB2-$N2)^2/2</f>
        <v>8.91085792</v>
      </c>
      <c r="AC4" s="5" t="n">
        <f aca="false">$G2+$G4*(AC2-$N2)-$K4*(AC2-$N2)^2/2</f>
        <v>5.26680400000001</v>
      </c>
      <c r="AD4" s="5" t="n">
        <f aca="false">$G2+$G4*(AD2-$N2)-$K4*(AD2-$N2)^2/2</f>
        <v>1.16301472</v>
      </c>
      <c r="AE4" s="5" t="n">
        <f aca="false">$G2+$G4*(AE2-$N2)-$K4*(AE2-$N2)^2/2</f>
        <v>-3.40050992</v>
      </c>
      <c r="AF4" s="5" t="n">
        <f aca="false">$G2+$G4*(AF2-$N2)-$K4*(AF2-$N2)^2/2</f>
        <v>-8.42376991999998</v>
      </c>
      <c r="AG4" s="5" t="n">
        <f aca="false">$G2+$G4*(AG2-$N2)-$K4*(AG2-$N2)^2/2</f>
        <v>-13.90676528</v>
      </c>
      <c r="AH4" s="5" t="n">
        <f aca="false">$G2+$G4*(AH2-$N2)-$K4*(AH2-$N2)^2/2</f>
        <v>-19.849496</v>
      </c>
      <c r="AI4" s="5" t="n">
        <f aca="false">$G2+$G4*(AI2-$N2)-$K4*(AI2-$N2)^2/2</f>
        <v>-26.25196208</v>
      </c>
      <c r="AJ4" s="5" t="n">
        <f aca="false">$G2+$G4*(AJ2-$N2)-$K4*(AJ2-$N2)^2/2</f>
        <v>-33.11416352</v>
      </c>
      <c r="AK4" s="5" t="n">
        <f aca="false">$G2+$G4*(AK2-$N2)-$K4*(AK2-$N2)^2/2</f>
        <v>-36.59002673</v>
      </c>
      <c r="AL4" s="15" t="n">
        <f aca="false">$G2+$G4*(AL2-$N2)-$K4*(AL2-$N2)^2/2</f>
        <v>-40.172945</v>
      </c>
      <c r="AM4" s="5" t="n">
        <f aca="false">$G2+$G4*(AM2-$N2)-$K4*(AM2-$N2)^2/2</f>
        <v>-56.45918</v>
      </c>
    </row>
    <row r="5" customFormat="false" ht="12.75" hidden="false" customHeight="false" outlineLevel="0" collapsed="false">
      <c r="A5" s="1" t="n">
        <f aca="false">InvTravi!A5</f>
        <v>1</v>
      </c>
      <c r="B5" s="1" t="n">
        <f aca="false">InvTravi!B5</f>
        <v>21</v>
      </c>
      <c r="C5" s="1" t="n">
        <f aca="false">InvTravi!C5</f>
        <v>22</v>
      </c>
      <c r="D5" s="1" t="n">
        <f aca="false">InvTravi!D5</f>
        <v>5</v>
      </c>
      <c r="E5" s="1" t="str">
        <f aca="false">InvTravi!E5</f>
        <v>Vdes</v>
      </c>
      <c r="F5" s="1" t="n">
        <f aca="false">InvTravi!F5</f>
        <v>-46.626</v>
      </c>
      <c r="G5" s="2" t="n">
        <f aca="false">InvTravi!L5</f>
        <v>-49.2516</v>
      </c>
      <c r="H5" s="2" t="n">
        <f aca="false">InvTravi!M5</f>
        <v>-15.3624</v>
      </c>
      <c r="I5" s="5"/>
      <c r="J5" s="5"/>
      <c r="K5" s="5"/>
      <c r="M5" s="3" t="s">
        <v>45</v>
      </c>
      <c r="N5" s="5" t="n">
        <f aca="false">H2</f>
        <v>-62.8814</v>
      </c>
      <c r="O5" s="15" t="n">
        <f aca="false">$H2+$H4*(O2-$N2)-$K4*(O2-$N2)^2/2</f>
        <v>-45.822365</v>
      </c>
      <c r="P5" s="5" t="n">
        <f aca="false">$H2+$H4*(P2-$N2)-$K4*(P2-$N2)^2/2</f>
        <v>-42.05618273</v>
      </c>
      <c r="Q5" s="5" t="n">
        <f aca="false">$H2+$H4*(Q2-$N2)-$K4*(Q2-$N2)^2/2</f>
        <v>-38.39705552</v>
      </c>
      <c r="R5" s="5" t="n">
        <f aca="false">$H2+$H4*(R2-$N2)-$K4*(R2-$N2)^2/2</f>
        <v>-31.15507808</v>
      </c>
      <c r="S5" s="5" t="n">
        <f aca="false">$H2+$H4*(S2-$N2)-$K4*(S2-$N2)^2/2</f>
        <v>-24.372836</v>
      </c>
      <c r="T5" s="5" t="n">
        <f aca="false">$H2+$H4*(T2-$N2)-$K4*(T2-$N2)^2/2</f>
        <v>-18.05032928</v>
      </c>
      <c r="U5" s="5" t="n">
        <f aca="false">$H2+$H4*(U2-$N2)-$K4*(U2-$N2)^2/2</f>
        <v>-12.18755792</v>
      </c>
      <c r="V5" s="5" t="n">
        <f aca="false">$H2+$H4*(V2-$N2)-$K4*(V2-$N2)^2/2</f>
        <v>-6.78452192000001</v>
      </c>
      <c r="W5" s="5" t="n">
        <f aca="false">$H2+$H4*(W2-$N2)-$K4*(W2-$N2)^2/2</f>
        <v>-1.84122128</v>
      </c>
      <c r="X5" s="5" t="n">
        <f aca="false">$H2+$H4*(X2-$N2)-$K4*(X2-$N2)^2/2</f>
        <v>2.642344</v>
      </c>
      <c r="Y5" s="5" t="n">
        <f aca="false">$H2+$H4*(Y2-$N2)-$K4*(Y2-$N2)^2/2</f>
        <v>6.66617391999999</v>
      </c>
      <c r="Z5" s="5" t="n">
        <f aca="false">$H2+$H4*(Z2-$N2)-$K4*(Z2-$N2)^2/2</f>
        <v>10.23026848</v>
      </c>
      <c r="AA5" s="5" t="n">
        <f aca="false">$H2+$H4*(AA2-$N2)-$K4*(AA2-$N2)^2/2</f>
        <v>13.33462768</v>
      </c>
      <c r="AB5" s="5" t="n">
        <f aca="false">$H2+$H4*(AB2-$N2)-$K4*(AB2-$N2)^2/2</f>
        <v>15.97925152</v>
      </c>
      <c r="AC5" s="5" t="n">
        <f aca="false">$H2+$H4*(AC2-$N2)-$K4*(AC2-$N2)^2/2</f>
        <v>18.16414</v>
      </c>
      <c r="AD5" s="5" t="n">
        <f aca="false">$H2+$H4*(AD2-$N2)-$K4*(AD2-$N2)^2/2</f>
        <v>19.88929312</v>
      </c>
      <c r="AE5" s="5" t="n">
        <f aca="false">$H2+$H4*(AE2-$N2)-$K4*(AE2-$N2)^2/2</f>
        <v>21.15471088</v>
      </c>
      <c r="AF5" s="5" t="n">
        <f aca="false">$H2+$H4*(AF2-$N2)-$K4*(AF2-$N2)^2/2</f>
        <v>21.96039328</v>
      </c>
      <c r="AG5" s="5" t="n">
        <f aca="false">$H2+$H4*(AG2-$N2)-$K4*(AG2-$N2)^2/2</f>
        <v>22.30634032</v>
      </c>
      <c r="AH5" s="5" t="n">
        <f aca="false">$H2+$H4*(AH2-$N2)-$K4*(AH2-$N2)^2/2</f>
        <v>22.192552</v>
      </c>
      <c r="AI5" s="5" t="n">
        <f aca="false">$H2+$H4*(AI2-$N2)-$K4*(AI2-$N2)^2/2</f>
        <v>21.61902832</v>
      </c>
      <c r="AJ5" s="5" t="n">
        <f aca="false">$H2+$H4*(AJ2-$N2)-$K4*(AJ2-$N2)^2/2</f>
        <v>20.58576928</v>
      </c>
      <c r="AK5" s="5" t="n">
        <f aca="false">$H2+$H4*(AK2-$N2)-$K4*(AK2-$N2)^2/2</f>
        <v>19.92270967</v>
      </c>
      <c r="AL5" s="15" t="n">
        <f aca="false">$H2+$H4*(AL2-$N2)-$K4*(AL2-$N2)^2/2</f>
        <v>19.152595</v>
      </c>
      <c r="AM5" s="5" t="n">
        <f aca="false">$H2+$H4*(AM2-$N2)-$K4*(AM2-$N2)^2/2</f>
        <v>14.72758</v>
      </c>
    </row>
    <row r="6" customFormat="false" ht="12.75" hidden="false" customHeight="false" outlineLevel="0" collapsed="false">
      <c r="A6" s="1" t="n">
        <f aca="false">InvTravi!A6</f>
        <v>1</v>
      </c>
      <c r="B6" s="1" t="n">
        <f aca="false">InvTravi!B6</f>
        <v>21</v>
      </c>
      <c r="C6" s="1" t="n">
        <f aca="false">InvTravi!C6</f>
        <v>22</v>
      </c>
      <c r="D6" s="1" t="n">
        <f aca="false">InvTravi!D6</f>
        <v>4</v>
      </c>
      <c r="E6" s="1" t="str">
        <f aca="false">InvTravi!E6</f>
        <v>Msin</v>
      </c>
      <c r="F6" s="1" t="n">
        <f aca="false">InvTravi!F6</f>
        <v>-77.118</v>
      </c>
      <c r="G6" s="2" t="n">
        <f aca="false">InvTravi!L6</f>
        <v>38.9974</v>
      </c>
      <c r="H6" s="2" t="n">
        <f aca="false">InvTravi!M6</f>
        <v>-135.8394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2</v>
      </c>
      <c r="N6" s="5" t="n">
        <f aca="false">N2</f>
        <v>0</v>
      </c>
      <c r="O6" s="15" t="n">
        <f aca="false">O2</f>
        <v>0.35</v>
      </c>
      <c r="P6" s="5" t="n">
        <f aca="false">P2</f>
        <v>0.4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15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7</f>
        <v>1</v>
      </c>
      <c r="B7" s="1" t="n">
        <f aca="false">InvTravi!B7</f>
        <v>21</v>
      </c>
      <c r="C7" s="1" t="n">
        <f aca="false">InvTravi!C7</f>
        <v>22</v>
      </c>
      <c r="D7" s="1" t="n">
        <f aca="false">InvTravi!D7</f>
        <v>4</v>
      </c>
      <c r="E7" s="1" t="str">
        <f aca="false">InvTravi!E7</f>
        <v>Mdes</v>
      </c>
      <c r="F7" s="1" t="n">
        <f aca="false">InvTravi!F7</f>
        <v>-64.799</v>
      </c>
      <c r="G7" s="2" t="n">
        <f aca="false">InvTravi!L7</f>
        <v>-124.2404</v>
      </c>
      <c r="H7" s="2" t="n">
        <f aca="false">InvTravi!M7</f>
        <v>43.8704</v>
      </c>
      <c r="I7" s="5"/>
      <c r="J7" s="5"/>
      <c r="K7" s="5"/>
      <c r="M7" s="3" t="s">
        <v>38</v>
      </c>
      <c r="N7" s="5" t="n">
        <f aca="false">F6</f>
        <v>-77.118</v>
      </c>
      <c r="O7" s="15" t="n">
        <f aca="false">$F6+$F8*(O6-$N6)-$J8*(O6-$N6)^2/2</f>
        <v>-43.4676875</v>
      </c>
      <c r="P7" s="5" t="n">
        <f aca="false">$F6+$F8*(P6-$N6)-$J8*(P6-$N6)^2/2</f>
        <v>-36.336455735</v>
      </c>
      <c r="Q7" s="5" t="n">
        <f aca="false">$F6+$F8*(Q6-$N6)-$J8*(Q6-$N6)^2/2</f>
        <v>-29.53059144</v>
      </c>
      <c r="R7" s="5" t="n">
        <f aca="false">$F6+$F8*(R6-$N6)-$J8*(R6-$N6)^2/2</f>
        <v>-16.46262656</v>
      </c>
      <c r="S7" s="5" t="n">
        <f aca="false">$F6+$F8*(S6-$N6)-$J8*(S6-$N6)^2/2</f>
        <v>-4.791914</v>
      </c>
      <c r="T7" s="5" t="n">
        <f aca="false">$F6+$F8*(T6-$N6)-$J8*(T6-$N6)^2/2</f>
        <v>5.48154624000001</v>
      </c>
      <c r="U7" s="5" t="n">
        <f aca="false">$F6+$F8*(U6-$N6)-$J8*(U6-$N6)^2/2</f>
        <v>14.35775416</v>
      </c>
      <c r="V7" s="5" t="n">
        <f aca="false">$F6+$F8*(V6-$N6)-$J8*(V6-$N6)^2/2</f>
        <v>21.83670976</v>
      </c>
      <c r="W7" s="5" t="n">
        <f aca="false">$F6+$F8*(W6-$N6)-$J8*(W6-$N6)^2/2</f>
        <v>27.91841304</v>
      </c>
      <c r="X7" s="5" t="n">
        <f aca="false">$F6+$F8*(X6-$N6)-$J8*(X6-$N6)^2/2</f>
        <v>32.602864</v>
      </c>
      <c r="Y7" s="5" t="n">
        <f aca="false">$F6+$F8*(Y6-$N6)-$J8*(Y6-$N6)^2/2</f>
        <v>35.89006264</v>
      </c>
      <c r="Z7" s="5" t="n">
        <f aca="false">$F6+$F8*(Z6-$N6)-$J8*(Z6-$N6)^2/2</f>
        <v>37.78000896</v>
      </c>
      <c r="AA7" s="5" t="n">
        <f aca="false">$F6+$F8*(AA6-$N6)-$J8*(AA6-$N6)^2/2</f>
        <v>38.27270296</v>
      </c>
      <c r="AB7" s="5" t="n">
        <f aca="false">$F6+$F8*(AB6-$N6)-$J8*(AB6-$N6)^2/2</f>
        <v>37.36814464</v>
      </c>
      <c r="AC7" s="5" t="n">
        <f aca="false">$F6+$F8*(AC6-$N6)-$J8*(AC6-$N6)^2/2</f>
        <v>35.066334</v>
      </c>
      <c r="AD7" s="5" t="n">
        <f aca="false">$F6+$F8*(AD6-$N6)-$J8*(AD6-$N6)^2/2</f>
        <v>31.36727104</v>
      </c>
      <c r="AE7" s="5" t="n">
        <f aca="false">$F6+$F8*(AE6-$N6)-$J8*(AE6-$N6)^2/2</f>
        <v>26.27095576</v>
      </c>
      <c r="AF7" s="5" t="n">
        <f aca="false">$F6+$F8*(AF6-$N6)-$J8*(AF6-$N6)^2/2</f>
        <v>19.77738816</v>
      </c>
      <c r="AG7" s="5" t="n">
        <f aca="false">$F6+$F8*(AG6-$N6)-$J8*(AG6-$N6)^2/2</f>
        <v>11.88656824</v>
      </c>
      <c r="AH7" s="5" t="n">
        <f aca="false">$F6+$F8*(AH6-$N6)-$J8*(AH6-$N6)^2/2</f>
        <v>2.59849600000001</v>
      </c>
      <c r="AI7" s="5" t="n">
        <f aca="false">$F6+$F8*(AI6-$N6)-$J8*(AI6-$N6)^2/2</f>
        <v>-8.08682856000002</v>
      </c>
      <c r="AJ7" s="5" t="n">
        <f aca="false">$F6+$F8*(AJ6-$N6)-$J8*(AJ6-$N6)^2/2</f>
        <v>-20.16940544</v>
      </c>
      <c r="AK7" s="5" t="n">
        <f aca="false">$F6+$F8*(AK6-$N6)-$J8*(AK6-$N6)^2/2</f>
        <v>-26.499762735</v>
      </c>
      <c r="AL7" s="15" t="n">
        <f aca="false">$F6+$F8*(AL6-$N6)-$J8*(AL6-$N6)^2/2</f>
        <v>-33.1554875</v>
      </c>
      <c r="AM7" s="5" t="n">
        <f aca="false">$F6+$F8*(AM6-$N6)-$J8*(AM6-$N6)^2/2</f>
        <v>-64.80065</v>
      </c>
    </row>
    <row r="8" customFormat="false" ht="12.75" hidden="false" customHeight="false" outlineLevel="0" collapsed="false">
      <c r="A8" s="1" t="n">
        <f aca="false">InvTravi!A8</f>
        <v>1</v>
      </c>
      <c r="B8" s="1" t="n">
        <f aca="false">InvTravi!B8</f>
        <v>21</v>
      </c>
      <c r="C8" s="1" t="n">
        <f aca="false">InvTravi!C8</f>
        <v>22</v>
      </c>
      <c r="D8" s="1" t="n">
        <f aca="false">InvTravi!D8</f>
        <v>4</v>
      </c>
      <c r="E8" s="1" t="str">
        <f aca="false">InvTravi!E8</f>
        <v>Vsin</v>
      </c>
      <c r="F8" s="1" t="n">
        <f aca="false">InvTravi!F8</f>
        <v>104.409</v>
      </c>
      <c r="G8" s="2" t="n">
        <f aca="false">InvTravi!L8</f>
        <v>25.3768</v>
      </c>
      <c r="H8" s="2" t="n">
        <f aca="false">InvTravi!M8</f>
        <v>105.1312</v>
      </c>
      <c r="I8" s="5"/>
      <c r="J8" s="5" t="n">
        <f aca="false">(F8-F9)/$I2</f>
        <v>47.23</v>
      </c>
      <c r="K8" s="5" t="n">
        <f aca="false">(G8-G9)/$I2</f>
        <v>29.46</v>
      </c>
      <c r="M8" s="3" t="s">
        <v>44</v>
      </c>
      <c r="N8" s="5" t="n">
        <f aca="false">G6</f>
        <v>38.9974</v>
      </c>
      <c r="O8" s="15" t="n">
        <f aca="false">$G6+$G8*(O6-$N6)-$K8*(O6-$N6)^2/2</f>
        <v>46.074855</v>
      </c>
      <c r="P8" s="5" t="n">
        <f aca="false">$G6+$G8*(P6-$N6)-$K8*(P6-$N6)^2/2</f>
        <v>47.22384143</v>
      </c>
      <c r="Q8" s="5" t="n">
        <f aca="false">$G6+$G8*(Q6-$N6)-$K8*(Q6-$N6)^2/2</f>
        <v>48.16987792</v>
      </c>
      <c r="R8" s="5" t="n">
        <f aca="false">$G6+$G8*(R6-$N6)-$K8*(R6-$N6)^2/2</f>
        <v>49.48428128</v>
      </c>
      <c r="S8" s="5" t="n">
        <f aca="false">$G6+$G8*(S6-$N6)-$K8*(S6-$N6)^2/2</f>
        <v>49.92714</v>
      </c>
      <c r="T8" s="5" t="n">
        <f aca="false">$G6+$G8*(T6-$N6)-$K8*(T6-$N6)^2/2</f>
        <v>49.49845408</v>
      </c>
      <c r="U8" s="5" t="n">
        <f aca="false">$G6+$G8*(U6-$N6)-$K8*(U6-$N6)^2/2</f>
        <v>48.19822352</v>
      </c>
      <c r="V8" s="5" t="n">
        <f aca="false">$G6+$G8*(V6-$N6)-$K8*(V6-$N6)^2/2</f>
        <v>46.02644832</v>
      </c>
      <c r="W8" s="5" t="n">
        <f aca="false">$G6+$G8*(W6-$N6)-$K8*(W6-$N6)^2/2</f>
        <v>42.98312848</v>
      </c>
      <c r="X8" s="5" t="n">
        <f aca="false">$G6+$G8*(X6-$N6)-$K8*(X6-$N6)^2/2</f>
        <v>39.068264</v>
      </c>
      <c r="Y8" s="5" t="n">
        <f aca="false">$G6+$G8*(Y6-$N6)-$K8*(Y6-$N6)^2/2</f>
        <v>34.28185488</v>
      </c>
      <c r="Z8" s="5" t="n">
        <f aca="false">$G6+$G8*(Z6-$N6)-$K8*(Z6-$N6)^2/2</f>
        <v>28.62390112</v>
      </c>
      <c r="AA8" s="5" t="n">
        <f aca="false">$G6+$G8*(AA6-$N6)-$K8*(AA6-$N6)^2/2</f>
        <v>22.09440272</v>
      </c>
      <c r="AB8" s="5" t="n">
        <f aca="false">$G6+$G8*(AB6-$N6)-$K8*(AB6-$N6)^2/2</f>
        <v>14.69335968</v>
      </c>
      <c r="AC8" s="5" t="n">
        <f aca="false">$G6+$G8*(AC6-$N6)-$K8*(AC6-$N6)^2/2</f>
        <v>6.42077200000001</v>
      </c>
      <c r="AD8" s="5" t="n">
        <f aca="false">$G6+$G8*(AD6-$N6)-$K8*(AD6-$N6)^2/2</f>
        <v>-2.72336032</v>
      </c>
      <c r="AE8" s="5" t="n">
        <f aca="false">$G6+$G8*(AE6-$N6)-$K8*(AE6-$N6)^2/2</f>
        <v>-12.73903728</v>
      </c>
      <c r="AF8" s="5" t="n">
        <f aca="false">$G6+$G8*(AF6-$N6)-$K8*(AF6-$N6)^2/2</f>
        <v>-23.62625888</v>
      </c>
      <c r="AG8" s="5" t="n">
        <f aca="false">$G6+$G8*(AG6-$N6)-$K8*(AG6-$N6)^2/2</f>
        <v>-35.38502512</v>
      </c>
      <c r="AH8" s="5" t="n">
        <f aca="false">$G6+$G8*(AH6-$N6)-$K8*(AH6-$N6)^2/2</f>
        <v>-48.015336</v>
      </c>
      <c r="AI8" s="5" t="n">
        <f aca="false">$G6+$G8*(AI6-$N6)-$K8*(AI6-$N6)^2/2</f>
        <v>-61.51719152</v>
      </c>
      <c r="AJ8" s="5" t="n">
        <f aca="false">$G6+$G8*(AJ6-$N6)-$K8*(AJ6-$N6)^2/2</f>
        <v>-75.89059168</v>
      </c>
      <c r="AK8" s="5" t="n">
        <f aca="false">$G6+$G8*(AK6-$N6)-$K8*(AK6-$N6)^2/2</f>
        <v>-83.13835337</v>
      </c>
      <c r="AL8" s="15" t="n">
        <f aca="false">$G6+$G8*(AL6-$N6)-$K8*(AL6-$N6)^2/2</f>
        <v>-90.589065</v>
      </c>
      <c r="AM8" s="5" t="n">
        <f aca="false">$G6+$G8*(AM6-$N6)-$K8*(AM6-$N6)^2/2</f>
        <v>-124.24006</v>
      </c>
    </row>
    <row r="9" customFormat="false" ht="12.75" hidden="false" customHeight="false" outlineLevel="0" collapsed="false">
      <c r="A9" s="1" t="n">
        <f aca="false">InvTravi!A9</f>
        <v>1</v>
      </c>
      <c r="B9" s="1" t="n">
        <f aca="false">InvTravi!B9</f>
        <v>21</v>
      </c>
      <c r="C9" s="1" t="n">
        <f aca="false">InvTravi!C9</f>
        <v>22</v>
      </c>
      <c r="D9" s="1" t="n">
        <f aca="false">InvTravi!D9</f>
        <v>4</v>
      </c>
      <c r="E9" s="1" t="str">
        <f aca="false">InvTravi!E9</f>
        <v>Vdes</v>
      </c>
      <c r="F9" s="1" t="n">
        <f aca="false">InvTravi!F9</f>
        <v>-98.68</v>
      </c>
      <c r="G9" s="2" t="n">
        <f aca="false">InvTravi!L9</f>
        <v>-101.3012</v>
      </c>
      <c r="H9" s="2" t="n">
        <f aca="false">InvTravi!M9</f>
        <v>-21.5468</v>
      </c>
      <c r="I9" s="5"/>
      <c r="J9" s="5"/>
      <c r="K9" s="5"/>
      <c r="M9" s="3" t="s">
        <v>45</v>
      </c>
      <c r="N9" s="5" t="n">
        <f aca="false">H6</f>
        <v>-135.8394</v>
      </c>
      <c r="O9" s="15" t="n">
        <f aca="false">$H6+$H8*(O6-$N6)-$K8*(O6-$N6)^2/2</f>
        <v>-100.847905</v>
      </c>
      <c r="P9" s="5" t="n">
        <f aca="false">$H6+$H8*(P6-$N6)-$K8*(P6-$N6)^2/2</f>
        <v>-93.07930337</v>
      </c>
      <c r="Q9" s="5" t="n">
        <f aca="false">$H6+$H8*(Q6-$N6)-$K8*(Q6-$N6)^2/2</f>
        <v>-85.51365168</v>
      </c>
      <c r="R9" s="5" t="n">
        <f aca="false">$H6+$H8*(R6-$N6)-$K8*(R6-$N6)^2/2</f>
        <v>-70.48149152</v>
      </c>
      <c r="S9" s="5" t="n">
        <f aca="false">$H6+$H8*(S6-$N6)-$K8*(S6-$N6)^2/2</f>
        <v>-56.320876</v>
      </c>
      <c r="T9" s="5" t="n">
        <f aca="false">$H6+$H8*(T6-$N6)-$K8*(T6-$N6)^2/2</f>
        <v>-43.03180512</v>
      </c>
      <c r="U9" s="5" t="n">
        <f aca="false">$H6+$H8*(U6-$N6)-$K8*(U6-$N6)^2/2</f>
        <v>-30.61427888</v>
      </c>
      <c r="V9" s="5" t="n">
        <f aca="false">$H6+$H8*(V6-$N6)-$K8*(V6-$N6)^2/2</f>
        <v>-19.06829728</v>
      </c>
      <c r="W9" s="5" t="n">
        <f aca="false">$H6+$H8*(W6-$N6)-$K8*(W6-$N6)^2/2</f>
        <v>-8.39386031999997</v>
      </c>
      <c r="X9" s="5" t="n">
        <f aca="false">$H6+$H8*(X6-$N6)-$K8*(X6-$N6)^2/2</f>
        <v>1.40903200000002</v>
      </c>
      <c r="Y9" s="5" t="n">
        <f aca="false">$H6+$H8*(Y6-$N6)-$K8*(Y6-$N6)^2/2</f>
        <v>10.34037968</v>
      </c>
      <c r="Z9" s="5" t="n">
        <f aca="false">$H6+$H8*(Z6-$N6)-$K8*(Z6-$N6)^2/2</f>
        <v>18.40018272</v>
      </c>
      <c r="AA9" s="5" t="n">
        <f aca="false">$H6+$H8*(AA6-$N6)-$K8*(AA6-$N6)^2/2</f>
        <v>25.58844112</v>
      </c>
      <c r="AB9" s="5" t="n">
        <f aca="false">$H6+$H8*(AB6-$N6)-$K8*(AB6-$N6)^2/2</f>
        <v>31.90515488</v>
      </c>
      <c r="AC9" s="5" t="n">
        <f aca="false">$H6+$H8*(AC6-$N6)-$K8*(AC6-$N6)^2/2</f>
        <v>37.350324</v>
      </c>
      <c r="AD9" s="5" t="n">
        <f aca="false">$H6+$H8*(AD6-$N6)-$K8*(AD6-$N6)^2/2</f>
        <v>41.9239484800001</v>
      </c>
      <c r="AE9" s="5" t="n">
        <f aca="false">$H6+$H8*(AE6-$N6)-$K8*(AE6-$N6)^2/2</f>
        <v>45.6260283200001</v>
      </c>
      <c r="AF9" s="5" t="n">
        <f aca="false">$H6+$H8*(AF6-$N6)-$K8*(AF6-$N6)^2/2</f>
        <v>48.4565635200001</v>
      </c>
      <c r="AG9" s="5" t="n">
        <f aca="false">$H6+$H8*(AG6-$N6)-$K8*(AG6-$N6)^2/2</f>
        <v>50.4155540800001</v>
      </c>
      <c r="AH9" s="5" t="n">
        <f aca="false">$H6+$H8*(AH6-$N6)-$K8*(AH6-$N6)^2/2</f>
        <v>51.503</v>
      </c>
      <c r="AI9" s="5" t="n">
        <f aca="false">$H6+$H8*(AI6-$N6)-$K8*(AI6-$N6)^2/2</f>
        <v>51.71890128</v>
      </c>
      <c r="AJ9" s="5" t="n">
        <f aca="false">$H6+$H8*(AJ6-$N6)-$K8*(AJ6-$N6)^2/2</f>
        <v>51.06325792</v>
      </c>
      <c r="AK9" s="5" t="n">
        <f aca="false">$H6+$H8*(AK6-$N6)-$K8*(AK6-$N6)^2/2</f>
        <v>50.4351114300001</v>
      </c>
      <c r="AL9" s="15" t="n">
        <f aca="false">$H6+$H8*(AL6-$N6)-$K8*(AL6-$N6)^2/2</f>
        <v>49.6040150000001</v>
      </c>
      <c r="AM9" s="5" t="n">
        <f aca="false">$H6+$H8*(AM6-$N6)-$K8*(AM6-$N6)^2/2</f>
        <v>43.8670600000001</v>
      </c>
    </row>
    <row r="10" customFormat="false" ht="12.75" hidden="false" customHeight="false" outlineLevel="0" collapsed="false">
      <c r="A10" s="1" t="n">
        <f aca="false">InvTravi!A10</f>
        <v>1</v>
      </c>
      <c r="B10" s="1" t="n">
        <f aca="false">InvTravi!B10</f>
        <v>21</v>
      </c>
      <c r="C10" s="1" t="n">
        <f aca="false">InvTravi!C10</f>
        <v>22</v>
      </c>
      <c r="D10" s="1" t="n">
        <f aca="false">InvTravi!D10</f>
        <v>3</v>
      </c>
      <c r="E10" s="1" t="str">
        <f aca="false">InvTravi!E10</f>
        <v>Msin</v>
      </c>
      <c r="F10" s="1" t="n">
        <f aca="false">InvTravi!F10</f>
        <v>-76.174</v>
      </c>
      <c r="G10" s="2" t="n">
        <f aca="false">InvTravi!L10</f>
        <v>78.4172</v>
      </c>
      <c r="H10" s="2" t="n">
        <f aca="false">InvTravi!M10</f>
        <v>-173.7112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2</v>
      </c>
      <c r="N10" s="5" t="n">
        <f aca="false">N6</f>
        <v>0</v>
      </c>
      <c r="O10" s="15" t="n">
        <f aca="false">O6</f>
        <v>0.35</v>
      </c>
      <c r="P10" s="5" t="n">
        <f aca="false">P6</f>
        <v>0.4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15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11</f>
        <v>1</v>
      </c>
      <c r="B11" s="1" t="n">
        <f aca="false">InvTravi!B11</f>
        <v>21</v>
      </c>
      <c r="C11" s="1" t="n">
        <f aca="false">InvTravi!C11</f>
        <v>22</v>
      </c>
      <c r="D11" s="1" t="n">
        <f aca="false">InvTravi!D11</f>
        <v>3</v>
      </c>
      <c r="E11" s="1" t="str">
        <f aca="false">InvTravi!E11</f>
        <v>Mdes</v>
      </c>
      <c r="F11" s="1" t="n">
        <f aca="false">InvTravi!F11</f>
        <v>-65.98</v>
      </c>
      <c r="G11" s="2" t="n">
        <f aca="false">InvTravi!L11</f>
        <v>-161.7997</v>
      </c>
      <c r="H11" s="2" t="n">
        <f aca="false">InvTravi!M11</f>
        <v>79.8077</v>
      </c>
      <c r="I11" s="5"/>
      <c r="J11" s="5"/>
      <c r="K11" s="5"/>
      <c r="M11" s="3" t="s">
        <v>38</v>
      </c>
      <c r="N11" s="5" t="n">
        <f aca="false">F10</f>
        <v>-76.174</v>
      </c>
      <c r="O11" s="15" t="n">
        <f aca="false">$F10+$F12*(O10-$N10)-$J12*(O10-$N10)^2/2</f>
        <v>-42.6965875</v>
      </c>
      <c r="P11" s="5" t="n">
        <f aca="false">$F10+$F12*(P10-$N10)-$J12*(P10-$N10)^2/2</f>
        <v>-35.606357735</v>
      </c>
      <c r="Q11" s="5" t="n">
        <f aca="false">$F10+$F12*(Q10-$N10)-$J12*(Q10-$N10)^2/2</f>
        <v>-28.84149544</v>
      </c>
      <c r="R11" s="5" t="n">
        <f aca="false">$F10+$F12*(R10-$N10)-$J12*(R10-$N10)^2/2</f>
        <v>-15.85849856</v>
      </c>
      <c r="S11" s="5" t="n">
        <f aca="false">$F10+$F12*(S10-$N10)-$J12*(S10-$N10)^2/2</f>
        <v>-4.27275400000002</v>
      </c>
      <c r="T11" s="5" t="n">
        <f aca="false">$F10+$F12*(T10-$N10)-$J12*(T10-$N10)^2/2</f>
        <v>5.91573824</v>
      </c>
      <c r="U11" s="5" t="n">
        <f aca="false">$F10+$F12*(U10-$N10)-$J12*(U10-$N10)^2/2</f>
        <v>14.70697816</v>
      </c>
      <c r="V11" s="5" t="n">
        <f aca="false">$F10+$F12*(V10-$N10)-$J12*(V10-$N10)^2/2</f>
        <v>22.10096576</v>
      </c>
      <c r="W11" s="5" t="n">
        <f aca="false">$F10+$F12*(W10-$N10)-$J12*(W10-$N10)^2/2</f>
        <v>28.09770104</v>
      </c>
      <c r="X11" s="5" t="n">
        <f aca="false">$F10+$F12*(X10-$N10)-$J12*(X10-$N10)^2/2</f>
        <v>32.697184</v>
      </c>
      <c r="Y11" s="5" t="n">
        <f aca="false">$F10+$F12*(Y10-$N10)-$J12*(Y10-$N10)^2/2</f>
        <v>35.89941464</v>
      </c>
      <c r="Z11" s="5" t="n">
        <f aca="false">$F10+$F12*(Z10-$N10)-$J12*(Z10-$N10)^2/2</f>
        <v>37.70439296</v>
      </c>
      <c r="AA11" s="5" t="n">
        <f aca="false">$F10+$F12*(AA10-$N10)-$J12*(AA10-$N10)^2/2</f>
        <v>38.11211896</v>
      </c>
      <c r="AB11" s="5" t="n">
        <f aca="false">$F10+$F12*(AB10-$N10)-$J12*(AB10-$N10)^2/2</f>
        <v>37.12259264</v>
      </c>
      <c r="AC11" s="5" t="n">
        <f aca="false">$F10+$F12*(AC10-$N10)-$J12*(AC10-$N10)^2/2</f>
        <v>34.735814</v>
      </c>
      <c r="AD11" s="5" t="n">
        <f aca="false">$F10+$F12*(AD10-$N10)-$J12*(AD10-$N10)^2/2</f>
        <v>30.95178304</v>
      </c>
      <c r="AE11" s="5" t="n">
        <f aca="false">$F10+$F12*(AE10-$N10)-$J12*(AE10-$N10)^2/2</f>
        <v>25.77049976</v>
      </c>
      <c r="AF11" s="5" t="n">
        <f aca="false">$F10+$F12*(AF10-$N10)-$J12*(AF10-$N10)^2/2</f>
        <v>19.1919641600001</v>
      </c>
      <c r="AG11" s="5" t="n">
        <f aca="false">$F10+$F12*(AG10-$N10)-$J12*(AG10-$N10)^2/2</f>
        <v>11.21617624</v>
      </c>
      <c r="AH11" s="5" t="n">
        <f aca="false">$F10+$F12*(AH10-$N10)-$J12*(AH10-$N10)^2/2</f>
        <v>1.84313600000002</v>
      </c>
      <c r="AI11" s="5" t="n">
        <f aca="false">$F10+$F12*(AI10-$N10)-$J12*(AI10-$N10)^2/2</f>
        <v>-8.92715656000001</v>
      </c>
      <c r="AJ11" s="5" t="n">
        <f aca="false">$F10+$F12*(AJ10-$N10)-$J12*(AJ10-$N10)^2/2</f>
        <v>-21.0947014400001</v>
      </c>
      <c r="AK11" s="5" t="n">
        <f aca="false">$F10+$F12*(AK10-$N10)-$J12*(AK10-$N10)^2/2</f>
        <v>-27.466060735</v>
      </c>
      <c r="AL11" s="15" t="n">
        <f aca="false">$F10+$F12*(AL10-$N10)-$J12*(AL10-$N10)^2/2</f>
        <v>-34.1627875</v>
      </c>
      <c r="AM11" s="5" t="n">
        <f aca="false">$F10+$F12*(AM10-$N10)-$J12*(AM10-$N10)^2/2</f>
        <v>-65.98085</v>
      </c>
    </row>
    <row r="12" customFormat="false" ht="12.75" hidden="false" customHeight="false" outlineLevel="0" collapsed="false">
      <c r="A12" s="1" t="n">
        <f aca="false">InvTravi!A12</f>
        <v>1</v>
      </c>
      <c r="B12" s="1" t="n">
        <f aca="false">InvTravi!B12</f>
        <v>21</v>
      </c>
      <c r="C12" s="1" t="n">
        <f aca="false">InvTravi!C12</f>
        <v>22</v>
      </c>
      <c r="D12" s="1" t="n">
        <f aca="false">InvTravi!D12</f>
        <v>3</v>
      </c>
      <c r="E12" s="1" t="str">
        <f aca="false">InvTravi!E12</f>
        <v>Vsin</v>
      </c>
      <c r="F12" s="1" t="n">
        <f aca="false">InvTravi!F12</f>
        <v>103.915</v>
      </c>
      <c r="G12" s="2" t="n">
        <f aca="false">InvTravi!L12</f>
        <v>7.47490000000001</v>
      </c>
      <c r="H12" s="2" t="n">
        <f aca="false">InvTravi!M12</f>
        <v>122.2971</v>
      </c>
      <c r="I12" s="5"/>
      <c r="J12" s="5" t="n">
        <f aca="false">(F12-F13)/$I2</f>
        <v>47.23</v>
      </c>
      <c r="K12" s="5" t="n">
        <f aca="false">(G12-G13)/$I2</f>
        <v>29.46</v>
      </c>
      <c r="M12" s="3" t="s">
        <v>44</v>
      </c>
      <c r="N12" s="5" t="n">
        <f aca="false">G10</f>
        <v>78.4172</v>
      </c>
      <c r="O12" s="15" t="n">
        <f aca="false">$G10+$G12*(O10-$N10)-$K12*(O10-$N10)^2/2</f>
        <v>79.22899</v>
      </c>
      <c r="P12" s="5" t="n">
        <f aca="false">$G10+$G12*(P10-$N10)-$K12*(P10-$N10)^2/2</f>
        <v>78.89211873</v>
      </c>
      <c r="Q12" s="5" t="n">
        <f aca="false">$G10+$G12*(Q10-$N10)-$K12*(Q10-$N10)^2/2</f>
        <v>78.35229752</v>
      </c>
      <c r="R12" s="5" t="n">
        <f aca="false">$G10+$G12*(R10-$N10)-$K12*(R10-$N10)^2/2</f>
        <v>76.58757408</v>
      </c>
      <c r="S12" s="5" t="n">
        <f aca="false">$G10+$G12*(S10-$N10)-$K12*(S10-$N10)^2/2</f>
        <v>73.951306</v>
      </c>
      <c r="T12" s="5" t="n">
        <f aca="false">$G10+$G12*(T10-$N10)-$K12*(T10-$N10)^2/2</f>
        <v>70.44349328</v>
      </c>
      <c r="U12" s="5" t="n">
        <f aca="false">$G10+$G12*(U10-$N10)-$K12*(U10-$N10)^2/2</f>
        <v>66.06413592</v>
      </c>
      <c r="V12" s="5" t="n">
        <f aca="false">$G10+$G12*(V10-$N10)-$K12*(V10-$N10)^2/2</f>
        <v>60.81323392</v>
      </c>
      <c r="W12" s="5" t="n">
        <f aca="false">$G10+$G12*(W10-$N10)-$K12*(W10-$N10)^2/2</f>
        <v>54.69078728</v>
      </c>
      <c r="X12" s="5" t="n">
        <f aca="false">$G10+$G12*(X10-$N10)-$K12*(X10-$N10)^2/2</f>
        <v>47.696796</v>
      </c>
      <c r="Y12" s="5" t="n">
        <f aca="false">$G10+$G12*(Y10-$N10)-$K12*(Y10-$N10)^2/2</f>
        <v>39.83126008</v>
      </c>
      <c r="Z12" s="5" t="n">
        <f aca="false">$G10+$G12*(Z10-$N10)-$K12*(Z10-$N10)^2/2</f>
        <v>31.09417952</v>
      </c>
      <c r="AA12" s="5" t="n">
        <f aca="false">$G10+$G12*(AA10-$N10)-$K12*(AA10-$N10)^2/2</f>
        <v>21.48555432</v>
      </c>
      <c r="AB12" s="5" t="n">
        <f aca="false">$G10+$G12*(AB10-$N10)-$K12*(AB10-$N10)^2/2</f>
        <v>11.00538448</v>
      </c>
      <c r="AC12" s="5" t="n">
        <f aca="false">$G10+$G12*(AC10-$N10)-$K12*(AC10-$N10)^2/2</f>
        <v>-0.346329999999952</v>
      </c>
      <c r="AD12" s="5" t="n">
        <f aca="false">$G10+$G12*(AD10-$N10)-$K12*(AD10-$N10)^2/2</f>
        <v>-12.56958912</v>
      </c>
      <c r="AE12" s="5" t="n">
        <f aca="false">$G10+$G12*(AE10-$N10)-$K12*(AE10-$N10)^2/2</f>
        <v>-25.66439288</v>
      </c>
      <c r="AF12" s="5" t="n">
        <f aca="false">$G10+$G12*(AF10-$N10)-$K12*(AF10-$N10)^2/2</f>
        <v>-39.6307412799999</v>
      </c>
      <c r="AG12" s="5" t="n">
        <f aca="false">$G10+$G12*(AG10-$N10)-$K12*(AG10-$N10)^2/2</f>
        <v>-54.46863432</v>
      </c>
      <c r="AH12" s="5" t="n">
        <f aca="false">$G10+$G12*(AH10-$N10)-$K12*(AH10-$N10)^2/2</f>
        <v>-70.1780719999999</v>
      </c>
      <c r="AI12" s="5" t="n">
        <f aca="false">$G10+$G12*(AI10-$N10)-$K12*(AI10-$N10)^2/2</f>
        <v>-86.75905432</v>
      </c>
      <c r="AJ12" s="5" t="n">
        <f aca="false">$G10+$G12*(AJ10-$N10)-$K12*(AJ10-$N10)^2/2</f>
        <v>-104.21158128</v>
      </c>
      <c r="AK12" s="5" t="n">
        <f aca="false">$G10+$G12*(AK10-$N10)-$K12*(AK10-$N10)^2/2</f>
        <v>-112.94520067</v>
      </c>
      <c r="AL12" s="15" t="n">
        <f aca="false">$G10+$G12*(AL10-$N10)-$K12*(AL10-$N10)^2/2</f>
        <v>-121.88177</v>
      </c>
      <c r="AM12" s="5" t="n">
        <f aca="false">$G10+$G12*(AM10-$N10)-$K12*(AM10-$N10)^2/2</f>
        <v>-161.79843</v>
      </c>
    </row>
    <row r="13" customFormat="false" ht="12.75" hidden="false" customHeight="false" outlineLevel="0" collapsed="false">
      <c r="A13" s="1" t="n">
        <f aca="false">InvTravi!A13</f>
        <v>1</v>
      </c>
      <c r="B13" s="1" t="n">
        <f aca="false">InvTravi!B13</f>
        <v>21</v>
      </c>
      <c r="C13" s="1" t="n">
        <f aca="false">InvTravi!C13</f>
        <v>22</v>
      </c>
      <c r="D13" s="1" t="n">
        <f aca="false">InvTravi!D13</f>
        <v>3</v>
      </c>
      <c r="E13" s="1" t="str">
        <f aca="false">InvTravi!E13</f>
        <v>Vdes</v>
      </c>
      <c r="F13" s="1" t="n">
        <f aca="false">InvTravi!F13</f>
        <v>-99.174</v>
      </c>
      <c r="G13" s="2" t="n">
        <f aca="false">InvTravi!L13</f>
        <v>-119.2031</v>
      </c>
      <c r="H13" s="2" t="n">
        <f aca="false">InvTravi!M13</f>
        <v>-4.38090000000001</v>
      </c>
      <c r="I13" s="5"/>
      <c r="J13" s="5"/>
      <c r="K13" s="5"/>
      <c r="M13" s="3" t="s">
        <v>45</v>
      </c>
      <c r="N13" s="5" t="n">
        <f aca="false">H10</f>
        <v>-173.7112</v>
      </c>
      <c r="O13" s="15" t="n">
        <f aca="false">$H10+$H12*(O10-$N10)-$K12*(O10-$N10)^2/2</f>
        <v>-132.71164</v>
      </c>
      <c r="P13" s="5" t="n">
        <f aca="false">$H10+$H12*(P10-$N10)-$K12*(P10-$N10)^2/2</f>
        <v>-123.51826867</v>
      </c>
      <c r="Q13" s="5" t="n">
        <f aca="false">$H10+$H12*(Q10-$N10)-$K12*(Q10-$N10)^2/2</f>
        <v>-114.52784728</v>
      </c>
      <c r="R13" s="5" t="n">
        <f aca="false">$H10+$H12*(R10-$N10)-$K12*(R10-$N10)^2/2</f>
        <v>-96.54315232</v>
      </c>
      <c r="S13" s="5" t="n">
        <f aca="false">$H10+$H12*(S10-$N10)-$K12*(S10-$N10)^2/2</f>
        <v>-79.430002</v>
      </c>
      <c r="T13" s="5" t="n">
        <f aca="false">$H10+$H12*(T10-$N10)-$K12*(T10-$N10)^2/2</f>
        <v>-63.18839632</v>
      </c>
      <c r="U13" s="5" t="n">
        <f aca="false">$H10+$H12*(U10-$N10)-$K12*(U10-$N10)^2/2</f>
        <v>-47.81833528</v>
      </c>
      <c r="V13" s="5" t="n">
        <f aca="false">$H10+$H12*(V10-$N10)-$K12*(V10-$N10)^2/2</f>
        <v>-33.31981888</v>
      </c>
      <c r="W13" s="5" t="n">
        <f aca="false">$H10+$H12*(W10-$N10)-$K12*(W10-$N10)^2/2</f>
        <v>-19.69284712</v>
      </c>
      <c r="X13" s="5" t="n">
        <f aca="false">$H10+$H12*(X10-$N10)-$K12*(X10-$N10)^2/2</f>
        <v>-6.93742000000004</v>
      </c>
      <c r="Y13" s="5" t="n">
        <f aca="false">$H10+$H12*(Y10-$N10)-$K12*(Y10-$N10)^2/2</f>
        <v>4.94646247999997</v>
      </c>
      <c r="Z13" s="5" t="n">
        <f aca="false">$H10+$H12*(Z10-$N10)-$K12*(Z10-$N10)^2/2</f>
        <v>15.95880032</v>
      </c>
      <c r="AA13" s="5" t="n">
        <f aca="false">$H10+$H12*(AA10-$N10)-$K12*(AA10-$N10)^2/2</f>
        <v>26.0995935199999</v>
      </c>
      <c r="AB13" s="5" t="n">
        <f aca="false">$H10+$H12*(AB10-$N10)-$K12*(AB10-$N10)^2/2</f>
        <v>35.36884208</v>
      </c>
      <c r="AC13" s="5" t="n">
        <f aca="false">$H10+$H12*(AC10-$N10)-$K12*(AC10-$N10)^2/2</f>
        <v>43.7665459999999</v>
      </c>
      <c r="AD13" s="5" t="n">
        <f aca="false">$H10+$H12*(AD10-$N10)-$K12*(AD10-$N10)^2/2</f>
        <v>51.29270528</v>
      </c>
      <c r="AE13" s="5" t="n">
        <f aca="false">$H10+$H12*(AE10-$N10)-$K12*(AE10-$N10)^2/2</f>
        <v>57.9473199199999</v>
      </c>
      <c r="AF13" s="5" t="n">
        <f aca="false">$H10+$H12*(AF10-$N10)-$K12*(AF10-$N10)^2/2</f>
        <v>63.73038992</v>
      </c>
      <c r="AG13" s="5" t="n">
        <f aca="false">$H10+$H12*(AG10-$N10)-$K12*(AG10-$N10)^2/2</f>
        <v>68.64191528</v>
      </c>
      <c r="AH13" s="5" t="n">
        <f aca="false">$H10+$H12*(AH10-$N10)-$K12*(AH10-$N10)^2/2</f>
        <v>72.6818959999999</v>
      </c>
      <c r="AI13" s="5" t="n">
        <f aca="false">$H10+$H12*(AI10-$N10)-$K12*(AI10-$N10)^2/2</f>
        <v>75.85033208</v>
      </c>
      <c r="AJ13" s="5" t="n">
        <f aca="false">$H10+$H12*(AJ10-$N10)-$K12*(AJ10-$N10)^2/2</f>
        <v>78.14722352</v>
      </c>
      <c r="AK13" s="5" t="n">
        <f aca="false">$H10+$H12*(AK10-$N10)-$K12*(AK10-$N10)^2/2</f>
        <v>78.94384673</v>
      </c>
      <c r="AL13" s="15" t="n">
        <f aca="false">$H10+$H12*(AL10-$N10)-$K12*(AL10-$N10)^2/2</f>
        <v>79.5375199999999</v>
      </c>
      <c r="AM13" s="5" t="n">
        <f aca="false">$H10+$H12*(AM10-$N10)-$K12*(AM10-$N10)^2/2</f>
        <v>79.8086299999999</v>
      </c>
    </row>
    <row r="14" customFormat="false" ht="12.75" hidden="false" customHeight="false" outlineLevel="0" collapsed="false">
      <c r="A14" s="1" t="n">
        <f aca="false">InvTravi!A14</f>
        <v>1</v>
      </c>
      <c r="B14" s="1" t="n">
        <f aca="false">InvTravi!B14</f>
        <v>21</v>
      </c>
      <c r="C14" s="1" t="n">
        <f aca="false">InvTravi!C14</f>
        <v>22</v>
      </c>
      <c r="D14" s="1" t="n">
        <f aca="false">InvTravi!D14</f>
        <v>2</v>
      </c>
      <c r="E14" s="1" t="str">
        <f aca="false">InvTravi!E14</f>
        <v>Msin</v>
      </c>
      <c r="F14" s="1" t="n">
        <f aca="false">InvTravi!F14</f>
        <v>-72.806</v>
      </c>
      <c r="G14" s="2" t="n">
        <f aca="false">InvTravi!L14</f>
        <v>108.1448</v>
      </c>
      <c r="H14" s="2" t="n">
        <f aca="false">InvTravi!M14</f>
        <v>-199.3708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2</v>
      </c>
      <c r="N14" s="5" t="n">
        <f aca="false">N10</f>
        <v>0</v>
      </c>
      <c r="O14" s="15" t="n">
        <f aca="false">O10</f>
        <v>0.35</v>
      </c>
      <c r="P14" s="5" t="n">
        <f aca="false">P10</f>
        <v>0.4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15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15</f>
        <v>1</v>
      </c>
      <c r="B15" s="1" t="n">
        <f aca="false">InvTravi!B15</f>
        <v>21</v>
      </c>
      <c r="C15" s="1" t="n">
        <f aca="false">InvTravi!C15</f>
        <v>22</v>
      </c>
      <c r="D15" s="1" t="n">
        <f aca="false">InvTravi!D15</f>
        <v>2</v>
      </c>
      <c r="E15" s="1" t="str">
        <f aca="false">InvTravi!E15</f>
        <v>Mdes</v>
      </c>
      <c r="F15" s="1" t="n">
        <f aca="false">InvTravi!F15</f>
        <v>-68.731</v>
      </c>
      <c r="G15" s="2" t="n">
        <f aca="false">InvTravi!L15</f>
        <v>-190.533</v>
      </c>
      <c r="H15" s="2" t="n">
        <f aca="false">InvTravi!M15</f>
        <v>105.093</v>
      </c>
      <c r="I15" s="5"/>
      <c r="J15" s="5"/>
      <c r="K15" s="5"/>
      <c r="M15" s="3" t="s">
        <v>38</v>
      </c>
      <c r="N15" s="5" t="n">
        <f aca="false">F14</f>
        <v>-72.806</v>
      </c>
      <c r="O15" s="15" t="n">
        <f aca="false">$F14+$F16*(O14-$N14)-$J16*(O14-$N14)^2/2</f>
        <v>-39.8266375</v>
      </c>
      <c r="P15" s="5" t="n">
        <f aca="false">$F14+$F16*(P14-$N14)-$J16*(P14-$N14)^2/2</f>
        <v>-32.854516735</v>
      </c>
      <c r="Q15" s="5" t="n">
        <f aca="false">$F14+$F16*(Q14-$N14)-$J16*(Q14-$N14)^2/2</f>
        <v>-26.20776344</v>
      </c>
      <c r="R15" s="5" t="n">
        <f aca="false">$F14+$F16*(R14-$N14)-$J16*(R14-$N14)^2/2</f>
        <v>-13.46952256</v>
      </c>
      <c r="S15" s="5" t="n">
        <f aca="false">$F14+$F16*(S14-$N14)-$J16*(S14-$N14)^2/2</f>
        <v>-2.128534</v>
      </c>
      <c r="T15" s="5" t="n">
        <f aca="false">$F14+$F16*(T14-$N14)-$J16*(T14-$N14)^2/2</f>
        <v>7.81520224000001</v>
      </c>
      <c r="U15" s="5" t="n">
        <f aca="false">$F14+$F16*(U14-$N14)-$J16*(U14-$N14)^2/2</f>
        <v>16.36168616</v>
      </c>
      <c r="V15" s="5" t="n">
        <f aca="false">$F14+$F16*(V14-$N14)-$J16*(V14-$N14)^2/2</f>
        <v>23.51091776</v>
      </c>
      <c r="W15" s="5" t="n">
        <f aca="false">$F14+$F16*(W14-$N14)-$J16*(W14-$N14)^2/2</f>
        <v>29.26289704</v>
      </c>
      <c r="X15" s="5" t="n">
        <f aca="false">$F14+$F16*(X14-$N14)-$J16*(X14-$N14)^2/2</f>
        <v>33.617624</v>
      </c>
      <c r="Y15" s="5" t="n">
        <f aca="false">$F14+$F16*(Y14-$N14)-$J16*(Y14-$N14)^2/2</f>
        <v>36.57509864</v>
      </c>
      <c r="Z15" s="5" t="n">
        <f aca="false">$F14+$F16*(Z14-$N14)-$J16*(Z14-$N14)^2/2</f>
        <v>38.13532096</v>
      </c>
      <c r="AA15" s="5" t="n">
        <f aca="false">$F14+$F16*(AA14-$N14)-$J16*(AA14-$N14)^2/2</f>
        <v>38.29829096</v>
      </c>
      <c r="AB15" s="5" t="n">
        <f aca="false">$F14+$F16*(AB14-$N14)-$J16*(AB14-$N14)^2/2</f>
        <v>37.06400864</v>
      </c>
      <c r="AC15" s="5" t="n">
        <f aca="false">$F14+$F16*(AC14-$N14)-$J16*(AC14-$N14)^2/2</f>
        <v>34.432474</v>
      </c>
      <c r="AD15" s="5" t="n">
        <f aca="false">$F14+$F16*(AD14-$N14)-$J16*(AD14-$N14)^2/2</f>
        <v>30.40368704</v>
      </c>
      <c r="AE15" s="5" t="n">
        <f aca="false">$F14+$F16*(AE14-$N14)-$J16*(AE14-$N14)^2/2</f>
        <v>24.97764776</v>
      </c>
      <c r="AF15" s="5" t="n">
        <f aca="false">$F14+$F16*(AF14-$N14)-$J16*(AF14-$N14)^2/2</f>
        <v>18.1543561600001</v>
      </c>
      <c r="AG15" s="5" t="n">
        <f aca="false">$F14+$F16*(AG14-$N14)-$J16*(AG14-$N14)^2/2</f>
        <v>9.93381224000001</v>
      </c>
      <c r="AH15" s="5" t="n">
        <f aca="false">$F14+$F16*(AH14-$N14)-$J16*(AH14-$N14)^2/2</f>
        <v>0.316016000000047</v>
      </c>
      <c r="AI15" s="5" t="n">
        <f aca="false">$F14+$F16*(AI14-$N14)-$J16*(AI14-$N14)^2/2</f>
        <v>-10.69903256</v>
      </c>
      <c r="AJ15" s="5" t="n">
        <f aca="false">$F14+$F16*(AJ14-$N14)-$J16*(AJ14-$N14)^2/2</f>
        <v>-23.11133344</v>
      </c>
      <c r="AK15" s="5" t="n">
        <f aca="false">$F14+$F16*(AK14-$N14)-$J16*(AK14-$N14)^2/2</f>
        <v>-29.600801735</v>
      </c>
      <c r="AL15" s="15" t="n">
        <f aca="false">$F14+$F16*(AL14-$N14)-$J16*(AL14-$N14)^2/2</f>
        <v>-36.4156375</v>
      </c>
      <c r="AM15" s="5" t="n">
        <f aca="false">$F14+$F16*(AM14-$N14)-$J16*(AM14-$N14)^2/2</f>
        <v>-68.73175</v>
      </c>
    </row>
    <row r="16" customFormat="false" ht="12.75" hidden="false" customHeight="false" outlineLevel="0" collapsed="false">
      <c r="A16" s="1" t="n">
        <f aca="false">InvTravi!A16</f>
        <v>1</v>
      </c>
      <c r="B16" s="1" t="n">
        <f aca="false">InvTravi!B16</f>
        <v>21</v>
      </c>
      <c r="C16" s="1" t="n">
        <f aca="false">InvTravi!C16</f>
        <v>22</v>
      </c>
      <c r="D16" s="1" t="n">
        <f aca="false">InvTravi!D16</f>
        <v>2</v>
      </c>
      <c r="E16" s="1" t="str">
        <f aca="false">InvTravi!E16</f>
        <v>Vsin</v>
      </c>
      <c r="F16" s="1" t="n">
        <f aca="false">InvTravi!F16</f>
        <v>102.492</v>
      </c>
      <c r="G16" s="2" t="n">
        <f aca="false">InvTravi!L16</f>
        <v>-6.12050000000001</v>
      </c>
      <c r="H16" s="2" t="n">
        <f aca="false">InvTravi!M16</f>
        <v>134.1445</v>
      </c>
      <c r="I16" s="5"/>
      <c r="J16" s="5" t="n">
        <f aca="false">(F16-F17)/$I2</f>
        <v>47.23</v>
      </c>
      <c r="K16" s="5" t="n">
        <f aca="false">(G16-G17)/$I2</f>
        <v>29.46</v>
      </c>
      <c r="M16" s="3" t="s">
        <v>44</v>
      </c>
      <c r="N16" s="5" t="n">
        <f aca="false">G14</f>
        <v>108.1448</v>
      </c>
      <c r="O16" s="15" t="n">
        <f aca="false">$G14+$G16*(O14-$N14)-$K16*(O14-$N14)^2/2</f>
        <v>104.1982</v>
      </c>
      <c r="P16" s="5" t="n">
        <f aca="false">$G14+$G16*(P14-$N14)-$K16*(P14-$N14)^2/2</f>
        <v>102.73291053</v>
      </c>
      <c r="Q16" s="5" t="n">
        <f aca="false">$G14+$G16*(Q14-$N14)-$K16*(Q14-$N14)^2/2</f>
        <v>101.06467112</v>
      </c>
      <c r="R16" s="5" t="n">
        <f aca="false">$G14+$G16*(R14-$N14)-$K16*(R14-$N14)^2/2</f>
        <v>96.96153888</v>
      </c>
      <c r="S16" s="5" t="n">
        <f aca="false">$G14+$G16*(S14-$N14)-$K16*(S14-$N14)^2/2</f>
        <v>91.986862</v>
      </c>
      <c r="T16" s="5" t="n">
        <f aca="false">$G14+$G16*(T14-$N14)-$K16*(T14-$N14)^2/2</f>
        <v>86.14064048</v>
      </c>
      <c r="U16" s="5" t="n">
        <f aca="false">$G14+$G16*(U14-$N14)-$K16*(U14-$N14)^2/2</f>
        <v>79.42287432</v>
      </c>
      <c r="V16" s="5" t="n">
        <f aca="false">$G14+$G16*(V14-$N14)-$K16*(V14-$N14)^2/2</f>
        <v>71.83356352</v>
      </c>
      <c r="W16" s="5" t="n">
        <f aca="false">$G14+$G16*(W14-$N14)-$K16*(W14-$N14)^2/2</f>
        <v>63.37270808</v>
      </c>
      <c r="X16" s="5" t="n">
        <f aca="false">$G14+$G16*(X14-$N14)-$K16*(X14-$N14)^2/2</f>
        <v>54.040308</v>
      </c>
      <c r="Y16" s="5" t="n">
        <f aca="false">$G14+$G16*(Y14-$N14)-$K16*(Y14-$N14)^2/2</f>
        <v>43.83636328</v>
      </c>
      <c r="Z16" s="5" t="n">
        <f aca="false">$G14+$G16*(Z14-$N14)-$K16*(Z14-$N14)^2/2</f>
        <v>32.76087392</v>
      </c>
      <c r="AA16" s="5" t="n">
        <f aca="false">$G14+$G16*(AA14-$N14)-$K16*(AA14-$N14)^2/2</f>
        <v>20.81383992</v>
      </c>
      <c r="AB16" s="5" t="n">
        <f aca="false">$G14+$G16*(AB14-$N14)-$K16*(AB14-$N14)^2/2</f>
        <v>7.99526128000001</v>
      </c>
      <c r="AC16" s="5" t="n">
        <f aca="false">$G14+$G16*(AC14-$N14)-$K16*(AC14-$N14)^2/2</f>
        <v>-5.69486199999997</v>
      </c>
      <c r="AD16" s="5" t="n">
        <f aca="false">$G14+$G16*(AD14-$N14)-$K16*(AD14-$N14)^2/2</f>
        <v>-20.25652992</v>
      </c>
      <c r="AE16" s="5" t="n">
        <f aca="false">$G14+$G16*(AE14-$N14)-$K16*(AE14-$N14)^2/2</f>
        <v>-35.68974248</v>
      </c>
      <c r="AF16" s="5" t="n">
        <f aca="false">$G14+$G16*(AF14-$N14)-$K16*(AF14-$N14)^2/2</f>
        <v>-51.99449968</v>
      </c>
      <c r="AG16" s="5" t="n">
        <f aca="false">$G14+$G16*(AG14-$N14)-$K16*(AG14-$N14)^2/2</f>
        <v>-69.17080152</v>
      </c>
      <c r="AH16" s="5" t="n">
        <f aca="false">$G14+$G16*(AH14-$N14)-$K16*(AH14-$N14)^2/2</f>
        <v>-87.218648</v>
      </c>
      <c r="AI16" s="5" t="n">
        <f aca="false">$G14+$G16*(AI14-$N14)-$K16*(AI14-$N14)^2/2</f>
        <v>-106.13803912</v>
      </c>
      <c r="AJ16" s="5" t="n">
        <f aca="false">$G14+$G16*(AJ14-$N14)-$K16*(AJ14-$N14)^2/2</f>
        <v>-125.92897488</v>
      </c>
      <c r="AK16" s="5" t="n">
        <f aca="false">$G14+$G16*(AK14-$N14)-$K16*(AK14-$N14)^2/2</f>
        <v>-135.79101247</v>
      </c>
      <c r="AL16" s="15" t="n">
        <f aca="false">$G14+$G16*(AL14-$N14)-$K16*(AL14-$N14)^2/2</f>
        <v>-145.856</v>
      </c>
      <c r="AM16" s="5" t="n">
        <f aca="false">$G14+$G16*(AM14-$N14)-$K16*(AM14-$N14)^2/2</f>
        <v>-190.53105</v>
      </c>
    </row>
    <row r="17" customFormat="false" ht="12.75" hidden="false" customHeight="false" outlineLevel="0" collapsed="false">
      <c r="A17" s="1" t="n">
        <f aca="false">InvTravi!A17</f>
        <v>1</v>
      </c>
      <c r="B17" s="1" t="n">
        <f aca="false">InvTravi!B17</f>
        <v>21</v>
      </c>
      <c r="C17" s="1" t="n">
        <f aca="false">InvTravi!C17</f>
        <v>22</v>
      </c>
      <c r="D17" s="1" t="n">
        <f aca="false">InvTravi!D17</f>
        <v>2</v>
      </c>
      <c r="E17" s="1" t="str">
        <f aca="false">InvTravi!E17</f>
        <v>Vdes</v>
      </c>
      <c r="F17" s="1" t="n">
        <f aca="false">InvTravi!F17</f>
        <v>-100.597</v>
      </c>
      <c r="G17" s="2" t="n">
        <f aca="false">InvTravi!L17</f>
        <v>-132.7985</v>
      </c>
      <c r="H17" s="2" t="n">
        <f aca="false">InvTravi!M17</f>
        <v>7.46650000000001</v>
      </c>
      <c r="I17" s="5"/>
      <c r="J17" s="5"/>
      <c r="K17" s="5"/>
      <c r="M17" s="3" t="s">
        <v>45</v>
      </c>
      <c r="N17" s="5" t="n">
        <f aca="false">H14</f>
        <v>-199.3708</v>
      </c>
      <c r="O17" s="15" t="n">
        <f aca="false">$H14+$H16*(O14-$N14)-$K16*(O14-$N14)^2/2</f>
        <v>-154.22465</v>
      </c>
      <c r="P17" s="5" t="n">
        <f aca="false">$H14+$H16*(P14-$N14)-$K16*(P14-$N14)^2/2</f>
        <v>-144.04794447</v>
      </c>
      <c r="Q17" s="5" t="n">
        <f aca="false">$H14+$H16*(Q14-$N14)-$K16*(Q14-$N14)^2/2</f>
        <v>-134.07418888</v>
      </c>
      <c r="R17" s="5" t="n">
        <f aca="false">$H14+$H16*(R14-$N14)-$K16*(R14-$N14)^2/2</f>
        <v>-114.05174112</v>
      </c>
      <c r="S17" s="5" t="n">
        <f aca="false">$H14+$H16*(S14-$N14)-$K16*(S14-$N14)^2/2</f>
        <v>-94.900838</v>
      </c>
      <c r="T17" s="5" t="n">
        <f aca="false">$H14+$H16*(T14-$N14)-$K16*(T14-$N14)^2/2</f>
        <v>-76.62147952</v>
      </c>
      <c r="U17" s="5" t="n">
        <f aca="false">$H14+$H16*(U14-$N14)-$K16*(U14-$N14)^2/2</f>
        <v>-59.21366568</v>
      </c>
      <c r="V17" s="5" t="n">
        <f aca="false">$H14+$H16*(V14-$N14)-$K16*(V14-$N14)^2/2</f>
        <v>-42.67739648</v>
      </c>
      <c r="W17" s="5" t="n">
        <f aca="false">$H14+$H16*(W14-$N14)-$K16*(W14-$N14)^2/2</f>
        <v>-27.01267192</v>
      </c>
      <c r="X17" s="5" t="n">
        <f aca="false">$H14+$H16*(X14-$N14)-$K16*(X14-$N14)^2/2</f>
        <v>-12.219492</v>
      </c>
      <c r="Y17" s="5" t="n">
        <f aca="false">$H14+$H16*(Y14-$N14)-$K16*(Y14-$N14)^2/2</f>
        <v>1.70214327999999</v>
      </c>
      <c r="Z17" s="5" t="n">
        <f aca="false">$H14+$H16*(Z14-$N14)-$K16*(Z14-$N14)^2/2</f>
        <v>14.75223392</v>
      </c>
      <c r="AA17" s="5" t="n">
        <f aca="false">$H14+$H16*(AA14-$N14)-$K16*(AA14-$N14)^2/2</f>
        <v>26.93077992</v>
      </c>
      <c r="AB17" s="5" t="n">
        <f aca="false">$H14+$H16*(AB14-$N14)-$K16*(AB14-$N14)^2/2</f>
        <v>38.23778128</v>
      </c>
      <c r="AC17" s="5" t="n">
        <f aca="false">$H14+$H16*(AC14-$N14)-$K16*(AC14-$N14)^2/2</f>
        <v>48.673238</v>
      </c>
      <c r="AD17" s="5" t="n">
        <f aca="false">$H14+$H16*(AD14-$N14)-$K16*(AD14-$N14)^2/2</f>
        <v>58.23715008</v>
      </c>
      <c r="AE17" s="5" t="n">
        <f aca="false">$H14+$H16*(AE14-$N14)-$K16*(AE14-$N14)^2/2</f>
        <v>66.92951752</v>
      </c>
      <c r="AF17" s="5" t="n">
        <f aca="false">$H14+$H16*(AF14-$N14)-$K16*(AF14-$N14)^2/2</f>
        <v>74.75034032</v>
      </c>
      <c r="AG17" s="5" t="n">
        <f aca="false">$H14+$H16*(AG14-$N14)-$K16*(AG14-$N14)^2/2</f>
        <v>81.69961848</v>
      </c>
      <c r="AH17" s="5" t="n">
        <f aca="false">$H14+$H16*(AH14-$N14)-$K16*(AH14-$N14)^2/2</f>
        <v>87.7773519999999</v>
      </c>
      <c r="AI17" s="5" t="n">
        <f aca="false">$H14+$H16*(AI14-$N14)-$K16*(AI14-$N14)^2/2</f>
        <v>92.9835408799999</v>
      </c>
      <c r="AJ17" s="5" t="n">
        <f aca="false">$H14+$H16*(AJ14-$N14)-$K16*(AJ14-$N14)^2/2</f>
        <v>97.31818512</v>
      </c>
      <c r="AK17" s="5" t="n">
        <f aca="false">$H14+$H16*(AK14-$N14)-$K16*(AK14-$N14)^2/2</f>
        <v>99.09814253</v>
      </c>
      <c r="AL17" s="15" t="n">
        <f aca="false">$H14+$H16*(AL14-$N14)-$K16*(AL14-$N14)^2/2</f>
        <v>100.67515</v>
      </c>
      <c r="AM17" s="5" t="n">
        <f aca="false">$H14+$H16*(AM14-$N14)-$K16*(AM14-$N14)^2/2</f>
        <v>105.09285</v>
      </c>
    </row>
    <row r="18" customFormat="false" ht="12.75" hidden="false" customHeight="false" outlineLevel="0" collapsed="false">
      <c r="A18" s="1" t="n">
        <f aca="false">InvTravi!A18</f>
        <v>1</v>
      </c>
      <c r="B18" s="1" t="n">
        <f aca="false">InvTravi!B18</f>
        <v>21</v>
      </c>
      <c r="C18" s="1" t="n">
        <f aca="false">InvTravi!C18</f>
        <v>22</v>
      </c>
      <c r="D18" s="1" t="n">
        <f aca="false">InvTravi!D18</f>
        <v>1</v>
      </c>
      <c r="E18" s="1" t="str">
        <f aca="false">InvTravi!E18</f>
        <v>Msin</v>
      </c>
      <c r="F18" s="1" t="n">
        <f aca="false">InvTravi!F18</f>
        <v>-28.361</v>
      </c>
      <c r="G18" s="2" t="n">
        <f aca="false">InvTravi!L18</f>
        <v>136.4488</v>
      </c>
      <c r="H18" s="2" t="n">
        <f aca="false">InvTravi!M18</f>
        <v>-176.3868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2</v>
      </c>
      <c r="N18" s="5" t="n">
        <f aca="false">N14</f>
        <v>0</v>
      </c>
      <c r="O18" s="15" t="n">
        <f aca="false">O14</f>
        <v>0.35</v>
      </c>
      <c r="P18" s="5" t="n">
        <f aca="false">P14</f>
        <v>0.4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15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19</f>
        <v>1</v>
      </c>
      <c r="B19" s="1" t="n">
        <f aca="false">InvTravi!B19</f>
        <v>21</v>
      </c>
      <c r="C19" s="1" t="n">
        <f aca="false">InvTravi!C19</f>
        <v>22</v>
      </c>
      <c r="D19" s="1" t="n">
        <f aca="false">InvTravi!D19</f>
        <v>1</v>
      </c>
      <c r="E19" s="1" t="str">
        <f aca="false">InvTravi!E19</f>
        <v>Mdes</v>
      </c>
      <c r="F19" s="1" t="n">
        <f aca="false">InvTravi!F19</f>
        <v>-24.367</v>
      </c>
      <c r="G19" s="2" t="n">
        <f aca="false">InvTravi!L19</f>
        <v>-166.141</v>
      </c>
      <c r="H19" s="2" t="n">
        <f aca="false">InvTravi!M19</f>
        <v>130.815</v>
      </c>
      <c r="I19" s="5"/>
      <c r="J19" s="5"/>
      <c r="K19" s="5"/>
      <c r="M19" s="3" t="s">
        <v>38</v>
      </c>
      <c r="N19" s="5" t="n">
        <f aca="false">F18</f>
        <v>-28.361</v>
      </c>
      <c r="O19" s="15" t="n">
        <f aca="false">$F18+$F20*(O18-$N18)-$J20*(O18-$N18)^2/2</f>
        <v>-15.9528</v>
      </c>
      <c r="P19" s="5" t="n">
        <f aca="false">$F18+$F20*(P18-$N18)-$J20*(P18-$N18)^2/2</f>
        <v>-13.32439086</v>
      </c>
      <c r="Q19" s="5" t="n">
        <f aca="false">$F18+$F20*(Q18-$N18)-$J20*(Q18-$N18)^2/2</f>
        <v>-10.81640144</v>
      </c>
      <c r="R19" s="5" t="n">
        <f aca="false">$F18+$F20*(R18-$N18)-$J20*(R18-$N18)^2/2</f>
        <v>-6.00245856</v>
      </c>
      <c r="S19" s="5" t="n">
        <f aca="false">$F18+$F20*(S18-$N18)-$J20*(S18-$N18)^2/2</f>
        <v>-1.705644</v>
      </c>
      <c r="T19" s="5" t="n">
        <f aca="false">$F18+$F20*(T18-$N18)-$J20*(T18-$N18)^2/2</f>
        <v>2.07404224</v>
      </c>
      <c r="U19" s="5" t="n">
        <f aca="false">$F18+$F20*(U18-$N18)-$J20*(U18-$N18)^2/2</f>
        <v>5.33660016</v>
      </c>
      <c r="V19" s="5" t="n">
        <f aca="false">$F18+$F20*(V18-$N18)-$J20*(V18-$N18)^2/2</f>
        <v>8.08202976</v>
      </c>
      <c r="W19" s="5" t="n">
        <f aca="false">$F18+$F20*(W18-$N18)-$J20*(W18-$N18)^2/2</f>
        <v>10.31033104</v>
      </c>
      <c r="X19" s="5" t="n">
        <f aca="false">$F18+$F20*(X18-$N18)-$J20*(X18-$N18)^2/2</f>
        <v>12.021504</v>
      </c>
      <c r="Y19" s="5" t="n">
        <f aca="false">$F18+$F20*(Y18-$N18)-$J20*(Y18-$N18)^2/2</f>
        <v>13.21554864</v>
      </c>
      <c r="Z19" s="5" t="n">
        <f aca="false">$F18+$F20*(Z18-$N18)-$J20*(Z18-$N18)^2/2</f>
        <v>13.89246496</v>
      </c>
      <c r="AA19" s="5" t="n">
        <f aca="false">$F18+$F20*(AA18-$N18)-$J20*(AA18-$N18)^2/2</f>
        <v>14.05225296</v>
      </c>
      <c r="AB19" s="5" t="n">
        <f aca="false">$F18+$F20*(AB18-$N18)-$J20*(AB18-$N18)^2/2</f>
        <v>13.69491264</v>
      </c>
      <c r="AC19" s="5" t="n">
        <f aca="false">$F18+$F20*(AC18-$N18)-$J20*(AC18-$N18)^2/2</f>
        <v>12.820444</v>
      </c>
      <c r="AD19" s="5" t="n">
        <f aca="false">$F18+$F20*(AD18-$N18)-$J20*(AD18-$N18)^2/2</f>
        <v>11.42884704</v>
      </c>
      <c r="AE19" s="5" t="n">
        <f aca="false">$F18+$F20*(AE18-$N18)-$J20*(AE18-$N18)^2/2</f>
        <v>9.52012176000001</v>
      </c>
      <c r="AF19" s="5" t="n">
        <f aca="false">$F18+$F20*(AF18-$N18)-$J20*(AF18-$N18)^2/2</f>
        <v>7.09426816000001</v>
      </c>
      <c r="AG19" s="5" t="n">
        <f aca="false">$F18+$F20*(AG18-$N18)-$J20*(AG18-$N18)^2/2</f>
        <v>4.15128624000002</v>
      </c>
      <c r="AH19" s="5" t="n">
        <f aca="false">$F18+$F20*(AH18-$N18)-$J20*(AH18-$N18)^2/2</f>
        <v>0.691175999999999</v>
      </c>
      <c r="AI19" s="5" t="n">
        <f aca="false">$F18+$F20*(AI18-$N18)-$J20*(AI18-$N18)^2/2</f>
        <v>-3.28606255999999</v>
      </c>
      <c r="AJ19" s="5" t="n">
        <f aca="false">$F18+$F20*(AJ18-$N18)-$J20*(AJ18-$N18)^2/2</f>
        <v>-7.78042943999999</v>
      </c>
      <c r="AK19" s="5" t="n">
        <f aca="false">$F18+$F20*(AK18-$N18)-$J20*(AK18-$N18)^2/2</f>
        <v>-10.13420486</v>
      </c>
      <c r="AL19" s="15" t="n">
        <f aca="false">$F18+$F20*(AL18-$N18)-$J20*(AL18-$N18)^2/2</f>
        <v>-12.6084</v>
      </c>
      <c r="AM19" s="5" t="n">
        <f aca="false">$F18+$F20*(AM18-$N18)-$J20*(AM18-$N18)^2/2</f>
        <v>-24.3663</v>
      </c>
    </row>
    <row r="20" customFormat="false" ht="12.75" hidden="false" customHeight="false" outlineLevel="0" collapsed="false">
      <c r="A20" s="1" t="n">
        <f aca="false">InvTravi!A20</f>
        <v>1</v>
      </c>
      <c r="B20" s="1" t="n">
        <f aca="false">InvTravi!B20</f>
        <v>21</v>
      </c>
      <c r="C20" s="1" t="n">
        <f aca="false">InvTravi!C20</f>
        <v>22</v>
      </c>
      <c r="D20" s="1" t="n">
        <f aca="false">InvTravi!D20</f>
        <v>1</v>
      </c>
      <c r="E20" s="1" t="str">
        <f aca="false">InvTravi!E20</f>
        <v>Vsin</v>
      </c>
      <c r="F20" s="1" t="n">
        <f aca="false">InvTravi!F20</f>
        <v>38.511</v>
      </c>
      <c r="G20" s="2" t="n">
        <f aca="false">InvTravi!L20</f>
        <v>-43.4948</v>
      </c>
      <c r="H20" s="2" t="n">
        <f aca="false">InvTravi!M20</f>
        <v>98.3168</v>
      </c>
      <c r="J20" s="5" t="n">
        <f aca="false">(F20-F21)/$I2</f>
        <v>17.48</v>
      </c>
      <c r="K20" s="5" t="n">
        <f aca="false">(G20-G21)/$I2</f>
        <v>12.5</v>
      </c>
      <c r="M20" s="3" t="s">
        <v>44</v>
      </c>
      <c r="N20" s="5" t="n">
        <f aca="false">G18</f>
        <v>136.4488</v>
      </c>
      <c r="O20" s="15" t="n">
        <f aca="false">$G18+$G20*(O18-$N18)-$K20*(O18-$N18)^2/2</f>
        <v>120.459995</v>
      </c>
      <c r="P20" s="5" t="n">
        <f aca="false">$G18+$G20*(P18-$N18)-$K20*(P18-$N18)^2/2</f>
        <v>116.44374535</v>
      </c>
      <c r="Q20" s="5" t="n">
        <f aca="false">$G18+$G20*(Q18-$N18)-$K20*(Q18-$N18)^2/2</f>
        <v>112.3413832</v>
      </c>
      <c r="R20" s="5" t="n">
        <f aca="false">$G18+$G20*(R18-$N18)-$K20*(R18-$N18)^2/2</f>
        <v>103.5659776</v>
      </c>
      <c r="S20" s="5" t="n">
        <f aca="false">$G18+$G20*(S18-$N18)-$K20*(S18-$N18)^2/2</f>
        <v>94.420772</v>
      </c>
      <c r="T20" s="5" t="n">
        <f aca="false">$G18+$G20*(T18-$N18)-$K20*(T18-$N18)^2/2</f>
        <v>84.9057664</v>
      </c>
      <c r="U20" s="5" t="n">
        <f aca="false">$G18+$G20*(U18-$N18)-$K20*(U18-$N18)^2/2</f>
        <v>75.0209608</v>
      </c>
      <c r="V20" s="5" t="n">
        <f aca="false">$G18+$G20*(V18-$N18)-$K20*(V18-$N18)^2/2</f>
        <v>64.7663552</v>
      </c>
      <c r="W20" s="5" t="n">
        <f aca="false">$G18+$G20*(W18-$N18)-$K20*(W18-$N18)^2/2</f>
        <v>54.1419496</v>
      </c>
      <c r="X20" s="5" t="n">
        <f aca="false">$G18+$G20*(X18-$N18)-$K20*(X18-$N18)^2/2</f>
        <v>43.147744</v>
      </c>
      <c r="Y20" s="5" t="n">
        <f aca="false">$G18+$G20*(Y18-$N18)-$K20*(Y18-$N18)^2/2</f>
        <v>31.7837384</v>
      </c>
      <c r="Z20" s="5" t="n">
        <f aca="false">$G18+$G20*(Z18-$N18)-$K20*(Z18-$N18)^2/2</f>
        <v>20.0499328</v>
      </c>
      <c r="AA20" s="5" t="n">
        <f aca="false">$G18+$G20*(AA18-$N18)-$K20*(AA18-$N18)^2/2</f>
        <v>7.94632720000003</v>
      </c>
      <c r="AB20" s="5" t="n">
        <f aca="false">$G18+$G20*(AB18-$N18)-$K20*(AB18-$N18)^2/2</f>
        <v>-4.52707839999998</v>
      </c>
      <c r="AC20" s="5" t="n">
        <f aca="false">$G18+$G20*(AC18-$N18)-$K20*(AC18-$N18)^2/2</f>
        <v>-17.370284</v>
      </c>
      <c r="AD20" s="5" t="n">
        <f aca="false">$G18+$G20*(AD18-$N18)-$K20*(AD18-$N18)^2/2</f>
        <v>-30.5832896</v>
      </c>
      <c r="AE20" s="5" t="n">
        <f aca="false">$G18+$G20*(AE18-$N18)-$K20*(AE18-$N18)^2/2</f>
        <v>-44.1660952</v>
      </c>
      <c r="AF20" s="5" t="n">
        <f aca="false">$G18+$G20*(AF18-$N18)-$K20*(AF18-$N18)^2/2</f>
        <v>-58.1187008</v>
      </c>
      <c r="AG20" s="5" t="n">
        <f aca="false">$G18+$G20*(AG18-$N18)-$K20*(AG18-$N18)^2/2</f>
        <v>-72.4411064</v>
      </c>
      <c r="AH20" s="5" t="n">
        <f aca="false">$G18+$G20*(AH18-$N18)-$K20*(AH18-$N18)^2/2</f>
        <v>-87.1333119999999</v>
      </c>
      <c r="AI20" s="5" t="n">
        <f aca="false">$G18+$G20*(AI18-$N18)-$K20*(AI18-$N18)^2/2</f>
        <v>-102.1953176</v>
      </c>
      <c r="AJ20" s="5" t="n">
        <f aca="false">$G18+$G20*(AJ18-$N18)-$K20*(AJ18-$N18)^2/2</f>
        <v>-117.6271232</v>
      </c>
      <c r="AK20" s="5" t="n">
        <f aca="false">$G18+$G20*(AK18-$N18)-$K20*(AK18-$N18)^2/2</f>
        <v>-125.20614785</v>
      </c>
      <c r="AL20" s="15" t="n">
        <f aca="false">$G18+$G20*(AL18-$N18)-$K20*(AL18-$N18)^2/2</f>
        <v>-132.871285</v>
      </c>
      <c r="AM20" s="5" t="n">
        <f aca="false">$G18+$G20*(AM18-$N18)-$K20*(AM18-$N18)^2/2</f>
        <v>-166.14134</v>
      </c>
    </row>
    <row r="21" customFormat="false" ht="12.75" hidden="false" customHeight="false" outlineLevel="0" collapsed="false">
      <c r="A21" s="16" t="n">
        <f aca="false">InvTravi!A21</f>
        <v>1</v>
      </c>
      <c r="B21" s="16" t="n">
        <f aca="false">InvTravi!B21</f>
        <v>21</v>
      </c>
      <c r="C21" s="16" t="n">
        <f aca="false">InvTravi!C21</f>
        <v>22</v>
      </c>
      <c r="D21" s="16" t="n">
        <f aca="false">InvTravi!D21</f>
        <v>1</v>
      </c>
      <c r="E21" s="16" t="str">
        <f aca="false">InvTravi!E21</f>
        <v>Vdes</v>
      </c>
      <c r="F21" s="17" t="n">
        <f aca="false">InvTravi!F21</f>
        <v>-36.653</v>
      </c>
      <c r="G21" s="17" t="n">
        <f aca="false">InvTravi!L21</f>
        <v>-97.2448</v>
      </c>
      <c r="H21" s="17" t="n">
        <f aca="false">InvTravi!M21</f>
        <v>44.5668</v>
      </c>
      <c r="I21" s="18"/>
      <c r="J21" s="18"/>
      <c r="K21" s="18"/>
      <c r="M21" s="3" t="s">
        <v>45</v>
      </c>
      <c r="N21" s="19" t="n">
        <f aca="false">H18</f>
        <v>-176.3868</v>
      </c>
      <c r="O21" s="20" t="n">
        <f aca="false">$H18+$H20*(O18-$N18)-$K20*(O18-$N18)^2/2</f>
        <v>-142.741545</v>
      </c>
      <c r="P21" s="19" t="n">
        <f aca="false">$H18+$H20*(P18-$N18)-$K20*(P18-$N18)^2/2</f>
        <v>-134.98743185</v>
      </c>
      <c r="Q21" s="19" t="n">
        <f aca="false">$H18+$H20*(Q18-$N18)-$K20*(Q18-$N18)^2/2</f>
        <v>-127.3194312</v>
      </c>
      <c r="R21" s="19" t="n">
        <f aca="false">$H18+$H20*(R18-$N18)-$K20*(R18-$N18)^2/2</f>
        <v>-111.7032416</v>
      </c>
      <c r="S21" s="19" t="n">
        <f aca="false">$H18+$H20*(S18-$N18)-$K20*(S18-$N18)^2/2</f>
        <v>-96.456852</v>
      </c>
      <c r="T21" s="19" t="n">
        <f aca="false">$H18+$H20*(T18-$N18)-$K20*(T18-$N18)^2/2</f>
        <v>-81.5802624</v>
      </c>
      <c r="U21" s="19" t="n">
        <f aca="false">$H18+$H20*(U18-$N18)-$K20*(U18-$N18)^2/2</f>
        <v>-67.0734728</v>
      </c>
      <c r="V21" s="19" t="n">
        <f aca="false">$H18+$H20*(V18-$N18)-$K20*(V18-$N18)^2/2</f>
        <v>-52.9364832</v>
      </c>
      <c r="W21" s="19" t="n">
        <f aca="false">$H18+$H20*(W18-$N18)-$K20*(W18-$N18)^2/2</f>
        <v>-39.1692936</v>
      </c>
      <c r="X21" s="19" t="n">
        <f aca="false">$H18+$H20*(X18-$N18)-$K20*(X18-$N18)^2/2</f>
        <v>-25.771904</v>
      </c>
      <c r="Y21" s="19" t="n">
        <f aca="false">$H18+$H20*(Y18-$N18)-$K20*(Y18-$N18)^2/2</f>
        <v>-12.7443144</v>
      </c>
      <c r="Z21" s="19" t="n">
        <f aca="false">$H18+$H20*(Z18-$N18)-$K20*(Z18-$N18)^2/2</f>
        <v>-0.0865247999999852</v>
      </c>
      <c r="AA21" s="19" t="n">
        <f aca="false">$H18+$H20*(AA18-$N18)-$K20*(AA18-$N18)^2/2</f>
        <v>12.2014648</v>
      </c>
      <c r="AB21" s="19" t="n">
        <f aca="false">$H18+$H20*(AB18-$N18)-$K20*(AB18-$N18)^2/2</f>
        <v>24.1196544</v>
      </c>
      <c r="AC21" s="19" t="n">
        <f aca="false">$H18+$H20*(AC18-$N18)-$K20*(AC18-$N18)^2/2</f>
        <v>35.668044</v>
      </c>
      <c r="AD21" s="19" t="n">
        <f aca="false">$H18+$H20*(AD18-$N18)-$K20*(AD18-$N18)^2/2</f>
        <v>46.8466336</v>
      </c>
      <c r="AE21" s="19" t="n">
        <f aca="false">$H18+$H20*(AE18-$N18)-$K20*(AE18-$N18)^2/2</f>
        <v>57.6554232</v>
      </c>
      <c r="AF21" s="19" t="n">
        <f aca="false">$H18+$H20*(AF18-$N18)-$K20*(AF18-$N18)^2/2</f>
        <v>68.0944128</v>
      </c>
      <c r="AG21" s="19" t="n">
        <f aca="false">$H18+$H20*(AG18-$N18)-$K20*(AG18-$N18)^2/2</f>
        <v>78.1636024</v>
      </c>
      <c r="AH21" s="19" t="n">
        <f aca="false">$H18+$H20*(AH18-$N18)-$K20*(AH18-$N18)^2/2</f>
        <v>87.862992</v>
      </c>
      <c r="AI21" s="19" t="n">
        <f aca="false">$H18+$H20*(AI18-$N18)-$K20*(AI18-$N18)^2/2</f>
        <v>97.1925816</v>
      </c>
      <c r="AJ21" s="19" t="n">
        <f aca="false">$H18+$H20*(AJ18-$N18)-$K20*(AJ18-$N18)^2/2</f>
        <v>106.1523712</v>
      </c>
      <c r="AK21" s="19" t="n">
        <f aca="false">$H18+$H20*(AK18-$N18)-$K20*(AK18-$N18)^2/2</f>
        <v>110.34370935</v>
      </c>
      <c r="AL21" s="20" t="n">
        <f aca="false">$H18+$H20*(AL18-$N18)-$K20*(AL18-$N18)^2/2</f>
        <v>114.448935</v>
      </c>
      <c r="AM21" s="19" t="n">
        <f aca="false">$H18+$H20*(AM18-$N18)-$K20*(AM18-$N18)^2/2</f>
        <v>130.81294</v>
      </c>
    </row>
    <row r="22" customFormat="false" ht="12.75" hidden="false" customHeight="false" outlineLevel="0" collapsed="false">
      <c r="A22" s="1" t="n">
        <f aca="false">InvTravi!A22</f>
        <v>1</v>
      </c>
      <c r="B22" s="1" t="n">
        <f aca="false">InvTravi!B22</f>
        <v>22</v>
      </c>
      <c r="C22" s="1" t="n">
        <f aca="false">InvTravi!C22</f>
        <v>23</v>
      </c>
      <c r="D22" s="1" t="n">
        <f aca="false">InvTravi!D22</f>
        <v>5</v>
      </c>
      <c r="E22" s="1" t="str">
        <f aca="false">InvTravi!E22</f>
        <v>Msin</v>
      </c>
      <c r="F22" s="1" t="n">
        <f aca="false">InvTravi!F22</f>
        <v>-23.178</v>
      </c>
      <c r="G22" s="2" t="n">
        <f aca="false">InvTravi!L22</f>
        <v>24.2033</v>
      </c>
      <c r="H22" s="2" t="n">
        <f aca="false">InvTravi!M22</f>
        <v>-57.0093</v>
      </c>
      <c r="I22" s="5" t="n">
        <v>3.8</v>
      </c>
      <c r="L22" s="1" t="n">
        <f aca="false">D22</f>
        <v>5</v>
      </c>
      <c r="M22" s="1" t="s">
        <v>62</v>
      </c>
      <c r="N22" s="5" t="n">
        <v>0</v>
      </c>
      <c r="O22" s="15" t="n">
        <f aca="false">N22+0.35</f>
        <v>0.35</v>
      </c>
      <c r="P22" s="5" t="n">
        <f aca="false">(O22+Q22)/2</f>
        <v>0.403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(AJ22+AL22)/2</f>
        <v>3.397</v>
      </c>
      <c r="AL22" s="15" t="n">
        <f aca="false">AM22-0.35</f>
        <v>3.4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23</f>
        <v>1</v>
      </c>
      <c r="B23" s="1" t="n">
        <f aca="false">InvTravi!B23</f>
        <v>22</v>
      </c>
      <c r="C23" s="1" t="n">
        <f aca="false">InvTravi!C23</f>
        <v>23</v>
      </c>
      <c r="D23" s="1" t="n">
        <f aca="false">InvTravi!D23</f>
        <v>5</v>
      </c>
      <c r="E23" s="1" t="str">
        <f aca="false">InvTravi!E23</f>
        <v>Mdes</v>
      </c>
      <c r="F23" s="1" t="n">
        <f aca="false">InvTravi!F23</f>
        <v>-30.888</v>
      </c>
      <c r="G23" s="2" t="n">
        <f aca="false">InvTravi!L23</f>
        <v>-61.3338</v>
      </c>
      <c r="H23" s="2" t="n">
        <f aca="false">InvTravi!M23</f>
        <v>19.5838</v>
      </c>
      <c r="I23" s="5"/>
      <c r="M23" s="3" t="s">
        <v>38</v>
      </c>
      <c r="N23" s="5" t="n">
        <f aca="false">F22</f>
        <v>-23.178</v>
      </c>
      <c r="O23" s="15" t="n">
        <f aca="false">$F22+$F24*(O22-$N22)-$J24*(O22-$N22)^2/2</f>
        <v>-10.2856625</v>
      </c>
      <c r="P23" s="5" t="n">
        <f aca="false">$F22+$F24*(P22-$N22)-$J24*(P22-$N22)^2/2</f>
        <v>-8.574003385</v>
      </c>
      <c r="Q23" s="5" t="n">
        <f aca="false">$F22+$F24*(Q22-$N22)-$J24*(Q22-$N22)^2/2</f>
        <v>-6.92563104</v>
      </c>
      <c r="R23" s="5" t="n">
        <f aca="false">$F22+$F24*(R22-$N22)-$J24*(R22-$N22)^2/2</f>
        <v>-2.54924096</v>
      </c>
      <c r="S23" s="5" t="n">
        <f aca="false">$F22+$F24*(S22-$N22)-$J24*(S22-$N22)^2/2</f>
        <v>1.306616</v>
      </c>
      <c r="T23" s="5" t="n">
        <f aca="false">$F22+$F24*(T22-$N22)-$J24*(T22-$N22)^2/2</f>
        <v>4.64193984</v>
      </c>
      <c r="U23" s="5" t="n">
        <f aca="false">$F22+$F24*(U22-$N22)-$J24*(U22-$N22)^2/2</f>
        <v>7.45673055999999</v>
      </c>
      <c r="V23" s="5" t="n">
        <f aca="false">$F22+$F24*(V22-$N22)-$J24*(V22-$N22)^2/2</f>
        <v>9.75098816</v>
      </c>
      <c r="W23" s="5" t="n">
        <f aca="false">$F22+$F24*(W22-$N22)-$J24*(W22-$N22)^2/2</f>
        <v>11.52471264</v>
      </c>
      <c r="X23" s="5" t="n">
        <f aca="false">$F22+$F24*(X22-$N22)-$J24*(X22-$N22)^2/2</f>
        <v>12.777904</v>
      </c>
      <c r="Y23" s="5" t="n">
        <f aca="false">$F22+$F24*(Y22-$N22)-$J24*(Y22-$N22)^2/2</f>
        <v>13.51056224</v>
      </c>
      <c r="Z23" s="5" t="n">
        <f aca="false">$F22+$F24*(Z22-$N22)-$J24*(Z22-$N22)^2/2</f>
        <v>13.72268736</v>
      </c>
      <c r="AA23" s="5" t="n">
        <f aca="false">$F22+$F24*(AA22-$N22)-$J24*(AA22-$N22)^2/2</f>
        <v>13.41427936</v>
      </c>
      <c r="AB23" s="5" t="n">
        <f aca="false">$F22+$F24*(AB22-$N22)-$J24*(AB22-$N22)^2/2</f>
        <v>12.58533824</v>
      </c>
      <c r="AC23" s="5" t="n">
        <f aca="false">$F22+$F24*(AC22-$N22)-$J24*(AC22-$N22)^2/2</f>
        <v>11.235864</v>
      </c>
      <c r="AD23" s="5" t="n">
        <f aca="false">$F22+$F24*(AD22-$N22)-$J24*(AD22-$N22)^2/2</f>
        <v>9.36585663999999</v>
      </c>
      <c r="AE23" s="5" t="n">
        <f aca="false">$F22+$F24*(AE22-$N22)-$J24*(AE22-$N22)^2/2</f>
        <v>6.97531615999999</v>
      </c>
      <c r="AF23" s="5" t="n">
        <f aca="false">$F22+$F24*(AF22-$N22)-$J24*(AF22-$N22)^2/2</f>
        <v>4.06424256</v>
      </c>
      <c r="AG23" s="5" t="n">
        <f aca="false">$F22+$F24*(AG22-$N22)-$J24*(AG22-$N22)^2/2</f>
        <v>0.632635840000006</v>
      </c>
      <c r="AH23" s="5" t="n">
        <f aca="false">$F22+$F24*(AH22-$N22)-$J24*(AH22-$N22)^2/2</f>
        <v>-3.31950400000001</v>
      </c>
      <c r="AI23" s="5" t="n">
        <f aca="false">$F22+$F24*(AI22-$N22)-$J24*(AI22-$N22)^2/2</f>
        <v>-7.79217696000002</v>
      </c>
      <c r="AJ23" s="5" t="n">
        <f aca="false">$F22+$F24*(AJ22-$N22)-$J24*(AJ22-$N22)^2/2</f>
        <v>-12.78538304</v>
      </c>
      <c r="AK23" s="5" t="n">
        <f aca="false">$F22+$F24*(AK22-$N22)-$J24*(AK22-$N22)^2/2</f>
        <v>-14.648829385</v>
      </c>
      <c r="AL23" s="15" t="n">
        <f aca="false">$F22+$F24*(AL22-$N22)-$J24*(AL22-$N22)^2/2</f>
        <v>-16.5755625</v>
      </c>
      <c r="AM23" s="5" t="n">
        <f aca="false">$F22+$F24*(AM22-$N22)-$J24*(AM22-$N22)^2/2</f>
        <v>-30.8882</v>
      </c>
    </row>
    <row r="24" customFormat="false" ht="12.75" hidden="false" customHeight="false" outlineLevel="0" collapsed="false">
      <c r="A24" s="1" t="n">
        <f aca="false">InvTravi!A24</f>
        <v>1</v>
      </c>
      <c r="B24" s="1" t="n">
        <f aca="false">InvTravi!B24</f>
        <v>22</v>
      </c>
      <c r="C24" s="1" t="n">
        <f aca="false">InvTravi!C24</f>
        <v>23</v>
      </c>
      <c r="D24" s="1" t="n">
        <f aca="false">InvTravi!D24</f>
        <v>5</v>
      </c>
      <c r="E24" s="1" t="str">
        <f aca="false">InvTravi!E24</f>
        <v>Vsin</v>
      </c>
      <c r="F24" s="1" t="n">
        <f aca="false">InvTravi!F24</f>
        <v>40.778</v>
      </c>
      <c r="G24" s="2" t="n">
        <f aca="false">InvTravi!L24</f>
        <v>7.0155</v>
      </c>
      <c r="H24" s="2" t="n">
        <f aca="false">InvTravi!M24</f>
        <v>49.6825</v>
      </c>
      <c r="I24" s="5"/>
      <c r="J24" s="5" t="n">
        <f aca="false">(F24-F25)/$I22</f>
        <v>22.53</v>
      </c>
      <c r="K24" s="5" t="n">
        <f aca="false">(G24-G25)/$I22</f>
        <v>15.54</v>
      </c>
      <c r="M24" s="3" t="s">
        <v>44</v>
      </c>
      <c r="N24" s="5" t="n">
        <f aca="false">G22</f>
        <v>24.2033</v>
      </c>
      <c r="O24" s="15" t="n">
        <f aca="false">$G22+$G24*(O22-$N22)-$K24*(O22-$N22)^2/2</f>
        <v>25.7069</v>
      </c>
      <c r="P24" s="5" t="n">
        <f aca="false">$G22+$G24*(P22-$N22)-$K24*(P22-$N22)^2/2</f>
        <v>25.76862857</v>
      </c>
      <c r="Q24" s="5" t="n">
        <f aca="false">$G22+$G24*(Q22-$N22)-$K24*(Q22-$N22)^2/2</f>
        <v>25.78670528</v>
      </c>
      <c r="R24" s="5" t="n">
        <f aca="false">$G22+$G24*(R22-$N22)-$K24*(R22-$N22)^2/2</f>
        <v>25.59643472</v>
      </c>
      <c r="S24" s="5" t="n">
        <f aca="false">$G22+$G24*(S22-$N22)-$K24*(S22-$N22)^2/2</f>
        <v>25.047128</v>
      </c>
      <c r="T24" s="5" t="n">
        <f aca="false">$G22+$G24*(T22-$N22)-$K24*(T22-$N22)^2/2</f>
        <v>24.13878512</v>
      </c>
      <c r="U24" s="5" t="n">
        <f aca="false">$G22+$G24*(U22-$N22)-$K24*(U22-$N22)^2/2</f>
        <v>22.87140608</v>
      </c>
      <c r="V24" s="5" t="n">
        <f aca="false">$G22+$G24*(V22-$N22)-$K24*(V22-$N22)^2/2</f>
        <v>21.24499088</v>
      </c>
      <c r="W24" s="5" t="n">
        <f aca="false">$G22+$G24*(W22-$N22)-$K24*(W22-$N22)^2/2</f>
        <v>19.25953952</v>
      </c>
      <c r="X24" s="5" t="n">
        <f aca="false">$G22+$G24*(X22-$N22)-$K24*(X22-$N22)^2/2</f>
        <v>16.915052</v>
      </c>
      <c r="Y24" s="5" t="n">
        <f aca="false">$G22+$G24*(Y22-$N22)-$K24*(Y22-$N22)^2/2</f>
        <v>14.21152832</v>
      </c>
      <c r="Z24" s="5" t="n">
        <f aca="false">$G22+$G24*(Z22-$N22)-$K24*(Z22-$N22)^2/2</f>
        <v>11.14896848</v>
      </c>
      <c r="AA24" s="5" t="n">
        <f aca="false">$G22+$G24*(AA22-$N22)-$K24*(AA22-$N22)^2/2</f>
        <v>7.72737248</v>
      </c>
      <c r="AB24" s="5" t="n">
        <f aca="false">$G22+$G24*(AB22-$N22)-$K24*(AB22-$N22)^2/2</f>
        <v>3.94674032</v>
      </c>
      <c r="AC24" s="5" t="n">
        <f aca="false">$G22+$G24*(AC22-$N22)-$K24*(AC22-$N22)^2/2</f>
        <v>-0.192927999999995</v>
      </c>
      <c r="AD24" s="5" t="n">
        <f aca="false">$G22+$G24*(AD22-$N22)-$K24*(AD22-$N22)^2/2</f>
        <v>-4.69163248</v>
      </c>
      <c r="AE24" s="5" t="n">
        <f aca="false">$G22+$G24*(AE22-$N22)-$K24*(AE22-$N22)^2/2</f>
        <v>-9.54937312</v>
      </c>
      <c r="AF24" s="5" t="n">
        <f aca="false">$G22+$G24*(AF22-$N22)-$K24*(AF22-$N22)^2/2</f>
        <v>-14.76614992</v>
      </c>
      <c r="AG24" s="5" t="n">
        <f aca="false">$G22+$G24*(AG22-$N22)-$K24*(AG22-$N22)^2/2</f>
        <v>-20.34196288</v>
      </c>
      <c r="AH24" s="5" t="n">
        <f aca="false">$G22+$G24*(AH22-$N22)-$K24*(AH22-$N22)^2/2</f>
        <v>-26.276812</v>
      </c>
      <c r="AI24" s="5" t="n">
        <f aca="false">$G22+$G24*(AI22-$N22)-$K24*(AI22-$N22)^2/2</f>
        <v>-32.57069728</v>
      </c>
      <c r="AJ24" s="5" t="n">
        <f aca="false">$G22+$G24*(AJ22-$N22)-$K24*(AJ22-$N22)^2/2</f>
        <v>-39.22361872</v>
      </c>
      <c r="AK24" s="5" t="n">
        <f aca="false">$G22+$G24*(AK22-$N22)-$K24*(AK22-$N22)^2/2</f>
        <v>-41.62780843</v>
      </c>
      <c r="AL24" s="15" t="n">
        <f aca="false">$G22+$G24*(AL22-$N22)-$K24*(AL22-$N22)^2/2</f>
        <v>-44.07565</v>
      </c>
      <c r="AM24" s="5" t="n">
        <f aca="false">$G22+$G24*(AM22-$N22)-$K24*(AM22-$N22)^2/2</f>
        <v>-61.3366</v>
      </c>
    </row>
    <row r="25" customFormat="false" ht="12.75" hidden="false" customHeight="false" outlineLevel="0" collapsed="false">
      <c r="A25" s="1" t="n">
        <f aca="false">InvTravi!A25</f>
        <v>1</v>
      </c>
      <c r="B25" s="1" t="n">
        <f aca="false">InvTravi!B25</f>
        <v>22</v>
      </c>
      <c r="C25" s="1" t="n">
        <f aca="false">InvTravi!C25</f>
        <v>23</v>
      </c>
      <c r="D25" s="1" t="n">
        <f aca="false">InvTravi!D25</f>
        <v>5</v>
      </c>
      <c r="E25" s="1" t="str">
        <f aca="false">InvTravi!E25</f>
        <v>Vdes</v>
      </c>
      <c r="F25" s="1" t="n">
        <f aca="false">InvTravi!F25</f>
        <v>-44.836</v>
      </c>
      <c r="G25" s="2" t="n">
        <f aca="false">InvTravi!L25</f>
        <v>-52.0365</v>
      </c>
      <c r="H25" s="2" t="n">
        <f aca="false">InvTravi!M25</f>
        <v>-9.3695</v>
      </c>
      <c r="I25" s="5"/>
      <c r="J25" s="5"/>
      <c r="K25" s="5"/>
      <c r="M25" s="3" t="s">
        <v>45</v>
      </c>
      <c r="N25" s="5" t="n">
        <f aca="false">H22</f>
        <v>-57.0093</v>
      </c>
      <c r="O25" s="15" t="n">
        <f aca="false">$H22+$H24*(O22-$N22)-$K24*(O22-$N22)^2/2</f>
        <v>-40.57225</v>
      </c>
      <c r="P25" s="5" t="n">
        <f aca="false">$H22+$H24*(P22-$N22)-$K24*(P22-$N22)^2/2</f>
        <v>-38.24917043</v>
      </c>
      <c r="Q25" s="5" t="n">
        <f aca="false">$H22+$H24*(Q22-$N22)-$K24*(Q22-$N22)^2/2</f>
        <v>-35.96974272</v>
      </c>
      <c r="R25" s="5" t="n">
        <f aca="false">$H22+$H24*(R22-$N22)-$K24*(R22-$N22)^2/2</f>
        <v>-29.67462928</v>
      </c>
      <c r="S25" s="5" t="n">
        <f aca="false">$H22+$H24*(S22-$N22)-$K24*(S22-$N22)^2/2</f>
        <v>-23.738552</v>
      </c>
      <c r="T25" s="5" t="n">
        <f aca="false">$H22+$H24*(T22-$N22)-$K24*(T22-$N22)^2/2</f>
        <v>-18.16151088</v>
      </c>
      <c r="U25" s="5" t="n">
        <f aca="false">$H22+$H24*(U22-$N22)-$K24*(U22-$N22)^2/2</f>
        <v>-12.94350592</v>
      </c>
      <c r="V25" s="5" t="n">
        <f aca="false">$H22+$H24*(V22-$N22)-$K24*(V22-$N22)^2/2</f>
        <v>-8.08453712</v>
      </c>
      <c r="W25" s="5" t="n">
        <f aca="false">$H22+$H24*(W22-$N22)-$K24*(W22-$N22)^2/2</f>
        <v>-3.58460448</v>
      </c>
      <c r="X25" s="5" t="n">
        <f aca="false">$H22+$H24*(X22-$N22)-$K24*(X22-$N22)^2/2</f>
        <v>0.556292000000003</v>
      </c>
      <c r="Y25" s="5" t="n">
        <f aca="false">$H22+$H24*(Y22-$N22)-$K24*(Y22-$N22)^2/2</f>
        <v>4.33815232</v>
      </c>
      <c r="Z25" s="5" t="n">
        <f aca="false">$H22+$H24*(Z22-$N22)-$K24*(Z22-$N22)^2/2</f>
        <v>7.76097648</v>
      </c>
      <c r="AA25" s="5" t="n">
        <f aca="false">$H22+$H24*(AA22-$N22)-$K24*(AA22-$N22)^2/2</f>
        <v>10.82476448</v>
      </c>
      <c r="AB25" s="5" t="n">
        <f aca="false">$H22+$H24*(AB22-$N22)-$K24*(AB22-$N22)^2/2</f>
        <v>13.52951632</v>
      </c>
      <c r="AC25" s="5" t="n">
        <f aca="false">$H22+$H24*(AC22-$N22)-$K24*(AC22-$N22)^2/2</f>
        <v>15.875232</v>
      </c>
      <c r="AD25" s="5" t="n">
        <f aca="false">$H22+$H24*(AD22-$N22)-$K24*(AD22-$N22)^2/2</f>
        <v>17.86191152</v>
      </c>
      <c r="AE25" s="5" t="n">
        <f aca="false">$H22+$H24*(AE22-$N22)-$K24*(AE22-$N22)^2/2</f>
        <v>19.48955488</v>
      </c>
      <c r="AF25" s="5" t="n">
        <f aca="false">$H22+$H24*(AF22-$N22)-$K24*(AF22-$N22)^2/2</f>
        <v>20.75816208</v>
      </c>
      <c r="AG25" s="5" t="n">
        <f aca="false">$H22+$H24*(AG22-$N22)-$K24*(AG22-$N22)^2/2</f>
        <v>21.66773312</v>
      </c>
      <c r="AH25" s="5" t="n">
        <f aca="false">$H22+$H24*(AH22-$N22)-$K24*(AH22-$N22)^2/2</f>
        <v>22.218268</v>
      </c>
      <c r="AI25" s="5" t="n">
        <f aca="false">$H22+$H24*(AI22-$N22)-$K24*(AI22-$N22)^2/2</f>
        <v>22.40976672</v>
      </c>
      <c r="AJ25" s="5" t="n">
        <f aca="false">$H22+$H24*(AJ22-$N22)-$K24*(AJ22-$N22)^2/2</f>
        <v>22.24222928</v>
      </c>
      <c r="AK25" s="5" t="n">
        <f aca="false">$H22+$H24*(AK22-$N22)-$K24*(AK22-$N22)^2/2</f>
        <v>22.09939057</v>
      </c>
      <c r="AL25" s="15" t="n">
        <f aca="false">$H22+$H24*(AL22-$N22)-$K24*(AL22-$N22)^2/2</f>
        <v>21.9129</v>
      </c>
      <c r="AM25" s="5" t="n">
        <f aca="false">$H22+$H24*(AM22-$N22)-$K24*(AM22-$N22)^2/2</f>
        <v>19.5854</v>
      </c>
    </row>
    <row r="26" customFormat="false" ht="12.75" hidden="false" customHeight="false" outlineLevel="0" collapsed="false">
      <c r="A26" s="1" t="n">
        <f aca="false">InvTravi!A26</f>
        <v>1</v>
      </c>
      <c r="B26" s="1" t="n">
        <f aca="false">InvTravi!B26</f>
        <v>22</v>
      </c>
      <c r="C26" s="1" t="n">
        <f aca="false">InvTravi!C26</f>
        <v>23</v>
      </c>
      <c r="D26" s="1" t="n">
        <f aca="false">InvTravi!D26</f>
        <v>4</v>
      </c>
      <c r="E26" s="1" t="str">
        <f aca="false">InvTravi!E26</f>
        <v>Msin</v>
      </c>
      <c r="F26" s="1" t="n">
        <f aca="false">InvTravi!F26</f>
        <v>-51.061</v>
      </c>
      <c r="G26" s="2" t="n">
        <f aca="false">InvTravi!L26</f>
        <v>63.2233</v>
      </c>
      <c r="H26" s="2" t="n">
        <f aca="false">InvTravi!M26</f>
        <v>-126.9313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62</v>
      </c>
      <c r="N26" s="5" t="n">
        <f aca="false">N22</f>
        <v>0</v>
      </c>
      <c r="O26" s="15" t="n">
        <f aca="false">O22</f>
        <v>0.35</v>
      </c>
      <c r="P26" s="5" t="n">
        <f aca="false">P22</f>
        <v>0.403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397</v>
      </c>
      <c r="AL26" s="15" t="n">
        <f aca="false">AL22</f>
        <v>3.4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27</f>
        <v>1</v>
      </c>
      <c r="B27" s="1" t="n">
        <f aca="false">InvTravi!B27</f>
        <v>22</v>
      </c>
      <c r="C27" s="1" t="n">
        <f aca="false">InvTravi!C27</f>
        <v>23</v>
      </c>
      <c r="D27" s="1" t="n">
        <f aca="false">InvTravi!D27</f>
        <v>4</v>
      </c>
      <c r="E27" s="1" t="str">
        <f aca="false">InvTravi!E27</f>
        <v>Mdes</v>
      </c>
      <c r="F27" s="1" t="n">
        <f aca="false">InvTravi!F27</f>
        <v>-61.743</v>
      </c>
      <c r="G27" s="2" t="n">
        <f aca="false">InvTravi!L27</f>
        <v>-133.2959</v>
      </c>
      <c r="H27" s="2" t="n">
        <f aca="false">InvTravi!M27</f>
        <v>56.2379</v>
      </c>
      <c r="I27" s="5"/>
      <c r="J27" s="5"/>
      <c r="K27" s="5"/>
      <c r="M27" s="3" t="s">
        <v>38</v>
      </c>
      <c r="N27" s="5" t="n">
        <f aca="false">F26</f>
        <v>-51.061</v>
      </c>
      <c r="O27" s="15" t="n">
        <f aca="false">$F26+$F28*(O26-$N26)-$J28*(O26-$N26)^2/2</f>
        <v>-23.5297375</v>
      </c>
      <c r="P27" s="5" t="n">
        <f aca="false">$F26+$F28*(P26-$N26)-$J28*(P26-$N26)^2/2</f>
        <v>-19.865110535</v>
      </c>
      <c r="Q27" s="5" t="n">
        <f aca="false">$F26+$F28*(Q26-$N26)-$J28*(Q26-$N26)^2/2</f>
        <v>-16.33315264</v>
      </c>
      <c r="R27" s="5" t="n">
        <f aca="false">$F26+$F28*(R26-$N26)-$J28*(R26-$N26)^2/2</f>
        <v>-6.93960736</v>
      </c>
      <c r="S27" s="5" t="n">
        <f aca="false">$F26+$F28*(S26-$N26)-$J28*(S26-$N26)^2/2</f>
        <v>1.362736</v>
      </c>
      <c r="T27" s="5" t="n">
        <f aca="false">$F26+$F28*(T26-$N26)-$J28*(T26-$N26)^2/2</f>
        <v>8.57387744</v>
      </c>
      <c r="U27" s="5" t="n">
        <f aca="false">$F26+$F28*(U26-$N26)-$J28*(U26-$N26)^2/2</f>
        <v>14.69381696</v>
      </c>
      <c r="V27" s="5" t="n">
        <f aca="false">$F26+$F28*(V26-$N26)-$J28*(V26-$N26)^2/2</f>
        <v>19.72255456</v>
      </c>
      <c r="W27" s="5" t="n">
        <f aca="false">$F26+$F28*(W26-$N26)-$J28*(W26-$N26)^2/2</f>
        <v>23.66009024</v>
      </c>
      <c r="X27" s="5" t="n">
        <f aca="false">$F26+$F28*(X26-$N26)-$J28*(X26-$N26)^2/2</f>
        <v>26.506424</v>
      </c>
      <c r="Y27" s="5" t="n">
        <f aca="false">$F26+$F28*(Y26-$N26)-$J28*(Y26-$N26)^2/2</f>
        <v>28.26155584</v>
      </c>
      <c r="Z27" s="5" t="n">
        <f aca="false">$F26+$F28*(Z26-$N26)-$J28*(Z26-$N26)^2/2</f>
        <v>28.92548576</v>
      </c>
      <c r="AA27" s="5" t="n">
        <f aca="false">$F26+$F28*(AA26-$N26)-$J28*(AA26-$N26)^2/2</f>
        <v>28.49821376</v>
      </c>
      <c r="AB27" s="5" t="n">
        <f aca="false">$F26+$F28*(AB26-$N26)-$J28*(AB26-$N26)^2/2</f>
        <v>26.97973984</v>
      </c>
      <c r="AC27" s="5" t="n">
        <f aca="false">$F26+$F28*(AC26-$N26)-$J28*(AC26-$N26)^2/2</f>
        <v>24.370064</v>
      </c>
      <c r="AD27" s="5" t="n">
        <f aca="false">$F26+$F28*(AD26-$N26)-$J28*(AD26-$N26)^2/2</f>
        <v>20.66918624</v>
      </c>
      <c r="AE27" s="5" t="n">
        <f aca="false">$F26+$F28*(AE26-$N26)-$J28*(AE26-$N26)^2/2</f>
        <v>15.87710656</v>
      </c>
      <c r="AF27" s="5" t="n">
        <f aca="false">$F26+$F28*(AF26-$N26)-$J28*(AF26-$N26)^2/2</f>
        <v>9.99382496000001</v>
      </c>
      <c r="AG27" s="5" t="n">
        <f aca="false">$F26+$F28*(AG26-$N26)-$J28*(AG26-$N26)^2/2</f>
        <v>3.01934144000001</v>
      </c>
      <c r="AH27" s="5" t="n">
        <f aca="false">$F26+$F28*(AH26-$N26)-$J28*(AH26-$N26)^2/2</f>
        <v>-5.04634399999998</v>
      </c>
      <c r="AI27" s="5" t="n">
        <f aca="false">$F26+$F28*(AI26-$N26)-$J28*(AI26-$N26)^2/2</f>
        <v>-14.20323136</v>
      </c>
      <c r="AJ27" s="5" t="n">
        <f aca="false">$F26+$F28*(AJ26-$N26)-$J28*(AJ26-$N26)^2/2</f>
        <v>-24.45132064</v>
      </c>
      <c r="AK27" s="5" t="n">
        <f aca="false">$F26+$F28*(AK26-$N26)-$J28*(AK26-$N26)^2/2</f>
        <v>-28.281244535</v>
      </c>
      <c r="AL27" s="15" t="n">
        <f aca="false">$F26+$F28*(AL26-$N26)-$J28*(AL26-$N26)^2/2</f>
        <v>-32.2438375</v>
      </c>
      <c r="AM27" s="5" t="n">
        <f aca="false">$F26+$F28*(AM26-$N26)-$J28*(AM26-$N26)^2/2</f>
        <v>-61.7427999999999</v>
      </c>
    </row>
    <row r="28" customFormat="false" ht="12.75" hidden="false" customHeight="false" outlineLevel="0" collapsed="false">
      <c r="A28" s="1" t="n">
        <f aca="false">InvTravi!A28</f>
        <v>1</v>
      </c>
      <c r="B28" s="1" t="n">
        <f aca="false">InvTravi!B28</f>
        <v>22</v>
      </c>
      <c r="C28" s="1" t="n">
        <f aca="false">InvTravi!C28</f>
        <v>23</v>
      </c>
      <c r="D28" s="1" t="n">
        <f aca="false">InvTravi!D28</f>
        <v>4</v>
      </c>
      <c r="E28" s="1" t="str">
        <f aca="false">InvTravi!E28</f>
        <v>Vsin</v>
      </c>
      <c r="F28" s="1" t="n">
        <f aca="false">InvTravi!F28</f>
        <v>86.926</v>
      </c>
      <c r="G28" s="2" t="n">
        <f aca="false">InvTravi!L28</f>
        <v>4.2587</v>
      </c>
      <c r="H28" s="2" t="n">
        <f aca="false">InvTravi!M28</f>
        <v>104.1753</v>
      </c>
      <c r="I28" s="5"/>
      <c r="J28" s="5" t="n">
        <f aca="false">(F28-F29)/$I22</f>
        <v>47.23</v>
      </c>
      <c r="K28" s="5" t="n">
        <f aca="false">(G28-G29)/$I22</f>
        <v>29.46</v>
      </c>
      <c r="M28" s="3" t="s">
        <v>44</v>
      </c>
      <c r="N28" s="5" t="n">
        <f aca="false">G26</f>
        <v>63.2233</v>
      </c>
      <c r="O28" s="15" t="n">
        <f aca="false">$G26+$G28*(O26-$N26)-$K28*(O26-$N26)^2/2</f>
        <v>62.90942</v>
      </c>
      <c r="P28" s="5" t="n">
        <f aca="false">$G26+$G28*(P26-$N26)-$K28*(P26-$N26)^2/2</f>
        <v>62.54727153</v>
      </c>
      <c r="Q28" s="5" t="n">
        <f aca="false">$G26+$G28*(Q26-$N26)-$K28*(Q26-$N26)^2/2</f>
        <v>62.10236992</v>
      </c>
      <c r="R28" s="5" t="n">
        <f aca="false">$G26+$G28*(R26-$N26)-$K28*(R26-$N26)^2/2</f>
        <v>60.36743888</v>
      </c>
      <c r="S28" s="5" t="n">
        <f aca="false">$G26+$G28*(S26-$N26)-$K28*(S26-$N26)^2/2</f>
        <v>57.951864</v>
      </c>
      <c r="T28" s="5" t="n">
        <f aca="false">$G26+$G28*(T26-$N26)-$K28*(T26-$N26)^2/2</f>
        <v>54.85564528</v>
      </c>
      <c r="U28" s="5" t="n">
        <f aca="false">$G26+$G28*(U26-$N26)-$K28*(U26-$N26)^2/2</f>
        <v>51.07878272</v>
      </c>
      <c r="V28" s="5" t="n">
        <f aca="false">$G26+$G28*(V26-$N26)-$K28*(V26-$N26)^2/2</f>
        <v>46.62127632</v>
      </c>
      <c r="W28" s="5" t="n">
        <f aca="false">$G26+$G28*(W26-$N26)-$K28*(W26-$N26)^2/2</f>
        <v>41.48312608</v>
      </c>
      <c r="X28" s="5" t="n">
        <f aca="false">$G26+$G28*(X26-$N26)-$K28*(X26-$N26)^2/2</f>
        <v>35.664332</v>
      </c>
      <c r="Y28" s="5" t="n">
        <f aca="false">$G26+$G28*(Y26-$N26)-$K28*(Y26-$N26)^2/2</f>
        <v>29.16489408</v>
      </c>
      <c r="Z28" s="5" t="n">
        <f aca="false">$G26+$G28*(Z26-$N26)-$K28*(Z26-$N26)^2/2</f>
        <v>21.98481232</v>
      </c>
      <c r="AA28" s="5" t="n">
        <f aca="false">$G26+$G28*(AA26-$N26)-$K28*(AA26-$N26)^2/2</f>
        <v>14.12408672</v>
      </c>
      <c r="AB28" s="5" t="n">
        <f aca="false">$G26+$G28*(AB26-$N26)-$K28*(AB26-$N26)^2/2</f>
        <v>5.58271727999998</v>
      </c>
      <c r="AC28" s="5" t="n">
        <f aca="false">$G26+$G28*(AC26-$N26)-$K28*(AC26-$N26)^2/2</f>
        <v>-3.639296</v>
      </c>
      <c r="AD28" s="5" t="n">
        <f aca="false">$G26+$G28*(AD26-$N26)-$K28*(AD26-$N26)^2/2</f>
        <v>-13.54195312</v>
      </c>
      <c r="AE28" s="5" t="n">
        <f aca="false">$G26+$G28*(AE26-$N26)-$K28*(AE26-$N26)^2/2</f>
        <v>-24.12525408</v>
      </c>
      <c r="AF28" s="5" t="n">
        <f aca="false">$G26+$G28*(AF26-$N26)-$K28*(AF26-$N26)^2/2</f>
        <v>-35.38919888</v>
      </c>
      <c r="AG28" s="5" t="n">
        <f aca="false">$G26+$G28*(AG26-$N26)-$K28*(AG26-$N26)^2/2</f>
        <v>-47.33378752</v>
      </c>
      <c r="AH28" s="5" t="n">
        <f aca="false">$G26+$G28*(AH26-$N26)-$K28*(AH26-$N26)^2/2</f>
        <v>-59.95902</v>
      </c>
      <c r="AI28" s="5" t="n">
        <f aca="false">$G26+$G28*(AI26-$N26)-$K28*(AI26-$N26)^2/2</f>
        <v>-73.26489632</v>
      </c>
      <c r="AJ28" s="5" t="n">
        <f aca="false">$G26+$G28*(AJ26-$N26)-$K28*(AJ26-$N26)^2/2</f>
        <v>-87.25141648</v>
      </c>
      <c r="AK28" s="5" t="n">
        <f aca="false">$G26+$G28*(AK26-$N26)-$K28*(AK26-$N26)^2/2</f>
        <v>-92.28833667</v>
      </c>
      <c r="AL28" s="15" t="n">
        <f aca="false">$G26+$G28*(AL26-$N26)-$K28*(AL26-$N26)^2/2</f>
        <v>-97.40801</v>
      </c>
      <c r="AM28" s="5" t="n">
        <f aca="false">$G26+$G28*(AM26-$N26)-$K28*(AM26-$N26)^2/2</f>
        <v>-133.29484</v>
      </c>
    </row>
    <row r="29" customFormat="false" ht="12.75" hidden="false" customHeight="false" outlineLevel="0" collapsed="false">
      <c r="A29" s="1" t="n">
        <f aca="false">InvTravi!A29</f>
        <v>1</v>
      </c>
      <c r="B29" s="1" t="n">
        <f aca="false">InvTravi!B29</f>
        <v>22</v>
      </c>
      <c r="C29" s="1" t="n">
        <f aca="false">InvTravi!C29</f>
        <v>23</v>
      </c>
      <c r="D29" s="1" t="n">
        <f aca="false">InvTravi!D29</f>
        <v>4</v>
      </c>
      <c r="E29" s="1" t="str">
        <f aca="false">InvTravi!E29</f>
        <v>Vdes</v>
      </c>
      <c r="F29" s="1" t="n">
        <f aca="false">InvTravi!F29</f>
        <v>-92.548</v>
      </c>
      <c r="G29" s="2" t="n">
        <f aca="false">InvTravi!L29</f>
        <v>-107.6893</v>
      </c>
      <c r="H29" s="2" t="n">
        <f aca="false">InvTravi!M29</f>
        <v>-7.7727</v>
      </c>
      <c r="I29" s="5"/>
      <c r="J29" s="5"/>
      <c r="K29" s="5"/>
      <c r="M29" s="3" t="s">
        <v>45</v>
      </c>
      <c r="N29" s="5" t="n">
        <f aca="false">H26</f>
        <v>-126.9313</v>
      </c>
      <c r="O29" s="15" t="n">
        <f aca="false">$H26+$H28*(O26-$N26)-$K28*(O26-$N26)^2/2</f>
        <v>-92.27437</v>
      </c>
      <c r="P29" s="5" t="n">
        <f aca="false">$H26+$H28*(P26-$N26)-$K28*(P26-$N26)^2/2</f>
        <v>-87.34093867</v>
      </c>
      <c r="Q29" s="5" t="n">
        <f aca="false">$H26+$H28*(Q26-$N26)-$K28*(Q26-$N26)^2/2</f>
        <v>-82.49026048</v>
      </c>
      <c r="R29" s="5" t="n">
        <f aca="false">$H26+$H28*(R26-$N26)-$K28*(R26-$N26)^2/2</f>
        <v>-69.03786832</v>
      </c>
      <c r="S29" s="5" t="n">
        <f aca="false">$H26+$H28*(S26-$N26)-$K28*(S26-$N26)^2/2</f>
        <v>-56.26612</v>
      </c>
      <c r="T29" s="5" t="n">
        <f aca="false">$H26+$H28*(T26-$N26)-$K28*(T26-$N26)^2/2</f>
        <v>-44.17501552</v>
      </c>
      <c r="U29" s="5" t="n">
        <f aca="false">$H26+$H28*(U26-$N26)-$K28*(U26-$N26)^2/2</f>
        <v>-32.76455488</v>
      </c>
      <c r="V29" s="5" t="n">
        <f aca="false">$H26+$H28*(V26-$N26)-$K28*(V26-$N26)^2/2</f>
        <v>-22.03473808</v>
      </c>
      <c r="W29" s="5" t="n">
        <f aca="false">$H26+$H28*(W26-$N26)-$K28*(W26-$N26)^2/2</f>
        <v>-11.98556512</v>
      </c>
      <c r="X29" s="5" t="n">
        <f aca="false">$H26+$H28*(X26-$N26)-$K28*(X26-$N26)^2/2</f>
        <v>-2.61703600000002</v>
      </c>
      <c r="Y29" s="5" t="n">
        <f aca="false">$H26+$H28*(Y26-$N26)-$K28*(Y26-$N26)^2/2</f>
        <v>6.07084927999997</v>
      </c>
      <c r="Z29" s="5" t="n">
        <f aca="false">$H26+$H28*(Z26-$N26)-$K28*(Z26-$N26)^2/2</f>
        <v>14.07809072</v>
      </c>
      <c r="AA29" s="5" t="n">
        <f aca="false">$H26+$H28*(AA26-$N26)-$K28*(AA26-$N26)^2/2</f>
        <v>21.40468832</v>
      </c>
      <c r="AB29" s="5" t="n">
        <f aca="false">$H26+$H28*(AB26-$N26)-$K28*(AB26-$N26)^2/2</f>
        <v>28.05064208</v>
      </c>
      <c r="AC29" s="5" t="n">
        <f aca="false">$H26+$H28*(AC26-$N26)-$K28*(AC26-$N26)^2/2</f>
        <v>34.0159519999999</v>
      </c>
      <c r="AD29" s="5" t="n">
        <f aca="false">$H26+$H28*(AD26-$N26)-$K28*(AD26-$N26)^2/2</f>
        <v>39.30061808</v>
      </c>
      <c r="AE29" s="5" t="n">
        <f aca="false">$H26+$H28*(AE26-$N26)-$K28*(AE26-$N26)^2/2</f>
        <v>43.90464032</v>
      </c>
      <c r="AF29" s="5" t="n">
        <f aca="false">$H26+$H28*(AF26-$N26)-$K28*(AF26-$N26)^2/2</f>
        <v>47.8280187199999</v>
      </c>
      <c r="AG29" s="5" t="n">
        <f aca="false">$H26+$H28*(AG26-$N26)-$K28*(AG26-$N26)^2/2</f>
        <v>51.07075328</v>
      </c>
      <c r="AH29" s="5" t="n">
        <f aca="false">$H26+$H28*(AH26-$N26)-$K28*(AH26-$N26)^2/2</f>
        <v>53.632844</v>
      </c>
      <c r="AI29" s="5" t="n">
        <f aca="false">$H26+$H28*(AI26-$N26)-$K28*(AI26-$N26)^2/2</f>
        <v>55.51429088</v>
      </c>
      <c r="AJ29" s="5" t="n">
        <f aca="false">$H26+$H28*(AJ26-$N26)-$K28*(AJ26-$N26)^2/2</f>
        <v>56.7150939199999</v>
      </c>
      <c r="AK29" s="5" t="n">
        <f aca="false">$H26+$H28*(AK26-$N26)-$K28*(AK26-$N26)^2/2</f>
        <v>56.9737535299999</v>
      </c>
      <c r="AL29" s="15" t="n">
        <f aca="false">$H26+$H28*(AL26-$N26)-$K28*(AL26-$N26)^2/2</f>
        <v>57.1496599999999</v>
      </c>
      <c r="AM29" s="5" t="n">
        <f aca="false">$H26+$H28*(AM26-$N26)-$K28*(AM26-$N26)^2/2</f>
        <v>56.2336399999999</v>
      </c>
    </row>
    <row r="30" customFormat="false" ht="12.75" hidden="false" customHeight="false" outlineLevel="0" collapsed="false">
      <c r="A30" s="1" t="n">
        <f aca="false">InvTravi!A30</f>
        <v>1</v>
      </c>
      <c r="B30" s="1" t="n">
        <f aca="false">InvTravi!B30</f>
        <v>22</v>
      </c>
      <c r="C30" s="1" t="n">
        <f aca="false">InvTravi!C30</f>
        <v>23</v>
      </c>
      <c r="D30" s="1" t="n">
        <f aca="false">InvTravi!D30</f>
        <v>3</v>
      </c>
      <c r="E30" s="1" t="str">
        <f aca="false">InvTravi!E30</f>
        <v>Msin</v>
      </c>
      <c r="F30" s="1" t="n">
        <f aca="false">InvTravi!F30</f>
        <v>-51.63</v>
      </c>
      <c r="G30" s="2" t="n">
        <f aca="false">InvTravi!L30</f>
        <v>102.0264</v>
      </c>
      <c r="H30" s="2" t="n">
        <f aca="false">InvTravi!M30</f>
        <v>-166.6224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62</v>
      </c>
      <c r="N30" s="5" t="n">
        <f aca="false">N26</f>
        <v>0</v>
      </c>
      <c r="O30" s="15" t="n">
        <f aca="false">O26</f>
        <v>0.35</v>
      </c>
      <c r="P30" s="5" t="n">
        <f aca="false">P26</f>
        <v>0.403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397</v>
      </c>
      <c r="AL30" s="15" t="n">
        <f aca="false">AL26</f>
        <v>3.4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31</f>
        <v>1</v>
      </c>
      <c r="B31" s="1" t="n">
        <f aca="false">InvTravi!B31</f>
        <v>22</v>
      </c>
      <c r="C31" s="1" t="n">
        <f aca="false">InvTravi!C31</f>
        <v>23</v>
      </c>
      <c r="D31" s="1" t="n">
        <f aca="false">InvTravi!D31</f>
        <v>3</v>
      </c>
      <c r="E31" s="1" t="str">
        <f aca="false">InvTravi!E31</f>
        <v>Mdes</v>
      </c>
      <c r="F31" s="1" t="n">
        <f aca="false">InvTravi!F31</f>
        <v>-61.434</v>
      </c>
      <c r="G31" s="2" t="n">
        <f aca="false">InvTravi!L31</f>
        <v>-172.382</v>
      </c>
      <c r="H31" s="2" t="n">
        <f aca="false">InvTravi!M31</f>
        <v>95.9</v>
      </c>
      <c r="I31" s="5"/>
      <c r="J31" s="5"/>
      <c r="K31" s="5"/>
      <c r="M31" s="3" t="s">
        <v>38</v>
      </c>
      <c r="N31" s="5" t="n">
        <f aca="false">F30</f>
        <v>-51.63</v>
      </c>
      <c r="O31" s="15" t="n">
        <f aca="false">$F30+$F32*(O30-$N30)-$J32*(O30-$N30)^2/2</f>
        <v>-24.0178875</v>
      </c>
      <c r="P31" s="5" t="n">
        <f aca="false">$F30+$F32*(P30-$N30)-$J32*(P30-$N30)^2/2</f>
        <v>-20.341017535</v>
      </c>
      <c r="Q31" s="5" t="n">
        <f aca="false">$F30+$F32*(Q30-$N30)-$J32*(Q30-$N30)^2/2</f>
        <v>-16.79681664</v>
      </c>
      <c r="R31" s="5" t="n">
        <f aca="false">$F30+$F32*(R30-$N30)-$J32*(R30-$N30)^2/2</f>
        <v>-7.36815936</v>
      </c>
      <c r="S31" s="5" t="n">
        <f aca="false">$F30+$F32*(S30-$N30)-$J32*(S30-$N30)^2/2</f>
        <v>0.969295999999991</v>
      </c>
      <c r="T31" s="5" t="n">
        <f aca="false">$F30+$F32*(T30-$N30)-$J32*(T30-$N30)^2/2</f>
        <v>8.21554943999999</v>
      </c>
      <c r="U31" s="5" t="n">
        <f aca="false">$F30+$F32*(U30-$N30)-$J32*(U30-$N30)^2/2</f>
        <v>14.37060096</v>
      </c>
      <c r="V31" s="5" t="n">
        <f aca="false">$F30+$F32*(V30-$N30)-$J32*(V30-$N30)^2/2</f>
        <v>19.43445056</v>
      </c>
      <c r="W31" s="5" t="n">
        <f aca="false">$F30+$F32*(W30-$N30)-$J32*(W30-$N30)^2/2</f>
        <v>23.40709824</v>
      </c>
      <c r="X31" s="5" t="n">
        <f aca="false">$F30+$F32*(X30-$N30)-$J32*(X30-$N30)^2/2</f>
        <v>26.288544</v>
      </c>
      <c r="Y31" s="5" t="n">
        <f aca="false">$F30+$F32*(Y30-$N30)-$J32*(Y30-$N30)^2/2</f>
        <v>28.07878784</v>
      </c>
      <c r="Z31" s="5" t="n">
        <f aca="false">$F30+$F32*(Z30-$N30)-$J32*(Z30-$N30)^2/2</f>
        <v>28.77782976</v>
      </c>
      <c r="AA31" s="5" t="n">
        <f aca="false">$F30+$F32*(AA30-$N30)-$J32*(AA30-$N30)^2/2</f>
        <v>28.38566976</v>
      </c>
      <c r="AB31" s="5" t="n">
        <f aca="false">$F30+$F32*(AB30-$N30)-$J32*(AB30-$N30)^2/2</f>
        <v>26.90230784</v>
      </c>
      <c r="AC31" s="5" t="n">
        <f aca="false">$F30+$F32*(AC30-$N30)-$J32*(AC30-$N30)^2/2</f>
        <v>24.327744</v>
      </c>
      <c r="AD31" s="5" t="n">
        <f aca="false">$F30+$F32*(AD30-$N30)-$J32*(AD30-$N30)^2/2</f>
        <v>20.66197824</v>
      </c>
      <c r="AE31" s="5" t="n">
        <f aca="false">$F30+$F32*(AE30-$N30)-$J32*(AE30-$N30)^2/2</f>
        <v>15.90501056</v>
      </c>
      <c r="AF31" s="5" t="n">
        <f aca="false">$F30+$F32*(AF30-$N30)-$J32*(AF30-$N30)^2/2</f>
        <v>10.05684096</v>
      </c>
      <c r="AG31" s="5" t="n">
        <f aca="false">$F30+$F32*(AG30-$N30)-$J32*(AG30-$N30)^2/2</f>
        <v>3.11746944000001</v>
      </c>
      <c r="AH31" s="5" t="n">
        <f aca="false">$F30+$F32*(AH30-$N30)-$J32*(AH30-$N30)^2/2</f>
        <v>-4.913104</v>
      </c>
      <c r="AI31" s="5" t="n">
        <f aca="false">$F30+$F32*(AI30-$N30)-$J32*(AI30-$N30)^2/2</f>
        <v>-14.03487936</v>
      </c>
      <c r="AJ31" s="5" t="n">
        <f aca="false">$F30+$F32*(AJ30-$N30)-$J32*(AJ30-$N30)^2/2</f>
        <v>-24.24785664</v>
      </c>
      <c r="AK31" s="5" t="n">
        <f aca="false">$F30+$F32*(AK30-$N30)-$J32*(AK30-$N30)^2/2</f>
        <v>-28.065537535</v>
      </c>
      <c r="AL31" s="15" t="n">
        <f aca="false">$F30+$F32*(AL30-$N30)-$J32*(AL30-$N30)^2/2</f>
        <v>-32.0158875</v>
      </c>
      <c r="AM31" s="5" t="n">
        <f aca="false">$F30+$F32*(AM30-$N30)-$J32*(AM30-$N30)^2/2</f>
        <v>-61.434</v>
      </c>
    </row>
    <row r="32" customFormat="false" ht="12.75" hidden="false" customHeight="false" outlineLevel="0" collapsed="false">
      <c r="A32" s="1" t="n">
        <f aca="false">InvTravi!A32</f>
        <v>1</v>
      </c>
      <c r="B32" s="1" t="n">
        <f aca="false">InvTravi!B32</f>
        <v>22</v>
      </c>
      <c r="C32" s="1" t="n">
        <f aca="false">InvTravi!C32</f>
        <v>23</v>
      </c>
      <c r="D32" s="1" t="n">
        <f aca="false">InvTravi!D32</f>
        <v>3</v>
      </c>
      <c r="E32" s="1" t="str">
        <f aca="false">InvTravi!E32</f>
        <v>Vsin</v>
      </c>
      <c r="F32" s="1" t="n">
        <f aca="false">InvTravi!F32</f>
        <v>87.157</v>
      </c>
      <c r="G32" s="2" t="n">
        <f aca="false">InvTravi!L32</f>
        <v>-16.2385</v>
      </c>
      <c r="H32" s="2" t="n">
        <f aca="false">InvTravi!M32</f>
        <v>125.0585</v>
      </c>
      <c r="I32" s="5"/>
      <c r="J32" s="5" t="n">
        <f aca="false">(F32-F33)/$I22</f>
        <v>47.23</v>
      </c>
      <c r="K32" s="5" t="n">
        <f aca="false">(G32-G33)/$I22</f>
        <v>29.46</v>
      </c>
      <c r="M32" s="3" t="s">
        <v>44</v>
      </c>
      <c r="N32" s="5" t="n">
        <f aca="false">G30</f>
        <v>102.0264</v>
      </c>
      <c r="O32" s="15" t="n">
        <f aca="false">$G30+$G32*(O30-$N30)-$K32*(O30-$N30)^2/2</f>
        <v>94.5385</v>
      </c>
      <c r="P32" s="5" t="n">
        <f aca="false">$G30+$G32*(P30-$N30)-$K32*(P30-$N30)^2/2</f>
        <v>93.08999993</v>
      </c>
      <c r="Q32" s="5" t="n">
        <f aca="false">$G30+$G32*(Q30-$N30)-$K32*(Q30-$N30)^2/2</f>
        <v>91.55874672</v>
      </c>
      <c r="R32" s="5" t="n">
        <f aca="false">$G30+$G32*(R30-$N30)-$K32*(R30-$N30)^2/2</f>
        <v>86.70824128</v>
      </c>
      <c r="S32" s="5" t="n">
        <f aca="false">$G30+$G32*(S30-$N30)-$K32*(S30-$N30)^2/2</f>
        <v>81.177092</v>
      </c>
      <c r="T32" s="5" t="n">
        <f aca="false">$G30+$G32*(T30-$N30)-$K32*(T30-$N30)^2/2</f>
        <v>74.96529888</v>
      </c>
      <c r="U32" s="5" t="n">
        <f aca="false">$G30+$G32*(U30-$N30)-$K32*(U30-$N30)^2/2</f>
        <v>68.07286192</v>
      </c>
      <c r="V32" s="5" t="n">
        <f aca="false">$G30+$G32*(V30-$N30)-$K32*(V30-$N30)^2/2</f>
        <v>60.49978112</v>
      </c>
      <c r="W32" s="5" t="n">
        <f aca="false">$G30+$G32*(W30-$N30)-$K32*(W30-$N30)^2/2</f>
        <v>52.24605648</v>
      </c>
      <c r="X32" s="5" t="n">
        <f aca="false">$G30+$G32*(X30-$N30)-$K32*(X30-$N30)^2/2</f>
        <v>43.311688</v>
      </c>
      <c r="Y32" s="5" t="n">
        <f aca="false">$G30+$G32*(Y30-$N30)-$K32*(Y30-$N30)^2/2</f>
        <v>33.69667568</v>
      </c>
      <c r="Z32" s="5" t="n">
        <f aca="false">$G30+$G32*(Z30-$N30)-$K32*(Z30-$N30)^2/2</f>
        <v>23.40101952</v>
      </c>
      <c r="AA32" s="5" t="n">
        <f aca="false">$G30+$G32*(AA30-$N30)-$K32*(AA30-$N30)^2/2</f>
        <v>12.42471952</v>
      </c>
      <c r="AB32" s="5" t="n">
        <f aca="false">$G30+$G32*(AB30-$N30)-$K32*(AB30-$N30)^2/2</f>
        <v>0.767775679999971</v>
      </c>
      <c r="AC32" s="5" t="n">
        <f aca="false">$G30+$G32*(AC30-$N30)-$K32*(AC30-$N30)^2/2</f>
        <v>-11.569812</v>
      </c>
      <c r="AD32" s="5" t="n">
        <f aca="false">$G30+$G32*(AD30-$N30)-$K32*(AD30-$N30)^2/2</f>
        <v>-24.58804352</v>
      </c>
      <c r="AE32" s="5" t="n">
        <f aca="false">$G30+$G32*(AE30-$N30)-$K32*(AE30-$N30)^2/2</f>
        <v>-38.28691888</v>
      </c>
      <c r="AF32" s="5" t="n">
        <f aca="false">$G30+$G32*(AF30-$N30)-$K32*(AF30-$N30)^2/2</f>
        <v>-52.66643808</v>
      </c>
      <c r="AG32" s="5" t="n">
        <f aca="false">$G30+$G32*(AG30-$N30)-$K32*(AG30-$N30)^2/2</f>
        <v>-67.72660112</v>
      </c>
      <c r="AH32" s="5" t="n">
        <f aca="false">$G30+$G32*(AH30-$N30)-$K32*(AH30-$N30)^2/2</f>
        <v>-83.467408</v>
      </c>
      <c r="AI32" s="5" t="n">
        <f aca="false">$G30+$G32*(AI30-$N30)-$K32*(AI30-$N30)^2/2</f>
        <v>-99.88885872</v>
      </c>
      <c r="AJ32" s="5" t="n">
        <f aca="false">$G30+$G32*(AJ30-$N30)-$K32*(AJ30-$N30)^2/2</f>
        <v>-116.99095328</v>
      </c>
      <c r="AK32" s="5" t="n">
        <f aca="false">$G30+$G32*(AK30-$N30)-$K32*(AK30-$N30)^2/2</f>
        <v>-123.11422507</v>
      </c>
      <c r="AL32" s="15" t="n">
        <f aca="false">$G30+$G32*(AL30-$N30)-$K32*(AL30-$N30)^2/2</f>
        <v>-129.32025</v>
      </c>
      <c r="AM32" s="5" t="n">
        <f aca="false">$G30+$G32*(AM30-$N30)-$K32*(AM30-$N30)^2/2</f>
        <v>-172.3811</v>
      </c>
    </row>
    <row r="33" customFormat="false" ht="12.75" hidden="false" customHeight="false" outlineLevel="0" collapsed="false">
      <c r="A33" s="1" t="n">
        <f aca="false">InvTravi!A33</f>
        <v>1</v>
      </c>
      <c r="B33" s="1" t="n">
        <f aca="false">InvTravi!B33</f>
        <v>22</v>
      </c>
      <c r="C33" s="1" t="n">
        <f aca="false">InvTravi!C33</f>
        <v>23</v>
      </c>
      <c r="D33" s="1" t="n">
        <f aca="false">InvTravi!D33</f>
        <v>3</v>
      </c>
      <c r="E33" s="1" t="str">
        <f aca="false">InvTravi!E33</f>
        <v>Vdes</v>
      </c>
      <c r="F33" s="1" t="n">
        <f aca="false">InvTravi!F33</f>
        <v>-92.317</v>
      </c>
      <c r="G33" s="2" t="n">
        <f aca="false">InvTravi!L33</f>
        <v>-128.1865</v>
      </c>
      <c r="H33" s="2" t="n">
        <f aca="false">InvTravi!M33</f>
        <v>13.1105</v>
      </c>
      <c r="I33" s="5"/>
      <c r="J33" s="5"/>
      <c r="K33" s="5"/>
      <c r="M33" s="3" t="s">
        <v>45</v>
      </c>
      <c r="N33" s="5" t="n">
        <f aca="false">H30</f>
        <v>-166.6224</v>
      </c>
      <c r="O33" s="15" t="n">
        <f aca="false">$H30+$H32*(O30-$N30)-$K32*(O30-$N30)^2/2</f>
        <v>-124.65635</v>
      </c>
      <c r="P33" s="5" t="n">
        <f aca="false">$H30+$H32*(P30-$N30)-$K32*(P30-$N30)^2/2</f>
        <v>-118.61610907</v>
      </c>
      <c r="Q33" s="5" t="n">
        <f aca="false">$H30+$H32*(Q30-$N30)-$K32*(Q30-$N30)^2/2</f>
        <v>-112.65862128</v>
      </c>
      <c r="R33" s="5" t="n">
        <f aca="false">$H30+$H32*(R30-$N30)-$K32*(R30-$N30)^2/2</f>
        <v>-96.03198272</v>
      </c>
      <c r="S33" s="5" t="n">
        <f aca="false">$H30+$H32*(S30-$N30)-$K32*(S30-$N30)^2/2</f>
        <v>-80.085988</v>
      </c>
      <c r="T33" s="5" t="n">
        <f aca="false">$H30+$H32*(T30-$N30)-$K32*(T30-$N30)^2/2</f>
        <v>-64.82063712</v>
      </c>
      <c r="U33" s="5" t="n">
        <f aca="false">$H30+$H32*(U30-$N30)-$K32*(U30-$N30)^2/2</f>
        <v>-50.23593008</v>
      </c>
      <c r="V33" s="5" t="n">
        <f aca="false">$H30+$H32*(V30-$N30)-$K32*(V30-$N30)^2/2</f>
        <v>-36.33186688</v>
      </c>
      <c r="W33" s="5" t="n">
        <f aca="false">$H30+$H32*(W30-$N30)-$K32*(W30-$N30)^2/2</f>
        <v>-23.10844752</v>
      </c>
      <c r="X33" s="5" t="n">
        <f aca="false">$H30+$H32*(X30-$N30)-$K32*(X30-$N30)^2/2</f>
        <v>-10.565672</v>
      </c>
      <c r="Y33" s="5" t="n">
        <f aca="false">$H30+$H32*(Y30-$N30)-$K32*(Y30-$N30)^2/2</f>
        <v>1.29645967999998</v>
      </c>
      <c r="Z33" s="5" t="n">
        <f aca="false">$H30+$H32*(Z30-$N30)-$K32*(Z30-$N30)^2/2</f>
        <v>12.47794752</v>
      </c>
      <c r="AA33" s="5" t="n">
        <f aca="false">$H30+$H32*(AA30-$N30)-$K32*(AA30-$N30)^2/2</f>
        <v>22.97879152</v>
      </c>
      <c r="AB33" s="5" t="n">
        <f aca="false">$H30+$H32*(AB30-$N30)-$K32*(AB30-$N30)^2/2</f>
        <v>32.79899168</v>
      </c>
      <c r="AC33" s="5" t="n">
        <f aca="false">$H30+$H32*(AC30-$N30)-$K32*(AC30-$N30)^2/2</f>
        <v>41.938548</v>
      </c>
      <c r="AD33" s="5" t="n">
        <f aca="false">$H30+$H32*(AD30-$N30)-$K32*(AD30-$N30)^2/2</f>
        <v>50.39746048</v>
      </c>
      <c r="AE33" s="5" t="n">
        <f aca="false">$H30+$H32*(AE30-$N30)-$K32*(AE30-$N30)^2/2</f>
        <v>58.17572912</v>
      </c>
      <c r="AF33" s="5" t="n">
        <f aca="false">$H30+$H32*(AF30-$N30)-$K32*(AF30-$N30)^2/2</f>
        <v>65.27335392</v>
      </c>
      <c r="AG33" s="5" t="n">
        <f aca="false">$H30+$H32*(AG30-$N30)-$K32*(AG30-$N30)^2/2</f>
        <v>71.69033488</v>
      </c>
      <c r="AH33" s="5" t="n">
        <f aca="false">$H30+$H32*(AH30-$N30)-$K32*(AH30-$N30)^2/2</f>
        <v>77.426672</v>
      </c>
      <c r="AI33" s="5" t="n">
        <f aca="false">$H30+$H32*(AI30-$N30)-$K32*(AI30-$N30)^2/2</f>
        <v>82.48236528</v>
      </c>
      <c r="AJ33" s="5" t="n">
        <f aca="false">$H30+$H32*(AJ30-$N30)-$K32*(AJ30-$N30)^2/2</f>
        <v>86.85741472</v>
      </c>
      <c r="AK33" s="5" t="n">
        <f aca="false">$H30+$H32*(AK30-$N30)-$K32*(AK30-$N30)^2/2</f>
        <v>88.22288393</v>
      </c>
      <c r="AL33" s="15" t="n">
        <f aca="false">$H30+$H32*(AL30-$N30)-$K32*(AL30-$N30)^2/2</f>
        <v>89.5055999999999</v>
      </c>
      <c r="AM33" s="5" t="n">
        <f aca="false">$H30+$H32*(AM30-$N30)-$K32*(AM30-$N30)^2/2</f>
        <v>95.8986999999999</v>
      </c>
    </row>
    <row r="34" customFormat="false" ht="12.75" hidden="false" customHeight="false" outlineLevel="0" collapsed="false">
      <c r="A34" s="1" t="n">
        <f aca="false">InvTravi!A34</f>
        <v>1</v>
      </c>
      <c r="B34" s="1" t="n">
        <f aca="false">InvTravi!B34</f>
        <v>22</v>
      </c>
      <c r="C34" s="1" t="n">
        <f aca="false">InvTravi!C34</f>
        <v>23</v>
      </c>
      <c r="D34" s="1" t="n">
        <f aca="false">InvTravi!D34</f>
        <v>2</v>
      </c>
      <c r="E34" s="1" t="str">
        <f aca="false">InvTravi!E34</f>
        <v>Msin</v>
      </c>
      <c r="F34" s="1" t="n">
        <f aca="false">InvTravi!F34</f>
        <v>-53.751</v>
      </c>
      <c r="G34" s="2" t="n">
        <f aca="false">InvTravi!L34</f>
        <v>129.7582</v>
      </c>
      <c r="H34" s="2" t="n">
        <f aca="false">InvTravi!M34</f>
        <v>-196.8122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62</v>
      </c>
      <c r="N34" s="5" t="n">
        <f aca="false">N30</f>
        <v>0</v>
      </c>
      <c r="O34" s="15" t="n">
        <f aca="false">O30</f>
        <v>0.35</v>
      </c>
      <c r="P34" s="5" t="n">
        <f aca="false">P30</f>
        <v>0.403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397</v>
      </c>
      <c r="AL34" s="15" t="n">
        <f aca="false">AL30</f>
        <v>3.4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35</f>
        <v>1</v>
      </c>
      <c r="B35" s="1" t="n">
        <f aca="false">InvTravi!B35</f>
        <v>22</v>
      </c>
      <c r="C35" s="1" t="n">
        <f aca="false">InvTravi!C35</f>
        <v>23</v>
      </c>
      <c r="D35" s="1" t="n">
        <f aca="false">InvTravi!D35</f>
        <v>2</v>
      </c>
      <c r="E35" s="1" t="str">
        <f aca="false">InvTravi!E35</f>
        <v>Mdes</v>
      </c>
      <c r="F35" s="1" t="n">
        <f aca="false">InvTravi!F35</f>
        <v>-59.03</v>
      </c>
      <c r="G35" s="2" t="n">
        <f aca="false">InvTravi!L35</f>
        <v>-199.8672</v>
      </c>
      <c r="H35" s="2" t="n">
        <f aca="false">InvTravi!M35</f>
        <v>126.1552</v>
      </c>
      <c r="I35" s="5"/>
      <c r="J35" s="5"/>
      <c r="K35" s="5"/>
      <c r="M35" s="3" t="s">
        <v>38</v>
      </c>
      <c r="N35" s="5" t="n">
        <f aca="false">F34</f>
        <v>-53.751</v>
      </c>
      <c r="O35" s="15" t="n">
        <f aca="false">$F34+$F36*(O34-$N34)-$J36*(O34-$N34)^2/2</f>
        <v>-25.7220375</v>
      </c>
      <c r="P35" s="5" t="n">
        <f aca="false">$F34+$F36*(P34-$N34)-$J36*(P34-$N34)^2/2</f>
        <v>-21.982044535</v>
      </c>
      <c r="Q35" s="5" t="n">
        <f aca="false">$F34+$F36*(Q34-$N34)-$J36*(Q34-$N34)^2/2</f>
        <v>-18.37472064</v>
      </c>
      <c r="R35" s="5" t="n">
        <f aca="false">$F34+$F36*(R34-$N34)-$J36*(R34-$N34)^2/2</f>
        <v>-8.76503136</v>
      </c>
      <c r="S35" s="5" t="n">
        <f aca="false">$F34+$F36*(S34-$N34)-$J36*(S34-$N34)^2/2</f>
        <v>-0.246543999999995</v>
      </c>
      <c r="T35" s="5" t="n">
        <f aca="false">$F34+$F36*(T34-$N34)-$J36*(T34-$N34)^2/2</f>
        <v>7.18074144000001</v>
      </c>
      <c r="U35" s="5" t="n">
        <f aca="false">$F34+$F36*(U34-$N34)-$J36*(U34-$N34)^2/2</f>
        <v>13.51682496</v>
      </c>
      <c r="V35" s="5" t="n">
        <f aca="false">$F34+$F36*(V34-$N34)-$J36*(V34-$N34)^2/2</f>
        <v>18.76170656</v>
      </c>
      <c r="W35" s="5" t="n">
        <f aca="false">$F34+$F36*(W34-$N34)-$J36*(W34-$N34)^2/2</f>
        <v>22.91538624</v>
      </c>
      <c r="X35" s="5" t="n">
        <f aca="false">$F34+$F36*(X34-$N34)-$J36*(X34-$N34)^2/2</f>
        <v>25.977864</v>
      </c>
      <c r="Y35" s="5" t="n">
        <f aca="false">$F34+$F36*(Y34-$N34)-$J36*(Y34-$N34)^2/2</f>
        <v>27.94913984</v>
      </c>
      <c r="Z35" s="5" t="n">
        <f aca="false">$F34+$F36*(Z34-$N34)-$J36*(Z34-$N34)^2/2</f>
        <v>28.82921376</v>
      </c>
      <c r="AA35" s="5" t="n">
        <f aca="false">$F34+$F36*(AA34-$N34)-$J36*(AA34-$N34)^2/2</f>
        <v>28.61808576</v>
      </c>
      <c r="AB35" s="5" t="n">
        <f aca="false">$F34+$F36*(AB34-$N34)-$J36*(AB34-$N34)^2/2</f>
        <v>27.31575584</v>
      </c>
      <c r="AC35" s="5" t="n">
        <f aca="false">$F34+$F36*(AC34-$N34)-$J36*(AC34-$N34)^2/2</f>
        <v>24.922224</v>
      </c>
      <c r="AD35" s="5" t="n">
        <f aca="false">$F34+$F36*(AD34-$N34)-$J36*(AD34-$N34)^2/2</f>
        <v>21.43749024</v>
      </c>
      <c r="AE35" s="5" t="n">
        <f aca="false">$F34+$F36*(AE34-$N34)-$J36*(AE34-$N34)^2/2</f>
        <v>16.86155456</v>
      </c>
      <c r="AF35" s="5" t="n">
        <f aca="false">$F34+$F36*(AF34-$N34)-$J36*(AF34-$N34)^2/2</f>
        <v>11.19441696</v>
      </c>
      <c r="AG35" s="5" t="n">
        <f aca="false">$F34+$F36*(AG34-$N34)-$J36*(AG34-$N34)^2/2</f>
        <v>4.43607744000002</v>
      </c>
      <c r="AH35" s="5" t="n">
        <f aca="false">$F34+$F36*(AH34-$N34)-$J36*(AH34-$N34)^2/2</f>
        <v>-3.41346399999998</v>
      </c>
      <c r="AI35" s="5" t="n">
        <f aca="false">$F34+$F36*(AI34-$N34)-$J36*(AI34-$N34)^2/2</f>
        <v>-12.35420736</v>
      </c>
      <c r="AJ35" s="5" t="n">
        <f aca="false">$F34+$F36*(AJ34-$N34)-$J36*(AJ34-$N34)^2/2</f>
        <v>-22.38615264</v>
      </c>
      <c r="AK35" s="5" t="n">
        <f aca="false">$F34+$F36*(AK34-$N34)-$J36*(AK34-$N34)^2/2</f>
        <v>-26.140710535</v>
      </c>
      <c r="AL35" s="15" t="n">
        <f aca="false">$F34+$F36*(AL34-$N34)-$J36*(AL34-$N34)^2/2</f>
        <v>-30.0279375</v>
      </c>
      <c r="AM35" s="5" t="n">
        <f aca="false">$F34+$F36*(AM34-$N34)-$J36*(AM34-$N34)^2/2</f>
        <v>-59.0291999999999</v>
      </c>
    </row>
    <row r="36" customFormat="false" ht="12.75" hidden="false" customHeight="false" outlineLevel="0" collapsed="false">
      <c r="A36" s="1" t="n">
        <f aca="false">InvTravi!A36</f>
        <v>1</v>
      </c>
      <c r="B36" s="1" t="n">
        <f aca="false">InvTravi!B36</f>
        <v>22</v>
      </c>
      <c r="C36" s="1" t="n">
        <f aca="false">InvTravi!C36</f>
        <v>23</v>
      </c>
      <c r="D36" s="1" t="n">
        <f aca="false">InvTravi!D36</f>
        <v>2</v>
      </c>
      <c r="E36" s="1" t="str">
        <f aca="false">InvTravi!E36</f>
        <v>Vsin</v>
      </c>
      <c r="F36" s="1" t="n">
        <f aca="false">InvTravi!F36</f>
        <v>88.348</v>
      </c>
      <c r="G36" s="2" t="n">
        <f aca="false">InvTravi!L36</f>
        <v>-30.7684</v>
      </c>
      <c r="H36" s="2" t="n">
        <f aca="false">InvTravi!M36</f>
        <v>140.9644</v>
      </c>
      <c r="I36" s="5"/>
      <c r="J36" s="5" t="n">
        <f aca="false">(F36-F37)/$I22</f>
        <v>47.23</v>
      </c>
      <c r="K36" s="5" t="n">
        <f aca="false">(G36-G37)/$I22</f>
        <v>29.46</v>
      </c>
      <c r="M36" s="3" t="s">
        <v>44</v>
      </c>
      <c r="N36" s="5" t="n">
        <f aca="false">G34</f>
        <v>129.7582</v>
      </c>
      <c r="O36" s="15" t="n">
        <f aca="false">$G34+$G36*(O34-$N34)-$K36*(O34-$N34)^2/2</f>
        <v>117.184835</v>
      </c>
      <c r="P36" s="5" t="n">
        <f aca="false">$G34+$G36*(P34-$N34)-$K36*(P34-$N34)^2/2</f>
        <v>114.96625023</v>
      </c>
      <c r="Q36" s="5" t="n">
        <f aca="false">$G34+$G36*(Q34-$N34)-$K36*(Q34-$N34)^2/2</f>
        <v>112.66491232</v>
      </c>
      <c r="R36" s="5" t="n">
        <f aca="false">$G34+$G36*(R34-$N34)-$K36*(R34-$N34)^2/2</f>
        <v>105.60586208</v>
      </c>
      <c r="S36" s="5" t="n">
        <f aca="false">$G34+$G36*(S34-$N34)-$K36*(S34-$N34)^2/2</f>
        <v>97.866168</v>
      </c>
      <c r="T36" s="5" t="n">
        <f aca="false">$G34+$G36*(T34-$N34)-$K36*(T34-$N34)^2/2</f>
        <v>89.44583008</v>
      </c>
      <c r="U36" s="5" t="n">
        <f aca="false">$G34+$G36*(U34-$N34)-$K36*(U34-$N34)^2/2</f>
        <v>80.34484832</v>
      </c>
      <c r="V36" s="5" t="n">
        <f aca="false">$G34+$G36*(V34-$N34)-$K36*(V34-$N34)^2/2</f>
        <v>70.56322272</v>
      </c>
      <c r="W36" s="5" t="n">
        <f aca="false">$G34+$G36*(W34-$N34)-$K36*(W34-$N34)^2/2</f>
        <v>60.10095328</v>
      </c>
      <c r="X36" s="5" t="n">
        <f aca="false">$G34+$G36*(X34-$N34)-$K36*(X34-$N34)^2/2</f>
        <v>48.95804</v>
      </c>
      <c r="Y36" s="5" t="n">
        <f aca="false">$G34+$G36*(Y34-$N34)-$K36*(Y34-$N34)^2/2</f>
        <v>37.13448288</v>
      </c>
      <c r="Z36" s="5" t="n">
        <f aca="false">$G34+$G36*(Z34-$N34)-$K36*(Z34-$N34)^2/2</f>
        <v>24.63028192</v>
      </c>
      <c r="AA36" s="5" t="n">
        <f aca="false">$G34+$G36*(AA34-$N34)-$K36*(AA34-$N34)^2/2</f>
        <v>11.44543712</v>
      </c>
      <c r="AB36" s="5" t="n">
        <f aca="false">$G34+$G36*(AB34-$N34)-$K36*(AB34-$N34)^2/2</f>
        <v>-2.42005152000003</v>
      </c>
      <c r="AC36" s="5" t="n">
        <f aca="false">$G34+$G36*(AC34-$N34)-$K36*(AC34-$N34)^2/2</f>
        <v>-16.966184</v>
      </c>
      <c r="AD36" s="5" t="n">
        <f aca="false">$G34+$G36*(AD34-$N34)-$K36*(AD34-$N34)^2/2</f>
        <v>-32.19296032</v>
      </c>
      <c r="AE36" s="5" t="n">
        <f aca="false">$G34+$G36*(AE34-$N34)-$K36*(AE34-$N34)^2/2</f>
        <v>-48.10038048</v>
      </c>
      <c r="AF36" s="5" t="n">
        <f aca="false">$G34+$G36*(AF34-$N34)-$K36*(AF34-$N34)^2/2</f>
        <v>-64.68844448</v>
      </c>
      <c r="AG36" s="5" t="n">
        <f aca="false">$G34+$G36*(AG34-$N34)-$K36*(AG34-$N34)^2/2</f>
        <v>-81.95715232</v>
      </c>
      <c r="AH36" s="5" t="n">
        <f aca="false">$G34+$G36*(AH34-$N34)-$K36*(AH34-$N34)^2/2</f>
        <v>-99.906504</v>
      </c>
      <c r="AI36" s="5" t="n">
        <f aca="false">$G34+$G36*(AI34-$N34)-$K36*(AI34-$N34)^2/2</f>
        <v>-118.53649952</v>
      </c>
      <c r="AJ36" s="5" t="n">
        <f aca="false">$G34+$G36*(AJ34-$N34)-$K36*(AJ34-$N34)^2/2</f>
        <v>-137.84713888</v>
      </c>
      <c r="AK36" s="5" t="n">
        <f aca="false">$G34+$G36*(AK34-$N34)-$K36*(AK34-$N34)^2/2</f>
        <v>-144.74049537</v>
      </c>
      <c r="AL36" s="15" t="n">
        <f aca="false">$G34+$G36*(AL34-$N34)-$K36*(AL34-$N34)^2/2</f>
        <v>-151.716605</v>
      </c>
      <c r="AM36" s="5" t="n">
        <f aca="false">$G34+$G36*(AM34-$N34)-$K36*(AM34-$N34)^2/2</f>
        <v>-199.86292</v>
      </c>
    </row>
    <row r="37" customFormat="false" ht="12.75" hidden="false" customHeight="false" outlineLevel="0" collapsed="false">
      <c r="A37" s="1" t="n">
        <f aca="false">InvTravi!A37</f>
        <v>1</v>
      </c>
      <c r="B37" s="1" t="n">
        <f aca="false">InvTravi!B37</f>
        <v>22</v>
      </c>
      <c r="C37" s="1" t="n">
        <f aca="false">InvTravi!C37</f>
        <v>23</v>
      </c>
      <c r="D37" s="1" t="n">
        <f aca="false">InvTravi!D37</f>
        <v>2</v>
      </c>
      <c r="E37" s="1" t="str">
        <f aca="false">InvTravi!E37</f>
        <v>Vdes</v>
      </c>
      <c r="F37" s="1" t="n">
        <f aca="false">InvTravi!F37</f>
        <v>-91.126</v>
      </c>
      <c r="G37" s="2" t="n">
        <f aca="false">InvTravi!L37</f>
        <v>-142.7164</v>
      </c>
      <c r="H37" s="2" t="n">
        <f aca="false">InvTravi!M37</f>
        <v>29.0164</v>
      </c>
      <c r="I37" s="5"/>
      <c r="J37" s="5"/>
      <c r="K37" s="5"/>
      <c r="M37" s="3" t="s">
        <v>45</v>
      </c>
      <c r="N37" s="5" t="n">
        <f aca="false">H34</f>
        <v>-196.8122</v>
      </c>
      <c r="O37" s="15" t="n">
        <f aca="false">$H34+$H36*(O34-$N34)-$K36*(O34-$N34)^2/2</f>
        <v>-149.279085</v>
      </c>
      <c r="P37" s="5" t="n">
        <f aca="false">$H34+$H36*(P34-$N34)-$K36*(P34-$N34)^2/2</f>
        <v>-142.39583137</v>
      </c>
      <c r="Q37" s="5" t="n">
        <f aca="false">$H34+$H36*(Q34-$N34)-$K36*(Q34-$N34)^2/2</f>
        <v>-135.59533088</v>
      </c>
      <c r="R37" s="5" t="n">
        <f aca="false">$H34+$H36*(R34-$N34)-$K36*(R34-$N34)^2/2</f>
        <v>-116.55099552</v>
      </c>
      <c r="S37" s="5" t="n">
        <f aca="false">$H34+$H36*(S34-$N34)-$K36*(S34-$N34)^2/2</f>
        <v>-98.187304</v>
      </c>
      <c r="T37" s="5" t="n">
        <f aca="false">$H34+$H36*(T34-$N34)-$K36*(T34-$N34)^2/2</f>
        <v>-80.50425632</v>
      </c>
      <c r="U37" s="5" t="n">
        <f aca="false">$H34+$H36*(U34-$N34)-$K36*(U34-$N34)^2/2</f>
        <v>-63.50185248</v>
      </c>
      <c r="V37" s="5" t="n">
        <f aca="false">$H34+$H36*(V34-$N34)-$K36*(V34-$N34)^2/2</f>
        <v>-47.18009248</v>
      </c>
      <c r="W37" s="5" t="n">
        <f aca="false">$H34+$H36*(W34-$N34)-$K36*(W34-$N34)^2/2</f>
        <v>-31.53897632</v>
      </c>
      <c r="X37" s="5" t="n">
        <f aca="false">$H34+$H36*(X34-$N34)-$K36*(X34-$N34)^2/2</f>
        <v>-16.578504</v>
      </c>
      <c r="Y37" s="5" t="n">
        <f aca="false">$H34+$H36*(Y34-$N34)-$K36*(Y34-$N34)^2/2</f>
        <v>-2.29867552000001</v>
      </c>
      <c r="Z37" s="5" t="n">
        <f aca="false">$H34+$H36*(Z34-$N34)-$K36*(Z34-$N34)^2/2</f>
        <v>11.30050912</v>
      </c>
      <c r="AA37" s="5" t="n">
        <f aca="false">$H34+$H36*(AA34-$N34)-$K36*(AA34-$N34)^2/2</f>
        <v>24.21904992</v>
      </c>
      <c r="AB37" s="5" t="n">
        <f aca="false">$H34+$H36*(AB34-$N34)-$K36*(AB34-$N34)^2/2</f>
        <v>36.45694688</v>
      </c>
      <c r="AC37" s="5" t="n">
        <f aca="false">$H34+$H36*(AC34-$N34)-$K36*(AC34-$N34)^2/2</f>
        <v>48.0142</v>
      </c>
      <c r="AD37" s="5" t="n">
        <f aca="false">$H34+$H36*(AD34-$N34)-$K36*(AD34-$N34)^2/2</f>
        <v>58.89080928</v>
      </c>
      <c r="AE37" s="5" t="n">
        <f aca="false">$H34+$H36*(AE34-$N34)-$K36*(AE34-$N34)^2/2</f>
        <v>69.08677472</v>
      </c>
      <c r="AF37" s="5" t="n">
        <f aca="false">$H34+$H36*(AF34-$N34)-$K36*(AF34-$N34)^2/2</f>
        <v>78.60209632</v>
      </c>
      <c r="AG37" s="5" t="n">
        <f aca="false">$H34+$H36*(AG34-$N34)-$K36*(AG34-$N34)^2/2</f>
        <v>87.43677408</v>
      </c>
      <c r="AH37" s="5" t="n">
        <f aca="false">$H34+$H36*(AH34-$N34)-$K36*(AH34-$N34)^2/2</f>
        <v>95.590808</v>
      </c>
      <c r="AI37" s="5" t="n">
        <f aca="false">$H34+$H36*(AI34-$N34)-$K36*(AI34-$N34)^2/2</f>
        <v>103.06419808</v>
      </c>
      <c r="AJ37" s="5" t="n">
        <f aca="false">$H34+$H36*(AJ34-$N34)-$K36*(AJ34-$N34)^2/2</f>
        <v>109.85694432</v>
      </c>
      <c r="AK37" s="5" t="n">
        <f aca="false">$H34+$H36*(AK34-$N34)-$K36*(AK34-$N34)^2/2</f>
        <v>112.06542623</v>
      </c>
      <c r="AL37" s="15" t="n">
        <f aca="false">$H34+$H36*(AL34-$N34)-$K36*(AL34-$N34)^2/2</f>
        <v>114.191155</v>
      </c>
      <c r="AM37" s="5" t="n">
        <f aca="false">$H34+$H36*(AM34-$N34)-$K36*(AM34-$N34)^2/2</f>
        <v>126.15132</v>
      </c>
    </row>
    <row r="38" customFormat="false" ht="12.75" hidden="false" customHeight="false" outlineLevel="0" collapsed="false">
      <c r="A38" s="1" t="n">
        <f aca="false">InvTravi!A38</f>
        <v>1</v>
      </c>
      <c r="B38" s="1" t="n">
        <f aca="false">InvTravi!B38</f>
        <v>22</v>
      </c>
      <c r="C38" s="1" t="n">
        <f aca="false">InvTravi!C38</f>
        <v>23</v>
      </c>
      <c r="D38" s="1" t="n">
        <f aca="false">InvTravi!D38</f>
        <v>1</v>
      </c>
      <c r="E38" s="1" t="str">
        <f aca="false">InvTravi!E38</f>
        <v>Msin</v>
      </c>
      <c r="F38" s="1" t="n">
        <f aca="false">InvTravi!F38</f>
        <v>-17.257</v>
      </c>
      <c r="G38" s="2" t="n">
        <f aca="false">InvTravi!L38</f>
        <v>148.313</v>
      </c>
      <c r="H38" s="2" t="n">
        <f aca="false">InvTravi!M38</f>
        <v>-173.995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62</v>
      </c>
      <c r="N38" s="5" t="n">
        <f aca="false">N34</f>
        <v>0</v>
      </c>
      <c r="O38" s="15" t="n">
        <f aca="false">O34</f>
        <v>0.35</v>
      </c>
      <c r="P38" s="5" t="n">
        <f aca="false">P34</f>
        <v>0.403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397</v>
      </c>
      <c r="AL38" s="15" t="n">
        <f aca="false">AL34</f>
        <v>3.4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39</f>
        <v>1</v>
      </c>
      <c r="B39" s="1" t="n">
        <f aca="false">InvTravi!B39</f>
        <v>22</v>
      </c>
      <c r="C39" s="1" t="n">
        <f aca="false">InvTravi!C39</f>
        <v>23</v>
      </c>
      <c r="D39" s="1" t="n">
        <f aca="false">InvTravi!D39</f>
        <v>1</v>
      </c>
      <c r="E39" s="1" t="str">
        <f aca="false">InvTravi!E39</f>
        <v>Mdes</v>
      </c>
      <c r="F39" s="1" t="n">
        <f aca="false">InvTravi!F39</f>
        <v>-25.893</v>
      </c>
      <c r="G39" s="2" t="n">
        <f aca="false">InvTravi!L39</f>
        <v>-179.3208</v>
      </c>
      <c r="H39" s="2" t="n">
        <f aca="false">InvTravi!M39</f>
        <v>143.5828</v>
      </c>
      <c r="I39" s="5"/>
      <c r="J39" s="5"/>
      <c r="K39" s="5"/>
      <c r="M39" s="3" t="s">
        <v>38</v>
      </c>
      <c r="N39" s="5" t="n">
        <f aca="false">F38</f>
        <v>-17.257</v>
      </c>
      <c r="O39" s="15" t="n">
        <f aca="false">$F38+$F40*(O38-$N38)-$J40*(O38-$N38)^2/2</f>
        <v>-7.499</v>
      </c>
      <c r="P39" s="5" t="n">
        <f aca="false">$F38+$F40*(P38-$N38)-$J40*(P38-$N38)^2/2</f>
        <v>-6.20803766</v>
      </c>
      <c r="Q39" s="5" t="n">
        <f aca="false">$F38+$F40*(Q38-$N38)-$J40*(Q38-$N38)^2/2</f>
        <v>-4.96617664</v>
      </c>
      <c r="R39" s="5" t="n">
        <f aca="false">$F38+$F40*(R38-$N38)-$J40*(R38-$N38)^2/2</f>
        <v>-1.67695136</v>
      </c>
      <c r="S39" s="5" t="n">
        <f aca="false">$F38+$F40*(S38-$N38)-$J40*(S38-$N38)^2/2</f>
        <v>1.208416</v>
      </c>
      <c r="T39" s="5" t="n">
        <f aca="false">$F38+$F40*(T38-$N38)-$J40*(T38-$N38)^2/2</f>
        <v>3.68992544</v>
      </c>
      <c r="U39" s="5" t="n">
        <f aca="false">$F38+$F40*(U38-$N38)-$J40*(U38-$N38)^2/2</f>
        <v>5.76757696</v>
      </c>
      <c r="V39" s="5" t="n">
        <f aca="false">$F38+$F40*(V38-$N38)-$J40*(V38-$N38)^2/2</f>
        <v>7.44137055999999</v>
      </c>
      <c r="W39" s="5" t="n">
        <f aca="false">$F38+$F40*(W38-$N38)-$J40*(W38-$N38)^2/2</f>
        <v>8.71130624</v>
      </c>
      <c r="X39" s="5" t="n">
        <f aca="false">$F38+$F40*(X38-$N38)-$J40*(X38-$N38)^2/2</f>
        <v>9.57738399999999</v>
      </c>
      <c r="Y39" s="5" t="n">
        <f aca="false">$F38+$F40*(Y38-$N38)-$J40*(Y38-$N38)^2/2</f>
        <v>10.03960384</v>
      </c>
      <c r="Z39" s="5" t="n">
        <f aca="false">$F38+$F40*(Z38-$N38)-$J40*(Z38-$N38)^2/2</f>
        <v>10.09796576</v>
      </c>
      <c r="AA39" s="5" t="n">
        <f aca="false">$F38+$F40*(AA38-$N38)-$J40*(AA38-$N38)^2/2</f>
        <v>9.75246975999998</v>
      </c>
      <c r="AB39" s="5" t="n">
        <f aca="false">$F38+$F40*(AB38-$N38)-$J40*(AB38-$N38)^2/2</f>
        <v>9.00311583999999</v>
      </c>
      <c r="AC39" s="5" t="n">
        <f aca="false">$F38+$F40*(AC38-$N38)-$J40*(AC38-$N38)^2/2</f>
        <v>7.84990399999999</v>
      </c>
      <c r="AD39" s="5" t="n">
        <f aca="false">$F38+$F40*(AD38-$N38)-$J40*(AD38-$N38)^2/2</f>
        <v>6.29283423999998</v>
      </c>
      <c r="AE39" s="5" t="n">
        <f aca="false">$F38+$F40*(AE38-$N38)-$J40*(AE38-$N38)^2/2</f>
        <v>4.33190655999998</v>
      </c>
      <c r="AF39" s="5" t="n">
        <f aca="false">$F38+$F40*(AF38-$N38)-$J40*(AF38-$N38)^2/2</f>
        <v>1.96712095999999</v>
      </c>
      <c r="AG39" s="5" t="n">
        <f aca="false">$F38+$F40*(AG38-$N38)-$J40*(AG38-$N38)^2/2</f>
        <v>-0.801522560000009</v>
      </c>
      <c r="AH39" s="5" t="n">
        <f aca="false">$F38+$F40*(AH38-$N38)-$J40*(AH38-$N38)^2/2</f>
        <v>-3.97402400000003</v>
      </c>
      <c r="AI39" s="5" t="n">
        <f aca="false">$F38+$F40*(AI38-$N38)-$J40*(AI38-$N38)^2/2</f>
        <v>-7.55038336000003</v>
      </c>
      <c r="AJ39" s="5" t="n">
        <f aca="false">$F38+$F40*(AJ38-$N38)-$J40*(AJ38-$N38)^2/2</f>
        <v>-11.53060064</v>
      </c>
      <c r="AK39" s="5" t="n">
        <f aca="false">$F38+$F40*(AK38-$N38)-$J40*(AK38-$N38)^2/2</f>
        <v>-13.01339966</v>
      </c>
      <c r="AL39" s="15" t="n">
        <f aca="false">$F38+$F40*(AL38-$N38)-$J40*(AL38-$N38)^2/2</f>
        <v>-14.5453</v>
      </c>
      <c r="AM39" s="5" t="n">
        <f aca="false">$F38+$F40*(AM38-$N38)-$J40*(AM38-$N38)^2/2</f>
        <v>-25.8944</v>
      </c>
    </row>
    <row r="40" customFormat="false" ht="12.75" hidden="false" customHeight="false" outlineLevel="0" collapsed="false">
      <c r="A40" s="1" t="n">
        <f aca="false">InvTravi!A40</f>
        <v>1</v>
      </c>
      <c r="B40" s="1" t="n">
        <f aca="false">InvTravi!B40</f>
        <v>22</v>
      </c>
      <c r="C40" s="1" t="n">
        <f aca="false">InvTravi!C40</f>
        <v>23</v>
      </c>
      <c r="D40" s="1" t="n">
        <f aca="false">InvTravi!D40</f>
        <v>1</v>
      </c>
      <c r="E40" s="1" t="str">
        <f aca="false">InvTravi!E40</f>
        <v>Vsin</v>
      </c>
      <c r="F40" s="1" t="n">
        <f aca="false">InvTravi!F40</f>
        <v>30.939</v>
      </c>
      <c r="G40" s="2" t="n">
        <f aca="false">InvTravi!L40</f>
        <v>-62.4689</v>
      </c>
      <c r="H40" s="2" t="n">
        <f aca="false">InvTravi!M40</f>
        <v>107.3229</v>
      </c>
      <c r="J40" s="5" t="n">
        <f aca="false">(F40-F41)/$I22</f>
        <v>17.48</v>
      </c>
      <c r="K40" s="5" t="n">
        <f aca="false">(G40-G41)/$I22</f>
        <v>12.5</v>
      </c>
      <c r="M40" s="3" t="s">
        <v>44</v>
      </c>
      <c r="N40" s="5" t="n">
        <f aca="false">G38</f>
        <v>148.313</v>
      </c>
      <c r="O40" s="15" t="n">
        <f aca="false">$G38+$G40*(O38-$N38)-$K40*(O38-$N38)^2/2</f>
        <v>125.68326</v>
      </c>
      <c r="P40" s="5" t="n">
        <f aca="false">$G38+$G40*(P38-$N38)-$K40*(P38-$N38)^2/2</f>
        <v>122.12297705</v>
      </c>
      <c r="Q40" s="5" t="n">
        <f aca="false">$G38+$G40*(Q38-$N38)-$K40*(Q38-$N38)^2/2</f>
        <v>118.5275816</v>
      </c>
      <c r="R40" s="5" t="n">
        <f aca="false">$G38+$G40*(R38-$N38)-$K40*(R38-$N38)^2/2</f>
        <v>108.0215088</v>
      </c>
      <c r="S40" s="5" t="n">
        <f aca="false">$G38+$G40*(S38-$N38)-$K40*(S38-$N38)^2/2</f>
        <v>97.226636</v>
      </c>
      <c r="T40" s="5" t="n">
        <f aca="false">$G38+$G40*(T38-$N38)-$K40*(T38-$N38)^2/2</f>
        <v>86.1429632</v>
      </c>
      <c r="U40" s="5" t="n">
        <f aca="false">$G38+$G40*(U38-$N38)-$K40*(U38-$N38)^2/2</f>
        <v>74.7704904</v>
      </c>
      <c r="V40" s="5" t="n">
        <f aca="false">$G38+$G40*(V38-$N38)-$K40*(V38-$N38)^2/2</f>
        <v>63.1092176</v>
      </c>
      <c r="W40" s="5" t="n">
        <f aca="false">$G38+$G40*(W38-$N38)-$K40*(W38-$N38)^2/2</f>
        <v>51.1591448</v>
      </c>
      <c r="X40" s="5" t="n">
        <f aca="false">$G38+$G40*(X38-$N38)-$K40*(X38-$N38)^2/2</f>
        <v>38.920272</v>
      </c>
      <c r="Y40" s="5" t="n">
        <f aca="false">$G38+$G40*(Y38-$N38)-$K40*(Y38-$N38)^2/2</f>
        <v>26.3925992</v>
      </c>
      <c r="Z40" s="5" t="n">
        <f aca="false">$G38+$G40*(Z38-$N38)-$K40*(Z38-$N38)^2/2</f>
        <v>13.5761264</v>
      </c>
      <c r="AA40" s="5" t="n">
        <f aca="false">$G38+$G40*(AA38-$N38)-$K40*(AA38-$N38)^2/2</f>
        <v>0.470853599999998</v>
      </c>
      <c r="AB40" s="5" t="n">
        <f aca="false">$G38+$G40*(AB38-$N38)-$K40*(AB38-$N38)^2/2</f>
        <v>-12.9232192</v>
      </c>
      <c r="AC40" s="5" t="n">
        <f aca="false">$G38+$G40*(AC38-$N38)-$K40*(AC38-$N38)^2/2</f>
        <v>-26.606092</v>
      </c>
      <c r="AD40" s="5" t="n">
        <f aca="false">$G38+$G40*(AD38-$N38)-$K40*(AD38-$N38)^2/2</f>
        <v>-40.5777648</v>
      </c>
      <c r="AE40" s="5" t="n">
        <f aca="false">$G38+$G40*(AE38-$N38)-$K40*(AE38-$N38)^2/2</f>
        <v>-54.8382376</v>
      </c>
      <c r="AF40" s="5" t="n">
        <f aca="false">$G38+$G40*(AF38-$N38)-$K40*(AF38-$N38)^2/2</f>
        <v>-69.3875104</v>
      </c>
      <c r="AG40" s="5" t="n">
        <f aca="false">$G38+$G40*(AG38-$N38)-$K40*(AG38-$N38)^2/2</f>
        <v>-84.2255832</v>
      </c>
      <c r="AH40" s="5" t="n">
        <f aca="false">$G38+$G40*(AH38-$N38)-$K40*(AH38-$N38)^2/2</f>
        <v>-99.352456</v>
      </c>
      <c r="AI40" s="5" t="n">
        <f aca="false">$G38+$G40*(AI38-$N38)-$K40*(AI38-$N38)^2/2</f>
        <v>-114.7681288</v>
      </c>
      <c r="AJ40" s="5" t="n">
        <f aca="false">$G38+$G40*(AJ38-$N38)-$K40*(AJ38-$N38)^2/2</f>
        <v>-130.4726016</v>
      </c>
      <c r="AK40" s="5" t="n">
        <f aca="false">$G38+$G40*(AK38-$N38)-$K40*(AK38-$N38)^2/2</f>
        <v>-136.01640955</v>
      </c>
      <c r="AL40" s="15" t="n">
        <f aca="false">$G38+$G40*(AL38-$N38)-$K40*(AL38-$N38)^2/2</f>
        <v>-141.59533</v>
      </c>
      <c r="AM40" s="5" t="n">
        <f aca="false">$G38+$G40*(AM38-$N38)-$K40*(AM38-$N38)^2/2</f>
        <v>-179.31882</v>
      </c>
    </row>
    <row r="41" customFormat="false" ht="12.75" hidden="false" customHeight="false" outlineLevel="0" collapsed="false">
      <c r="A41" s="16" t="n">
        <f aca="false">InvTravi!A41</f>
        <v>1</v>
      </c>
      <c r="B41" s="16" t="n">
        <f aca="false">InvTravi!B41</f>
        <v>22</v>
      </c>
      <c r="C41" s="16" t="n">
        <f aca="false">InvTravi!C41</f>
        <v>23</v>
      </c>
      <c r="D41" s="16" t="n">
        <f aca="false">InvTravi!D41</f>
        <v>1</v>
      </c>
      <c r="E41" s="16" t="str">
        <f aca="false">InvTravi!E41</f>
        <v>Vdes</v>
      </c>
      <c r="F41" s="17" t="n">
        <f aca="false">InvTravi!F41</f>
        <v>-35.485</v>
      </c>
      <c r="G41" s="17" t="n">
        <f aca="false">InvTravi!L41</f>
        <v>-109.9689</v>
      </c>
      <c r="H41" s="17" t="n">
        <f aca="false">InvTravi!M41</f>
        <v>59.8229</v>
      </c>
      <c r="I41" s="18"/>
      <c r="J41" s="18"/>
      <c r="K41" s="18"/>
      <c r="M41" s="3" t="s">
        <v>45</v>
      </c>
      <c r="N41" s="19" t="n">
        <f aca="false">H38</f>
        <v>-173.995</v>
      </c>
      <c r="O41" s="20" t="n">
        <f aca="false">$H38+$H40*(O38-$N38)-$K40*(O38-$N38)^2/2</f>
        <v>-137.19761</v>
      </c>
      <c r="P41" s="19" t="n">
        <f aca="false">$H38+$H40*(P38-$N38)-$K40*(P38-$N38)^2/2</f>
        <v>-131.75892755</v>
      </c>
      <c r="Q41" s="19" t="n">
        <f aca="false">$H38+$H40*(Q38-$N38)-$K40*(Q38-$N38)^2/2</f>
        <v>-126.3553576</v>
      </c>
      <c r="R41" s="19" t="n">
        <f aca="false">$H38+$H40*(R38-$N38)-$K40*(R38-$N38)^2/2</f>
        <v>-111.0530768</v>
      </c>
      <c r="S41" s="19" t="n">
        <f aca="false">$H38+$H40*(S38-$N38)-$K40*(S38-$N38)^2/2</f>
        <v>-96.039596</v>
      </c>
      <c r="T41" s="19" t="n">
        <f aca="false">$H38+$H40*(T38-$N38)-$K40*(T38-$N38)^2/2</f>
        <v>-81.3149152</v>
      </c>
      <c r="U41" s="19" t="n">
        <f aca="false">$H38+$H40*(U38-$N38)-$K40*(U38-$N38)^2/2</f>
        <v>-66.8790344</v>
      </c>
      <c r="V41" s="19" t="n">
        <f aca="false">$H38+$H40*(V38-$N38)-$K40*(V38-$N38)^2/2</f>
        <v>-52.7319536</v>
      </c>
      <c r="W41" s="19" t="n">
        <f aca="false">$H38+$H40*(W38-$N38)-$K40*(W38-$N38)^2/2</f>
        <v>-38.8736728</v>
      </c>
      <c r="X41" s="19" t="n">
        <f aca="false">$H38+$H40*(X38-$N38)-$K40*(X38-$N38)^2/2</f>
        <v>-25.304192</v>
      </c>
      <c r="Y41" s="19" t="n">
        <f aca="false">$H38+$H40*(Y38-$N38)-$K40*(Y38-$N38)^2/2</f>
        <v>-12.0235112</v>
      </c>
      <c r="Z41" s="19" t="n">
        <f aca="false">$H38+$H40*(Z38-$N38)-$K40*(Z38-$N38)^2/2</f>
        <v>0.968369599999996</v>
      </c>
      <c r="AA41" s="19" t="n">
        <f aca="false">$H38+$H40*(AA38-$N38)-$K40*(AA38-$N38)^2/2</f>
        <v>13.6714504</v>
      </c>
      <c r="AB41" s="19" t="n">
        <f aca="false">$H38+$H40*(AB38-$N38)-$K40*(AB38-$N38)^2/2</f>
        <v>26.0857312</v>
      </c>
      <c r="AC41" s="19" t="n">
        <f aca="false">$H38+$H40*(AC38-$N38)-$K40*(AC38-$N38)^2/2</f>
        <v>38.211212</v>
      </c>
      <c r="AD41" s="19" t="n">
        <f aca="false">$H38+$H40*(AD38-$N38)-$K40*(AD38-$N38)^2/2</f>
        <v>50.0478928</v>
      </c>
      <c r="AE41" s="19" t="n">
        <f aca="false">$H38+$H40*(AE38-$N38)-$K40*(AE38-$N38)^2/2</f>
        <v>61.5957736</v>
      </c>
      <c r="AF41" s="19" t="n">
        <f aca="false">$H38+$H40*(AF38-$N38)-$K40*(AF38-$N38)^2/2</f>
        <v>72.8548544</v>
      </c>
      <c r="AG41" s="19" t="n">
        <f aca="false">$H38+$H40*(AG38-$N38)-$K40*(AG38-$N38)^2/2</f>
        <v>83.8251352</v>
      </c>
      <c r="AH41" s="19" t="n">
        <f aca="false">$H38+$H40*(AH38-$N38)-$K40*(AH38-$N38)^2/2</f>
        <v>94.506616</v>
      </c>
      <c r="AI41" s="19" t="n">
        <f aca="false">$H38+$H40*(AI38-$N38)-$K40*(AI38-$N38)^2/2</f>
        <v>104.8992968</v>
      </c>
      <c r="AJ41" s="19" t="n">
        <f aca="false">$H38+$H40*(AJ38-$N38)-$K40*(AJ38-$N38)^2/2</f>
        <v>115.0031776</v>
      </c>
      <c r="AK41" s="19" t="n">
        <f aca="false">$H38+$H40*(AK38-$N38)-$K40*(AK38-$N38)^2/2</f>
        <v>118.45833505</v>
      </c>
      <c r="AL41" s="20" t="n">
        <f aca="false">$H38+$H40*(AL38-$N38)-$K40*(AL38-$N38)^2/2</f>
        <v>121.87838</v>
      </c>
      <c r="AM41" s="19" t="n">
        <f aca="false">$H38+$H40*(AM38-$N38)-$K40*(AM38-$N38)^2/2</f>
        <v>143.58202</v>
      </c>
    </row>
    <row r="42" customFormat="false" ht="12.75" hidden="false" customHeight="false" outlineLevel="0" collapsed="false">
      <c r="A42" s="1" t="n">
        <f aca="false">InvTravi!A42</f>
        <v>1</v>
      </c>
      <c r="B42" s="1" t="n">
        <f aca="false">InvTravi!B42</f>
        <v>23</v>
      </c>
      <c r="C42" s="1" t="n">
        <f aca="false">InvTravi!C42</f>
        <v>24</v>
      </c>
      <c r="D42" s="1" t="n">
        <f aca="false">InvTravi!D42</f>
        <v>5</v>
      </c>
      <c r="E42" s="1" t="str">
        <f aca="false">InvTravi!E42</f>
        <v>Msin</v>
      </c>
      <c r="F42" s="1" t="n">
        <f aca="false">InvTravi!F42</f>
        <v>-18.937</v>
      </c>
      <c r="G42" s="2" t="n">
        <f aca="false">InvTravi!L42</f>
        <v>25.9377</v>
      </c>
      <c r="H42" s="2" t="n">
        <f aca="false">InvTravi!M42</f>
        <v>-51.6857</v>
      </c>
      <c r="I42" s="5" t="n">
        <v>3.2</v>
      </c>
      <c r="L42" s="1" t="n">
        <f aca="false">D42</f>
        <v>5</v>
      </c>
      <c r="M42" s="1" t="s">
        <v>62</v>
      </c>
      <c r="N42" s="5" t="n">
        <v>0</v>
      </c>
      <c r="O42" s="15" t="n">
        <f aca="false">N42+0.35</f>
        <v>0.35</v>
      </c>
      <c r="P42" s="5" t="n">
        <f aca="false">(O42+Q42)/2</f>
        <v>0.367</v>
      </c>
      <c r="Q42" s="5" t="n">
        <f aca="false">$N$42+$I42/25*Q$1</f>
        <v>0.384</v>
      </c>
      <c r="R42" s="5" t="n">
        <f aca="false">$N$42+$I42/25*R$1</f>
        <v>0.512</v>
      </c>
      <c r="S42" s="5" t="n">
        <f aca="false">$N$42+$I42/25*S$1</f>
        <v>0.64</v>
      </c>
      <c r="T42" s="5" t="n">
        <f aca="false">$N$42+$I42/25*T$1</f>
        <v>0.768</v>
      </c>
      <c r="U42" s="5" t="n">
        <f aca="false">$N$42+$I42/25*U$1</f>
        <v>0.896</v>
      </c>
      <c r="V42" s="5" t="n">
        <f aca="false">$N$42+$I42/25*V$1</f>
        <v>1.024</v>
      </c>
      <c r="W42" s="5" t="n">
        <f aca="false">$N$42+$I42/25*W$1</f>
        <v>1.152</v>
      </c>
      <c r="X42" s="5" t="n">
        <f aca="false">$N$42+$I42/25*X$1</f>
        <v>1.28</v>
      </c>
      <c r="Y42" s="5" t="n">
        <f aca="false">$N$42+$I42/25*Y$1</f>
        <v>1.408</v>
      </c>
      <c r="Z42" s="5" t="n">
        <f aca="false">$N$42+$I42/25*Z$1</f>
        <v>1.536</v>
      </c>
      <c r="AA42" s="5" t="n">
        <f aca="false">$N$42+$I42/25*AA$1</f>
        <v>1.664</v>
      </c>
      <c r="AB42" s="5" t="n">
        <f aca="false">$N$42+$I42/25*AB$1</f>
        <v>1.792</v>
      </c>
      <c r="AC42" s="5" t="n">
        <f aca="false">$N$42+$I42/25*AC$1</f>
        <v>1.92</v>
      </c>
      <c r="AD42" s="5" t="n">
        <f aca="false">$N$42+$I42/25*AD$1</f>
        <v>2.048</v>
      </c>
      <c r="AE42" s="5" t="n">
        <f aca="false">$N$42+$I42/25*AE$1</f>
        <v>2.176</v>
      </c>
      <c r="AF42" s="5" t="n">
        <f aca="false">$N$42+$I42/25*AF$1</f>
        <v>2.304</v>
      </c>
      <c r="AG42" s="5" t="n">
        <f aca="false">$N$42+$I42/25*AG$1</f>
        <v>2.432</v>
      </c>
      <c r="AH42" s="5" t="n">
        <f aca="false">$N$42+$I42/25*AH$1</f>
        <v>2.56</v>
      </c>
      <c r="AI42" s="5" t="n">
        <f aca="false">$N$42+$I42/25*AI$1</f>
        <v>2.688</v>
      </c>
      <c r="AJ42" s="5" t="n">
        <f aca="false">$N$42+$I42/25*AJ$1</f>
        <v>2.816</v>
      </c>
      <c r="AK42" s="5" t="n">
        <f aca="false">$N$42+$I42/25*AK$1</f>
        <v>2.944</v>
      </c>
      <c r="AL42" s="15" t="n">
        <f aca="false">AM42-0.15</f>
        <v>3.05</v>
      </c>
      <c r="AM42" s="5" t="n">
        <f aca="false">$N$42+$I42/25*AM$1</f>
        <v>3.2</v>
      </c>
    </row>
    <row r="43" customFormat="false" ht="12.75" hidden="false" customHeight="false" outlineLevel="0" collapsed="false">
      <c r="A43" s="1" t="n">
        <f aca="false">InvTravi!A43</f>
        <v>1</v>
      </c>
      <c r="B43" s="1" t="n">
        <f aca="false">InvTravi!B43</f>
        <v>23</v>
      </c>
      <c r="C43" s="1" t="n">
        <f aca="false">InvTravi!C43</f>
        <v>24</v>
      </c>
      <c r="D43" s="1" t="n">
        <f aca="false">InvTravi!D43</f>
        <v>5</v>
      </c>
      <c r="E43" s="1" t="str">
        <f aca="false">InvTravi!E43</f>
        <v>Mdes</v>
      </c>
      <c r="F43" s="2" t="n">
        <f aca="false">InvTravi!F43</f>
        <v>-24.683</v>
      </c>
      <c r="G43" s="2" t="n">
        <f aca="false">InvTravi!L43</f>
        <v>-43.2215</v>
      </c>
      <c r="H43" s="2" t="n">
        <f aca="false">InvTravi!M43</f>
        <v>11.0215</v>
      </c>
      <c r="I43" s="5"/>
      <c r="M43" s="3" t="s">
        <v>38</v>
      </c>
      <c r="N43" s="5" t="n">
        <f aca="false">F42</f>
        <v>-18.937</v>
      </c>
      <c r="O43" s="15" t="n">
        <f aca="false">$F42+$F44*(O42-$N42)-$J44*(O42-$N42)^2/2</f>
        <v>-7.35585</v>
      </c>
      <c r="P43" s="5" t="n">
        <f aca="false">$F42+$F44*(P42-$N42)-$J44*(P42-$N42)^2/2</f>
        <v>-6.86970236</v>
      </c>
      <c r="Q43" s="5" t="n">
        <f aca="false">$F42+$F44*(Q42-$N42)-$J44*(Q42-$N42)^2/2</f>
        <v>-6.39062944</v>
      </c>
      <c r="R43" s="5" t="n">
        <f aca="false">$F42+$F44*(R42-$N42)-$J44*(R42-$N42)^2/2</f>
        <v>-3.01066656</v>
      </c>
      <c r="S43" s="5" t="n">
        <f aca="false">$F42+$F44*(S42-$N42)-$J44*(S42-$N42)^2/2</f>
        <v>-0.031784</v>
      </c>
      <c r="T43" s="5" t="n">
        <f aca="false">$F42+$F44*(T42-$N42)-$J44*(T42-$N42)^2/2</f>
        <v>2.54601824</v>
      </c>
      <c r="U43" s="5" t="n">
        <f aca="false">$F42+$F44*(U42-$N42)-$J44*(U42-$N42)^2/2</f>
        <v>4.72274016</v>
      </c>
      <c r="V43" s="5" t="n">
        <f aca="false">$F42+$F44*(V42-$N42)-$J44*(V42-$N42)^2/2</f>
        <v>6.49838176</v>
      </c>
      <c r="W43" s="5" t="n">
        <f aca="false">$F42+$F44*(W42-$N42)-$J44*(W42-$N42)^2/2</f>
        <v>7.87294304</v>
      </c>
      <c r="X43" s="5" t="n">
        <f aca="false">$F42+$F44*(X42-$N42)-$J44*(X42-$N42)^2/2</f>
        <v>8.846424</v>
      </c>
      <c r="Y43" s="5" t="n">
        <f aca="false">$F42+$F44*(Y42-$N42)-$J44*(Y42-$N42)^2/2</f>
        <v>9.41882463999999</v>
      </c>
      <c r="Z43" s="5" t="n">
        <f aca="false">$F42+$F44*(Z42-$N42)-$J44*(Z42-$N42)^2/2</f>
        <v>9.59014496</v>
      </c>
      <c r="AA43" s="5" t="n">
        <f aca="false">$F42+$F44*(AA42-$N42)-$J44*(AA42-$N42)^2/2</f>
        <v>9.36038496</v>
      </c>
      <c r="AB43" s="5" t="n">
        <f aca="false">$F42+$F44*(AB42-$N42)-$J44*(AB42-$N42)^2/2</f>
        <v>8.72954464</v>
      </c>
      <c r="AC43" s="5" t="n">
        <f aca="false">$F42+$F44*(AC42-$N42)-$J44*(AC42-$N42)^2/2</f>
        <v>7.69762400000001</v>
      </c>
      <c r="AD43" s="5" t="n">
        <f aca="false">$F42+$F44*(AD42-$N42)-$J44*(AD42-$N42)^2/2</f>
        <v>6.26462304</v>
      </c>
      <c r="AE43" s="5" t="n">
        <f aca="false">$F42+$F44*(AE42-$N42)-$J44*(AE42-$N42)^2/2</f>
        <v>4.43054176000001</v>
      </c>
      <c r="AF43" s="5" t="n">
        <f aca="false">$F42+$F44*(AF42-$N42)-$J44*(AF42-$N42)^2/2</f>
        <v>2.19538016</v>
      </c>
      <c r="AG43" s="5" t="n">
        <f aca="false">$F42+$F44*(AG42-$N42)-$J44*(AG42-$N42)^2/2</f>
        <v>-0.440861760000004</v>
      </c>
      <c r="AH43" s="5" t="n">
        <f aca="false">$F42+$F44*(AH42-$N42)-$J44*(AH42-$N42)^2/2</f>
        <v>-3.47818399999998</v>
      </c>
      <c r="AI43" s="5" t="n">
        <f aca="false">$F42+$F44*(AI42-$N42)-$J44*(AI42-$N42)^2/2</f>
        <v>-6.91658656</v>
      </c>
      <c r="AJ43" s="5" t="n">
        <f aca="false">$F42+$F44*(AJ42-$N42)-$J44*(AJ42-$N42)^2/2</f>
        <v>-10.75606944</v>
      </c>
      <c r="AK43" s="5" t="n">
        <f aca="false">$F42+$F44*(AK42-$N42)-$J44*(AK42-$N42)^2/2</f>
        <v>-14.99663264</v>
      </c>
      <c r="AL43" s="15" t="n">
        <f aca="false">$F42+$F44*(AL42-$N42)-$J44*(AL42-$N42)^2/2</f>
        <v>-18.81195</v>
      </c>
      <c r="AM43" s="5" t="n">
        <f aca="false">$F42+$F44*(AM42-$N42)-$J44*(AM42-$N42)^2/2</f>
        <v>-24.681</v>
      </c>
    </row>
    <row r="44" customFormat="false" ht="12.75" hidden="false" customHeight="false" outlineLevel="0" collapsed="false">
      <c r="A44" s="1" t="n">
        <f aca="false">InvTravi!A44</f>
        <v>1</v>
      </c>
      <c r="B44" s="1" t="n">
        <f aca="false">InvTravi!B44</f>
        <v>23</v>
      </c>
      <c r="C44" s="1" t="n">
        <f aca="false">InvTravi!C44</f>
        <v>24</v>
      </c>
      <c r="D44" s="1" t="n">
        <f aca="false">InvTravi!D44</f>
        <v>5</v>
      </c>
      <c r="E44" s="1" t="str">
        <f aca="false">InvTravi!E44</f>
        <v>Vsin</v>
      </c>
      <c r="F44" s="2" t="n">
        <f aca="false">InvTravi!F44</f>
        <v>37.373</v>
      </c>
      <c r="G44" s="2" t="n">
        <f aca="false">InvTravi!L44</f>
        <v>4.6127</v>
      </c>
      <c r="H44" s="2" t="n">
        <f aca="false">InvTravi!M44</f>
        <v>45.8193</v>
      </c>
      <c r="I44" s="5"/>
      <c r="J44" s="5" t="n">
        <f aca="false">(F44-F45)/$I42</f>
        <v>24.48</v>
      </c>
      <c r="K44" s="5" t="n">
        <f aca="false">(G44-G45)/$I42</f>
        <v>16.39</v>
      </c>
      <c r="M44" s="3" t="s">
        <v>44</v>
      </c>
      <c r="N44" s="5" t="n">
        <f aca="false">G42</f>
        <v>25.9377</v>
      </c>
      <c r="O44" s="15" t="n">
        <f aca="false">$G42+$G44*(O42-$N42)-$K44*(O42-$N42)^2/2</f>
        <v>26.5482575</v>
      </c>
      <c r="P44" s="5" t="n">
        <f aca="false">$G42+$G44*(P42-$N42)-$K44*(P42-$N42)^2/2</f>
        <v>26.526784545</v>
      </c>
      <c r="Q44" s="5" t="n">
        <f aca="false">$G42+$G44*(Q42-$N42)-$K44*(Q42-$N42)^2/2</f>
        <v>26.50057488</v>
      </c>
      <c r="R44" s="5" t="n">
        <f aca="false">$G42+$G44*(R42-$N42)-$K44*(R42-$N42)^2/2</f>
        <v>26.15113232</v>
      </c>
      <c r="S44" s="5" t="n">
        <f aca="false">$G42+$G44*(S42-$N42)-$K44*(S42-$N42)^2/2</f>
        <v>25.533156</v>
      </c>
      <c r="T44" s="5" t="n">
        <f aca="false">$G42+$G44*(T42-$N42)-$K44*(T42-$N42)^2/2</f>
        <v>24.64664592</v>
      </c>
      <c r="U44" s="5" t="n">
        <f aca="false">$G42+$G44*(U42-$N42)-$K44*(U42-$N42)^2/2</f>
        <v>23.49160208</v>
      </c>
      <c r="V44" s="5" t="n">
        <f aca="false">$G42+$G44*(V42-$N42)-$K44*(V42-$N42)^2/2</f>
        <v>22.06802448</v>
      </c>
      <c r="W44" s="5" t="n">
        <f aca="false">$G42+$G44*(W42-$N42)-$K44*(W42-$N42)^2/2</f>
        <v>20.37591312</v>
      </c>
      <c r="X44" s="5" t="n">
        <f aca="false">$G42+$G44*(X42-$N42)-$K44*(X42-$N42)^2/2</f>
        <v>18.415268</v>
      </c>
      <c r="Y44" s="5" t="n">
        <f aca="false">$G42+$G44*(Y42-$N42)-$K44*(Y42-$N42)^2/2</f>
        <v>16.18608912</v>
      </c>
      <c r="Z44" s="5" t="n">
        <f aca="false">$G42+$G44*(Z42-$N42)-$K44*(Z42-$N42)^2/2</f>
        <v>13.68837648</v>
      </c>
      <c r="AA44" s="5" t="n">
        <f aca="false">$G42+$G44*(AA42-$N42)-$K44*(AA42-$N42)^2/2</f>
        <v>10.92213008</v>
      </c>
      <c r="AB44" s="5" t="n">
        <f aca="false">$G42+$G44*(AB42-$N42)-$K44*(AB42-$N42)^2/2</f>
        <v>7.88734992000001</v>
      </c>
      <c r="AC44" s="5" t="n">
        <f aca="false">$G42+$G44*(AC42-$N42)-$K44*(AC42-$N42)^2/2</f>
        <v>4.58403600000001</v>
      </c>
      <c r="AD44" s="5" t="n">
        <f aca="false">$G42+$G44*(AD42-$N42)-$K44*(AD42-$N42)^2/2</f>
        <v>1.01218832000001</v>
      </c>
      <c r="AE44" s="5" t="n">
        <f aca="false">$G42+$G44*(AE42-$N42)-$K44*(AE42-$N42)^2/2</f>
        <v>-2.82819312</v>
      </c>
      <c r="AF44" s="5" t="n">
        <f aca="false">$G42+$G44*(AF42-$N42)-$K44*(AF42-$N42)^2/2</f>
        <v>-6.93710832</v>
      </c>
      <c r="AG44" s="5" t="n">
        <f aca="false">$G42+$G44*(AG42-$N42)-$K44*(AG42-$N42)^2/2</f>
        <v>-11.31455728</v>
      </c>
      <c r="AH44" s="5" t="n">
        <f aca="false">$G42+$G44*(AH42-$N42)-$K44*(AH42-$N42)^2/2</f>
        <v>-15.96054</v>
      </c>
      <c r="AI44" s="5" t="n">
        <f aca="false">$G42+$G44*(AI42-$N42)-$K44*(AI42-$N42)^2/2</f>
        <v>-20.87505648</v>
      </c>
      <c r="AJ44" s="5" t="n">
        <f aca="false">$G42+$G44*(AJ42-$N42)-$K44*(AJ42-$N42)^2/2</f>
        <v>-26.05810672</v>
      </c>
      <c r="AK44" s="5" t="n">
        <f aca="false">$G42+$G44*(AK42-$N42)-$K44*(AK42-$N42)^2/2</f>
        <v>-31.50969072</v>
      </c>
      <c r="AL44" s="15" t="n">
        <f aca="false">$G42+$G44*(AL42-$N42)-$K44*(AL42-$N42)^2/2</f>
        <v>-36.2275525</v>
      </c>
      <c r="AM44" s="5" t="n">
        <f aca="false">$G42+$G44*(AM42-$N42)-$K44*(AM42-$N42)^2/2</f>
        <v>-43.21846</v>
      </c>
    </row>
    <row r="45" customFormat="false" ht="12.75" hidden="false" customHeight="false" outlineLevel="0" collapsed="false">
      <c r="A45" s="1" t="n">
        <f aca="false">InvTravi!A45</f>
        <v>1</v>
      </c>
      <c r="B45" s="1" t="n">
        <f aca="false">InvTravi!B45</f>
        <v>23</v>
      </c>
      <c r="C45" s="1" t="n">
        <f aca="false">InvTravi!C45</f>
        <v>24</v>
      </c>
      <c r="D45" s="1" t="n">
        <f aca="false">InvTravi!D45</f>
        <v>5</v>
      </c>
      <c r="E45" s="1" t="str">
        <f aca="false">InvTravi!E45</f>
        <v>Vdes</v>
      </c>
      <c r="F45" s="2" t="n">
        <f aca="false">InvTravi!F45</f>
        <v>-40.963</v>
      </c>
      <c r="G45" s="2" t="n">
        <f aca="false">InvTravi!L45</f>
        <v>-47.8353</v>
      </c>
      <c r="H45" s="2" t="n">
        <f aca="false">InvTravi!M45</f>
        <v>-6.6287</v>
      </c>
      <c r="I45" s="5"/>
      <c r="J45" s="5"/>
      <c r="K45" s="5"/>
      <c r="M45" s="3" t="s">
        <v>45</v>
      </c>
      <c r="N45" s="5" t="n">
        <f aca="false">H42</f>
        <v>-51.6857</v>
      </c>
      <c r="O45" s="15" t="n">
        <f aca="false">$H42+$H44*(O42-$N42)-$K44*(O42-$N42)^2/2</f>
        <v>-36.6528325</v>
      </c>
      <c r="P45" s="5" t="n">
        <f aca="false">$H42+$H44*(P42-$N42)-$K44*(P42-$N42)^2/2</f>
        <v>-35.973793255</v>
      </c>
      <c r="Q45" s="5" t="n">
        <f aca="false">$H42+$H44*(Q42-$N42)-$K44*(Q42-$N42)^2/2</f>
        <v>-35.29949072</v>
      </c>
      <c r="R45" s="5" t="n">
        <f aca="false">$H42+$H44*(R42-$N42)-$K44*(R42-$N42)^2/2</f>
        <v>-30.37448848</v>
      </c>
      <c r="S45" s="5" t="n">
        <f aca="false">$H42+$H44*(S42-$N42)-$K44*(S42-$N42)^2/2</f>
        <v>-25.71802</v>
      </c>
      <c r="T45" s="5" t="n">
        <f aca="false">$H42+$H44*(T42-$N42)-$K44*(T42-$N42)^2/2</f>
        <v>-21.33008528</v>
      </c>
      <c r="U45" s="5" t="n">
        <f aca="false">$H42+$H44*(U42-$N42)-$K44*(U42-$N42)^2/2</f>
        <v>-17.21068432</v>
      </c>
      <c r="V45" s="5" t="n">
        <f aca="false">$H42+$H44*(V42-$N42)-$K44*(V42-$N42)^2/2</f>
        <v>-13.35981712</v>
      </c>
      <c r="W45" s="5" t="n">
        <f aca="false">$H42+$H44*(W42-$N42)-$K44*(W42-$N42)^2/2</f>
        <v>-9.77748368000001</v>
      </c>
      <c r="X45" s="5" t="n">
        <f aca="false">$H42+$H44*(X42-$N42)-$K44*(X42-$N42)^2/2</f>
        <v>-6.463684</v>
      </c>
      <c r="Y45" s="5" t="n">
        <f aca="false">$H42+$H44*(Y42-$N42)-$K44*(Y42-$N42)^2/2</f>
        <v>-3.41841808000001</v>
      </c>
      <c r="Z45" s="5" t="n">
        <f aca="false">$H42+$H44*(Z42-$N42)-$K44*(Z42-$N42)^2/2</f>
        <v>-0.641685920000008</v>
      </c>
      <c r="AA45" s="5" t="n">
        <f aca="false">$H42+$H44*(AA42-$N42)-$K44*(AA42-$N42)^2/2</f>
        <v>1.86651247999999</v>
      </c>
      <c r="AB45" s="5" t="n">
        <f aca="false">$H42+$H44*(AB42-$N42)-$K44*(AB42-$N42)^2/2</f>
        <v>4.10617711999999</v>
      </c>
      <c r="AC45" s="5" t="n">
        <f aca="false">$H42+$H44*(AC42-$N42)-$K44*(AC42-$N42)^2/2</f>
        <v>6.077308</v>
      </c>
      <c r="AD45" s="5" t="n">
        <f aca="false">$H42+$H44*(AD42-$N42)-$K44*(AD42-$N42)^2/2</f>
        <v>7.77990512</v>
      </c>
      <c r="AE45" s="5" t="n">
        <f aca="false">$H42+$H44*(AE42-$N42)-$K44*(AE42-$N42)^2/2</f>
        <v>9.21396847999999</v>
      </c>
      <c r="AF45" s="5" t="n">
        <f aca="false">$H42+$H44*(AF42-$N42)-$K44*(AF42-$N42)^2/2</f>
        <v>10.37949808</v>
      </c>
      <c r="AG45" s="5" t="n">
        <f aca="false">$H42+$H44*(AG42-$N42)-$K44*(AG42-$N42)^2/2</f>
        <v>11.27649392</v>
      </c>
      <c r="AH45" s="5" t="n">
        <f aca="false">$H42+$H44*(AH42-$N42)-$K44*(AH42-$N42)^2/2</f>
        <v>11.904956</v>
      </c>
      <c r="AI45" s="5" t="n">
        <f aca="false">$H42+$H44*(AI42-$N42)-$K44*(AI42-$N42)^2/2</f>
        <v>12.26488432</v>
      </c>
      <c r="AJ45" s="5" t="n">
        <f aca="false">$H42+$H44*(AJ42-$N42)-$K44*(AJ42-$N42)^2/2</f>
        <v>12.35627888</v>
      </c>
      <c r="AK45" s="5" t="n">
        <f aca="false">$H42+$H44*(AK42-$N42)-$K44*(AK42-$N42)^2/2</f>
        <v>12.17913968</v>
      </c>
      <c r="AL45" s="15" t="n">
        <f aca="false">$H42+$H44*(AL42-$N42)-$K44*(AL42-$N42)^2/2</f>
        <v>11.8291775</v>
      </c>
      <c r="AM45" s="5" t="n">
        <f aca="false">$H42+$H44*(AM42-$N42)-$K44*(AM42-$N42)^2/2</f>
        <v>11.01926</v>
      </c>
    </row>
    <row r="46" customFormat="false" ht="12.75" hidden="false" customHeight="false" outlineLevel="0" collapsed="false">
      <c r="A46" s="1" t="n">
        <f aca="false">InvTravi!A46</f>
        <v>1</v>
      </c>
      <c r="B46" s="1" t="n">
        <f aca="false">InvTravi!B46</f>
        <v>23</v>
      </c>
      <c r="C46" s="1" t="n">
        <f aca="false">InvTravi!C46</f>
        <v>24</v>
      </c>
      <c r="D46" s="1" t="n">
        <f aca="false">InvTravi!D46</f>
        <v>4</v>
      </c>
      <c r="E46" s="1" t="str">
        <f aca="false">InvTravi!E46</f>
        <v>Msin</v>
      </c>
      <c r="F46" s="2" t="n">
        <f aca="false">InvTravi!F46</f>
        <v>-31.692</v>
      </c>
      <c r="G46" s="2" t="n">
        <f aca="false">InvTravi!L46</f>
        <v>70.4996</v>
      </c>
      <c r="H46" s="2" t="n">
        <f aca="false">InvTravi!M46</f>
        <v>-110.9796</v>
      </c>
      <c r="I46" s="5" t="n">
        <f aca="false">I42</f>
        <v>3.2</v>
      </c>
      <c r="J46" s="5"/>
      <c r="K46" s="5"/>
      <c r="L46" s="1" t="n">
        <f aca="false">D46</f>
        <v>4</v>
      </c>
      <c r="M46" s="1" t="s">
        <v>62</v>
      </c>
      <c r="N46" s="5" t="n">
        <f aca="false">N42</f>
        <v>0</v>
      </c>
      <c r="O46" s="15" t="n">
        <f aca="false">O42</f>
        <v>0.35</v>
      </c>
      <c r="P46" s="5" t="n">
        <f aca="false">P42</f>
        <v>0.367</v>
      </c>
      <c r="Q46" s="5" t="n">
        <f aca="false">Q42</f>
        <v>0.384</v>
      </c>
      <c r="R46" s="5" t="n">
        <f aca="false">R42</f>
        <v>0.512</v>
      </c>
      <c r="S46" s="5" t="n">
        <f aca="false">S42</f>
        <v>0.64</v>
      </c>
      <c r="T46" s="5" t="n">
        <f aca="false">T42</f>
        <v>0.768</v>
      </c>
      <c r="U46" s="5" t="n">
        <f aca="false">U42</f>
        <v>0.896</v>
      </c>
      <c r="V46" s="5" t="n">
        <f aca="false">V42</f>
        <v>1.024</v>
      </c>
      <c r="W46" s="5" t="n">
        <f aca="false">W42</f>
        <v>1.152</v>
      </c>
      <c r="X46" s="5" t="n">
        <f aca="false">X42</f>
        <v>1.28</v>
      </c>
      <c r="Y46" s="5" t="n">
        <f aca="false">Y42</f>
        <v>1.408</v>
      </c>
      <c r="Z46" s="5" t="n">
        <f aca="false">Z42</f>
        <v>1.536</v>
      </c>
      <c r="AA46" s="5" t="n">
        <f aca="false">AA42</f>
        <v>1.664</v>
      </c>
      <c r="AB46" s="5" t="n">
        <f aca="false">AB42</f>
        <v>1.792</v>
      </c>
      <c r="AC46" s="5" t="n">
        <f aca="false">AC42</f>
        <v>1.92</v>
      </c>
      <c r="AD46" s="5" t="n">
        <f aca="false">AD42</f>
        <v>2.048</v>
      </c>
      <c r="AE46" s="5" t="n">
        <f aca="false">AE42</f>
        <v>2.176</v>
      </c>
      <c r="AF46" s="5" t="n">
        <f aca="false">AF42</f>
        <v>2.304</v>
      </c>
      <c r="AG46" s="5" t="n">
        <f aca="false">AG42</f>
        <v>2.432</v>
      </c>
      <c r="AH46" s="5" t="n">
        <f aca="false">AH42</f>
        <v>2.56</v>
      </c>
      <c r="AI46" s="5" t="n">
        <f aca="false">AI42</f>
        <v>2.688</v>
      </c>
      <c r="AJ46" s="5" t="n">
        <f aca="false">AJ42</f>
        <v>2.816</v>
      </c>
      <c r="AK46" s="5" t="n">
        <f aca="false">AK42</f>
        <v>2.944</v>
      </c>
      <c r="AL46" s="15" t="n">
        <f aca="false">AL42</f>
        <v>3.05</v>
      </c>
      <c r="AM46" s="5" t="n">
        <f aca="false">AM42</f>
        <v>3.2</v>
      </c>
    </row>
    <row r="47" customFormat="false" ht="12.75" hidden="false" customHeight="false" outlineLevel="0" collapsed="false">
      <c r="A47" s="1" t="n">
        <f aca="false">InvTravi!A47</f>
        <v>1</v>
      </c>
      <c r="B47" s="1" t="n">
        <f aca="false">InvTravi!B47</f>
        <v>23</v>
      </c>
      <c r="C47" s="1" t="n">
        <f aca="false">InvTravi!C47</f>
        <v>24</v>
      </c>
      <c r="D47" s="1" t="n">
        <f aca="false">InvTravi!D47</f>
        <v>4</v>
      </c>
      <c r="E47" s="1" t="str">
        <f aca="false">InvTravi!E47</f>
        <v>Mdes</v>
      </c>
      <c r="F47" s="2" t="n">
        <f aca="false">InvTravi!F47</f>
        <v>-39.034</v>
      </c>
      <c r="G47" s="2" t="n">
        <f aca="false">InvTravi!L47</f>
        <v>-89.8148</v>
      </c>
      <c r="H47" s="2" t="n">
        <f aca="false">InvTravi!M47</f>
        <v>39.7528</v>
      </c>
      <c r="I47" s="5"/>
      <c r="J47" s="5"/>
      <c r="K47" s="5"/>
      <c r="M47" s="3" t="s">
        <v>38</v>
      </c>
      <c r="N47" s="5" t="n">
        <f aca="false">F46</f>
        <v>-31.692</v>
      </c>
      <c r="O47" s="15" t="n">
        <f aca="false">$F46+$F48*(O46-$N46)-$J48*(O46-$N46)^2/2</f>
        <v>-12.9439</v>
      </c>
      <c r="P47" s="5" t="n">
        <f aca="false">$F46+$F48*(P46-$N46)-$J48*(P46-$N46)^2/2</f>
        <v>-12.1555624</v>
      </c>
      <c r="Q47" s="5" t="n">
        <f aca="false">$F46+$F48*(Q46-$N46)-$J48*(Q46-$N46)^2/2</f>
        <v>-11.3785536</v>
      </c>
      <c r="R47" s="5" t="n">
        <f aca="false">$F46+$F48*(R46-$N46)-$J48*(R46-$N46)^2/2</f>
        <v>-5.8919104</v>
      </c>
      <c r="S47" s="5" t="n">
        <f aca="false">$F46+$F48*(S46-$N46)-$J48*(S46-$N46)^2/2</f>
        <v>-1.04752</v>
      </c>
      <c r="T47" s="5" t="n">
        <f aca="false">$F46+$F48*(T46-$N46)-$J48*(T46-$N46)^2/2</f>
        <v>3.15461760000001</v>
      </c>
      <c r="U47" s="5" t="n">
        <f aca="false">$F46+$F48*(U46-$N46)-$J48*(U46-$N46)^2/2</f>
        <v>6.7145024</v>
      </c>
      <c r="V47" s="5" t="n">
        <f aca="false">$F46+$F48*(V46-$N46)-$J48*(V46-$N46)^2/2</f>
        <v>9.63213440000001</v>
      </c>
      <c r="W47" s="5" t="n">
        <f aca="false">$F46+$F48*(W46-$N46)-$J48*(W46-$N46)^2/2</f>
        <v>11.9075136</v>
      </c>
      <c r="X47" s="5" t="n">
        <f aca="false">$F46+$F48*(X46-$N46)-$J48*(X46-$N46)^2/2</f>
        <v>13.54064</v>
      </c>
      <c r="Y47" s="5" t="n">
        <f aca="false">$F46+$F48*(Y46-$N46)-$J48*(Y46-$N46)^2/2</f>
        <v>14.5315136</v>
      </c>
      <c r="Z47" s="5" t="n">
        <f aca="false">$F46+$F48*(Z46-$N46)-$J48*(Z46-$N46)^2/2</f>
        <v>14.8801344</v>
      </c>
      <c r="AA47" s="5" t="n">
        <f aca="false">$F46+$F48*(AA46-$N46)-$J48*(AA46-$N46)^2/2</f>
        <v>14.5865024</v>
      </c>
      <c r="AB47" s="5" t="n">
        <f aca="false">$F46+$F48*(AB46-$N46)-$J48*(AB46-$N46)^2/2</f>
        <v>13.6506176</v>
      </c>
      <c r="AC47" s="5" t="n">
        <f aca="false">$F46+$F48*(AC46-$N46)-$J48*(AC46-$N46)^2/2</f>
        <v>12.07248</v>
      </c>
      <c r="AD47" s="5" t="n">
        <f aca="false">$F46+$F48*(AD46-$N46)-$J48*(AD46-$N46)^2/2</f>
        <v>9.85208960000003</v>
      </c>
      <c r="AE47" s="5" t="n">
        <f aca="false">$F46+$F48*(AE46-$N46)-$J48*(AE46-$N46)^2/2</f>
        <v>6.98944640000002</v>
      </c>
      <c r="AF47" s="5" t="n">
        <f aca="false">$F46+$F48*(AF46-$N46)-$J48*(AF46-$N46)^2/2</f>
        <v>3.48455039999999</v>
      </c>
      <c r="AG47" s="5" t="n">
        <f aca="false">$F46+$F48*(AG46-$N46)-$J48*(AG46-$N46)^2/2</f>
        <v>-0.662598399999993</v>
      </c>
      <c r="AH47" s="5" t="n">
        <f aca="false">$F46+$F48*(AH46-$N46)-$J48*(AH46-$N46)^2/2</f>
        <v>-5.452</v>
      </c>
      <c r="AI47" s="5" t="n">
        <f aca="false">$F46+$F48*(AI46-$N46)-$J48*(AI46-$N46)^2/2</f>
        <v>-10.8836544</v>
      </c>
      <c r="AJ47" s="5" t="n">
        <f aca="false">$F46+$F48*(AJ46-$N46)-$J48*(AJ46-$N46)^2/2</f>
        <v>-16.9575616</v>
      </c>
      <c r="AK47" s="5" t="n">
        <f aca="false">$F46+$F48*(AK46-$N46)-$J48*(AK46-$N46)^2/2</f>
        <v>-23.6737216</v>
      </c>
      <c r="AL47" s="15" t="n">
        <f aca="false">$F46+$F48*(AL46-$N46)-$J48*(AL46-$N46)^2/2</f>
        <v>-29.7217</v>
      </c>
      <c r="AM47" s="5" t="n">
        <f aca="false">$F46+$F48*(AM46-$N46)-$J48*(AM46-$N46)^2/2</f>
        <v>-39.0328</v>
      </c>
    </row>
    <row r="48" customFormat="false" ht="12.75" hidden="false" customHeight="false" outlineLevel="0" collapsed="false">
      <c r="A48" s="1" t="n">
        <f aca="false">InvTravi!A48</f>
        <v>1</v>
      </c>
      <c r="B48" s="1" t="n">
        <f aca="false">InvTravi!B48</f>
        <v>23</v>
      </c>
      <c r="C48" s="1" t="n">
        <f aca="false">InvTravi!C48</f>
        <v>24</v>
      </c>
      <c r="D48" s="1" t="n">
        <f aca="false">InvTravi!D48</f>
        <v>4</v>
      </c>
      <c r="E48" s="1" t="str">
        <f aca="false">InvTravi!E48</f>
        <v>Vsin</v>
      </c>
      <c r="F48" s="2" t="n">
        <f aca="false">InvTravi!F48</f>
        <v>60.426</v>
      </c>
      <c r="G48" s="2" t="n">
        <f aca="false">InvTravi!L48</f>
        <v>-9.6495</v>
      </c>
      <c r="H48" s="2" t="n">
        <f aca="false">InvTravi!M48</f>
        <v>87.5515</v>
      </c>
      <c r="I48" s="5"/>
      <c r="J48" s="5" t="n">
        <f aca="false">(F48-F49)/$I42</f>
        <v>39.2</v>
      </c>
      <c r="K48" s="5" t="n">
        <f aca="false">(G48-G49)/$I42</f>
        <v>25.28</v>
      </c>
      <c r="M48" s="3" t="s">
        <v>44</v>
      </c>
      <c r="N48" s="5" t="n">
        <f aca="false">G46</f>
        <v>70.4996</v>
      </c>
      <c r="O48" s="15" t="n">
        <f aca="false">$G46+$G48*(O46-$N46)-$K48*(O46-$N46)^2/2</f>
        <v>65.573875</v>
      </c>
      <c r="P48" s="5" t="n">
        <f aca="false">$G46+$G48*(P46-$N46)-$K48*(P46-$N46)^2/2</f>
        <v>65.25576454</v>
      </c>
      <c r="Q48" s="5" t="n">
        <f aca="false">$G46+$G48*(Q46-$N46)-$K48*(Q46-$N46)^2/2</f>
        <v>64.93034816</v>
      </c>
      <c r="R48" s="5" t="n">
        <f aca="false">$G46+$G48*(R46-$N46)-$K48*(R46-$N46)^2/2</f>
        <v>62.24555584</v>
      </c>
      <c r="S48" s="5" t="n">
        <f aca="false">$G46+$G48*(S46-$N46)-$K48*(S46-$N46)^2/2</f>
        <v>59.146576</v>
      </c>
      <c r="T48" s="5" t="n">
        <f aca="false">$G46+$G48*(T46-$N46)-$K48*(T46-$N46)^2/2</f>
        <v>55.63340864</v>
      </c>
      <c r="U48" s="5" t="n">
        <f aca="false">$G46+$G48*(U46-$N46)-$K48*(U46-$N46)^2/2</f>
        <v>51.70605376</v>
      </c>
      <c r="V48" s="5" t="n">
        <f aca="false">$G46+$G48*(V46-$N46)-$K48*(V46-$N46)^2/2</f>
        <v>47.36451136</v>
      </c>
      <c r="W48" s="5" t="n">
        <f aca="false">$G46+$G48*(W46-$N46)-$K48*(W46-$N46)^2/2</f>
        <v>42.60878144</v>
      </c>
      <c r="X48" s="5" t="n">
        <f aca="false">$G46+$G48*(X46-$N46)-$K48*(X46-$N46)^2/2</f>
        <v>37.438864</v>
      </c>
      <c r="Y48" s="5" t="n">
        <f aca="false">$G46+$G48*(Y46-$N46)-$K48*(Y46-$N46)^2/2</f>
        <v>31.85475904</v>
      </c>
      <c r="Z48" s="5" t="n">
        <f aca="false">$G46+$G48*(Z46-$N46)-$K48*(Z46-$N46)^2/2</f>
        <v>25.85646656</v>
      </c>
      <c r="AA48" s="5" t="n">
        <f aca="false">$G46+$G48*(AA46-$N46)-$K48*(AA46-$N46)^2/2</f>
        <v>19.44398656</v>
      </c>
      <c r="AB48" s="5" t="n">
        <f aca="false">$G46+$G48*(AB46-$N46)-$K48*(AB46-$N46)^2/2</f>
        <v>12.61731904</v>
      </c>
      <c r="AC48" s="5" t="n">
        <f aca="false">$G46+$G48*(AC46-$N46)-$K48*(AC46-$N46)^2/2</f>
        <v>5.376464</v>
      </c>
      <c r="AD48" s="5" t="n">
        <f aca="false">$G46+$G48*(AD46-$N46)-$K48*(AD46-$N46)^2/2</f>
        <v>-2.27857856</v>
      </c>
      <c r="AE48" s="5" t="n">
        <f aca="false">$G46+$G48*(AE46-$N46)-$K48*(AE46-$N46)^2/2</f>
        <v>-10.34780864</v>
      </c>
      <c r="AF48" s="5" t="n">
        <f aca="false">$G46+$G48*(AF46-$N46)-$K48*(AF46-$N46)^2/2</f>
        <v>-18.83122624</v>
      </c>
      <c r="AG48" s="5" t="n">
        <f aca="false">$G46+$G48*(AG46-$N46)-$K48*(AG46-$N46)^2/2</f>
        <v>-27.72883136</v>
      </c>
      <c r="AH48" s="5" t="n">
        <f aca="false">$G46+$G48*(AH46-$N46)-$K48*(AH46-$N46)^2/2</f>
        <v>-37.040624</v>
      </c>
      <c r="AI48" s="5" t="n">
        <f aca="false">$G46+$G48*(AI46-$N46)-$K48*(AI46-$N46)^2/2</f>
        <v>-46.76660416</v>
      </c>
      <c r="AJ48" s="5" t="n">
        <f aca="false">$G46+$G48*(AJ46-$N46)-$K48*(AJ46-$N46)^2/2</f>
        <v>-56.90677184</v>
      </c>
      <c r="AK48" s="5" t="n">
        <f aca="false">$G46+$G48*(AK46-$N46)-$K48*(AK46-$N46)^2/2</f>
        <v>-67.46112704</v>
      </c>
      <c r="AL48" s="15" t="n">
        <f aca="false">$G46+$G48*(AL46-$N46)-$K48*(AL46-$N46)^2/2</f>
        <v>-76.514975</v>
      </c>
      <c r="AM48" s="5" t="n">
        <f aca="false">$G46+$G48*(AM46-$N46)-$K48*(AM46-$N46)^2/2</f>
        <v>-89.8124</v>
      </c>
    </row>
    <row r="49" customFormat="false" ht="12.75" hidden="false" customHeight="false" outlineLevel="0" collapsed="false">
      <c r="A49" s="1" t="n">
        <f aca="false">InvTravi!A49</f>
        <v>1</v>
      </c>
      <c r="B49" s="1" t="n">
        <f aca="false">InvTravi!B49</f>
        <v>23</v>
      </c>
      <c r="C49" s="1" t="n">
        <f aca="false">InvTravi!C49</f>
        <v>24</v>
      </c>
      <c r="D49" s="1" t="n">
        <f aca="false">InvTravi!D49</f>
        <v>4</v>
      </c>
      <c r="E49" s="1" t="str">
        <f aca="false">InvTravi!E49</f>
        <v>Vdes</v>
      </c>
      <c r="F49" s="2" t="n">
        <f aca="false">InvTravi!F49</f>
        <v>-65.014</v>
      </c>
      <c r="G49" s="2" t="n">
        <f aca="false">InvTravi!L49</f>
        <v>-90.5455</v>
      </c>
      <c r="H49" s="2" t="n">
        <f aca="false">InvTravi!M49</f>
        <v>6.6555</v>
      </c>
      <c r="I49" s="5"/>
      <c r="J49" s="5"/>
      <c r="K49" s="5"/>
      <c r="M49" s="3" t="s">
        <v>45</v>
      </c>
      <c r="N49" s="5" t="n">
        <f aca="false">H46</f>
        <v>-110.9796</v>
      </c>
      <c r="O49" s="15" t="n">
        <f aca="false">$H46+$H48*(O46-$N46)-$K48*(O46-$N46)^2/2</f>
        <v>-81.884975</v>
      </c>
      <c r="P49" s="5" t="n">
        <f aca="false">$H46+$H48*(P46-$N46)-$K48*(P46-$N46)^2/2</f>
        <v>-80.55066846</v>
      </c>
      <c r="Q49" s="5" t="n">
        <f aca="false">$H46+$H48*(Q46-$N46)-$K48*(Q46-$N46)^2/2</f>
        <v>-79.22366784</v>
      </c>
      <c r="R49" s="5" t="n">
        <f aca="false">$H46+$H48*(R46-$N46)-$K48*(R46-$N46)^2/2</f>
        <v>-69.46673216</v>
      </c>
      <c r="S49" s="5" t="n">
        <f aca="false">$H46+$H48*(S46-$N46)-$K48*(S46-$N46)^2/2</f>
        <v>-60.123984</v>
      </c>
      <c r="T49" s="5" t="n">
        <f aca="false">$H46+$H48*(T46-$N46)-$K48*(T46-$N46)^2/2</f>
        <v>-51.19542336</v>
      </c>
      <c r="U49" s="5" t="n">
        <f aca="false">$H46+$H48*(U46-$N46)-$K48*(U46-$N46)^2/2</f>
        <v>-42.68105024</v>
      </c>
      <c r="V49" s="5" t="n">
        <f aca="false">$H46+$H48*(V46-$N46)-$K48*(V46-$N46)^2/2</f>
        <v>-34.58086464</v>
      </c>
      <c r="W49" s="5" t="n">
        <f aca="false">$H46+$H48*(W46-$N46)-$K48*(W46-$N46)^2/2</f>
        <v>-26.89486656</v>
      </c>
      <c r="X49" s="5" t="n">
        <f aca="false">$H46+$H48*(X46-$N46)-$K48*(X46-$N46)^2/2</f>
        <v>-19.623056</v>
      </c>
      <c r="Y49" s="5" t="n">
        <f aca="false">$H46+$H48*(Y46-$N46)-$K48*(Y46-$N46)^2/2</f>
        <v>-12.76543296</v>
      </c>
      <c r="Z49" s="5" t="n">
        <f aca="false">$H46+$H48*(Z46-$N46)-$K48*(Z46-$N46)^2/2</f>
        <v>-6.32199743999999</v>
      </c>
      <c r="AA49" s="5" t="n">
        <f aca="false">$H46+$H48*(AA46-$N46)-$K48*(AA46-$N46)^2/2</f>
        <v>-0.292749440000001</v>
      </c>
      <c r="AB49" s="5" t="n">
        <f aca="false">$H46+$H48*(AB46-$N46)-$K48*(AB46-$N46)^2/2</f>
        <v>5.32231104</v>
      </c>
      <c r="AC49" s="5" t="n">
        <f aca="false">$H46+$H48*(AC46-$N46)-$K48*(AC46-$N46)^2/2</f>
        <v>10.523184</v>
      </c>
      <c r="AD49" s="5" t="n">
        <f aca="false">$H46+$H48*(AD46-$N46)-$K48*(AD46-$N46)^2/2</f>
        <v>15.30986944</v>
      </c>
      <c r="AE49" s="5" t="n">
        <f aca="false">$H46+$H48*(AE46-$N46)-$K48*(AE46-$N46)^2/2</f>
        <v>19.68236736</v>
      </c>
      <c r="AF49" s="5" t="n">
        <f aca="false">$H46+$H48*(AF46-$N46)-$K48*(AF46-$N46)^2/2</f>
        <v>23.64067776</v>
      </c>
      <c r="AG49" s="5" t="n">
        <f aca="false">$H46+$H48*(AG46-$N46)-$K48*(AG46-$N46)^2/2</f>
        <v>27.18480064</v>
      </c>
      <c r="AH49" s="5" t="n">
        <f aca="false">$H46+$H48*(AH46-$N46)-$K48*(AH46-$N46)^2/2</f>
        <v>30.314736</v>
      </c>
      <c r="AI49" s="5" t="n">
        <f aca="false">$H46+$H48*(AI46-$N46)-$K48*(AI46-$N46)^2/2</f>
        <v>33.03048384</v>
      </c>
      <c r="AJ49" s="5" t="n">
        <f aca="false">$H46+$H48*(AJ46-$N46)-$K48*(AJ46-$N46)^2/2</f>
        <v>35.33204416</v>
      </c>
      <c r="AK49" s="5" t="n">
        <f aca="false">$H46+$H48*(AK46-$N46)-$K48*(AK46-$N46)^2/2</f>
        <v>37.21941696</v>
      </c>
      <c r="AL49" s="15" t="n">
        <f aca="false">$H46+$H48*(AL46-$N46)-$K48*(AL46-$N46)^2/2</f>
        <v>38.468875</v>
      </c>
      <c r="AM49" s="5" t="n">
        <f aca="false">$H46+$H48*(AM46-$N46)-$K48*(AM46-$N46)^2/2</f>
        <v>39.7516</v>
      </c>
    </row>
    <row r="50" customFormat="false" ht="12.75" hidden="false" customHeight="false" outlineLevel="0" collapsed="false">
      <c r="A50" s="1" t="n">
        <f aca="false">InvTravi!A50</f>
        <v>1</v>
      </c>
      <c r="B50" s="1" t="n">
        <f aca="false">InvTravi!B50</f>
        <v>23</v>
      </c>
      <c r="C50" s="1" t="n">
        <f aca="false">InvTravi!C50</f>
        <v>24</v>
      </c>
      <c r="D50" s="1" t="n">
        <f aca="false">InvTravi!D50</f>
        <v>3</v>
      </c>
      <c r="E50" s="1" t="str">
        <f aca="false">InvTravi!E50</f>
        <v>Msin</v>
      </c>
      <c r="F50" s="2" t="n">
        <f aca="false">InvTravi!F50</f>
        <v>-31.39</v>
      </c>
      <c r="G50" s="2" t="n">
        <f aca="false">InvTravi!L50</f>
        <v>105.7749</v>
      </c>
      <c r="H50" s="2" t="n">
        <f aca="false">InvTravi!M50</f>
        <v>-146.1569</v>
      </c>
      <c r="I50" s="5" t="n">
        <f aca="false">I46</f>
        <v>3.2</v>
      </c>
      <c r="J50" s="5"/>
      <c r="K50" s="5"/>
      <c r="L50" s="1" t="n">
        <f aca="false">D50</f>
        <v>3</v>
      </c>
      <c r="M50" s="1" t="s">
        <v>62</v>
      </c>
      <c r="N50" s="5" t="n">
        <f aca="false">N46</f>
        <v>0</v>
      </c>
      <c r="O50" s="15" t="n">
        <f aca="false">O46</f>
        <v>0.35</v>
      </c>
      <c r="P50" s="5" t="n">
        <f aca="false">P46</f>
        <v>0.367</v>
      </c>
      <c r="Q50" s="5" t="n">
        <f aca="false">Q46</f>
        <v>0.384</v>
      </c>
      <c r="R50" s="5" t="n">
        <f aca="false">R46</f>
        <v>0.512</v>
      </c>
      <c r="S50" s="5" t="n">
        <f aca="false">S46</f>
        <v>0.64</v>
      </c>
      <c r="T50" s="5" t="n">
        <f aca="false">T46</f>
        <v>0.768</v>
      </c>
      <c r="U50" s="5" t="n">
        <f aca="false">U46</f>
        <v>0.896</v>
      </c>
      <c r="V50" s="5" t="n">
        <f aca="false">V46</f>
        <v>1.024</v>
      </c>
      <c r="W50" s="5" t="n">
        <f aca="false">W46</f>
        <v>1.152</v>
      </c>
      <c r="X50" s="5" t="n">
        <f aca="false">X46</f>
        <v>1.28</v>
      </c>
      <c r="Y50" s="5" t="n">
        <f aca="false">Y46</f>
        <v>1.408</v>
      </c>
      <c r="Z50" s="5" t="n">
        <f aca="false">Z46</f>
        <v>1.536</v>
      </c>
      <c r="AA50" s="5" t="n">
        <f aca="false">AA46</f>
        <v>1.664</v>
      </c>
      <c r="AB50" s="5" t="n">
        <f aca="false">AB46</f>
        <v>1.792</v>
      </c>
      <c r="AC50" s="5" t="n">
        <f aca="false">AC46</f>
        <v>1.92</v>
      </c>
      <c r="AD50" s="5" t="n">
        <f aca="false">AD46</f>
        <v>2.048</v>
      </c>
      <c r="AE50" s="5" t="n">
        <f aca="false">AE46</f>
        <v>2.176</v>
      </c>
      <c r="AF50" s="5" t="n">
        <f aca="false">AF46</f>
        <v>2.304</v>
      </c>
      <c r="AG50" s="5" t="n">
        <f aca="false">AG46</f>
        <v>2.432</v>
      </c>
      <c r="AH50" s="5" t="n">
        <f aca="false">AH46</f>
        <v>2.56</v>
      </c>
      <c r="AI50" s="5" t="n">
        <f aca="false">AI46</f>
        <v>2.688</v>
      </c>
      <c r="AJ50" s="5" t="n">
        <f aca="false">AJ46</f>
        <v>2.816</v>
      </c>
      <c r="AK50" s="5" t="n">
        <f aca="false">AK46</f>
        <v>2.944</v>
      </c>
      <c r="AL50" s="15" t="n">
        <f aca="false">AL46</f>
        <v>3.05</v>
      </c>
      <c r="AM50" s="5" t="n">
        <f aca="false">AM46</f>
        <v>3.2</v>
      </c>
    </row>
    <row r="51" customFormat="false" ht="12.75" hidden="false" customHeight="false" outlineLevel="0" collapsed="false">
      <c r="A51" s="1" t="n">
        <f aca="false">InvTravi!A51</f>
        <v>1</v>
      </c>
      <c r="B51" s="1" t="n">
        <f aca="false">InvTravi!B51</f>
        <v>23</v>
      </c>
      <c r="C51" s="1" t="n">
        <f aca="false">InvTravi!C51</f>
        <v>24</v>
      </c>
      <c r="D51" s="1" t="n">
        <f aca="false">InvTravi!D51</f>
        <v>3</v>
      </c>
      <c r="E51" s="1" t="str">
        <f aca="false">InvTravi!E51</f>
        <v>Mdes</v>
      </c>
      <c r="F51" s="2" t="n">
        <f aca="false">InvTravi!F51</f>
        <v>-38.768</v>
      </c>
      <c r="G51" s="2" t="n">
        <f aca="false">InvTravi!L51</f>
        <v>-113.4108</v>
      </c>
      <c r="H51" s="2" t="n">
        <f aca="false">InvTravi!M51</f>
        <v>63.8588</v>
      </c>
      <c r="I51" s="5"/>
      <c r="J51" s="5"/>
      <c r="K51" s="5"/>
      <c r="M51" s="3" t="s">
        <v>38</v>
      </c>
      <c r="N51" s="5" t="n">
        <f aca="false">F50</f>
        <v>-31.39</v>
      </c>
      <c r="O51" s="15" t="n">
        <f aca="false">$F50+$F52*(O50-$N50)-$J52*(O50-$N50)^2/2</f>
        <v>-12.6461</v>
      </c>
      <c r="P51" s="5" t="n">
        <f aca="false">$F50+$F52*(P50-$N50)-$J52*(P50-$N50)^2/2</f>
        <v>-11.8579664</v>
      </c>
      <c r="Q51" s="5" t="n">
        <f aca="false">$F50+$F52*(Q50-$N50)-$J52*(Q50-$N50)^2/2</f>
        <v>-11.0811616</v>
      </c>
      <c r="R51" s="5" t="n">
        <f aca="false">$F50+$F52*(R50-$N50)-$J52*(R50-$N50)^2/2</f>
        <v>-5.5960544</v>
      </c>
      <c r="S51" s="5" t="n">
        <f aca="false">$F50+$F52*(S50-$N50)-$J52*(S50-$N50)^2/2</f>
        <v>-0.7532</v>
      </c>
      <c r="T51" s="5" t="n">
        <f aca="false">$F50+$F52*(T50-$N50)-$J52*(T50-$N50)^2/2</f>
        <v>3.4474016</v>
      </c>
      <c r="U51" s="5" t="n">
        <f aca="false">$F50+$F52*(U50-$N50)-$J52*(U50-$N50)^2/2</f>
        <v>7.0057504</v>
      </c>
      <c r="V51" s="5" t="n">
        <f aca="false">$F50+$F52*(V50-$N50)-$J52*(V50-$N50)^2/2</f>
        <v>9.92184640000001</v>
      </c>
      <c r="W51" s="5" t="n">
        <f aca="false">$F50+$F52*(W50-$N50)-$J52*(W50-$N50)^2/2</f>
        <v>12.1956896</v>
      </c>
      <c r="X51" s="5" t="n">
        <f aca="false">$F50+$F52*(X50-$N50)-$J52*(X50-$N50)^2/2</f>
        <v>13.82728</v>
      </c>
      <c r="Y51" s="5" t="n">
        <f aca="false">$F50+$F52*(Y50-$N50)-$J52*(Y50-$N50)^2/2</f>
        <v>14.8166176</v>
      </c>
      <c r="Z51" s="5" t="n">
        <f aca="false">$F50+$F52*(Z50-$N50)-$J52*(Z50-$N50)^2/2</f>
        <v>15.1637024</v>
      </c>
      <c r="AA51" s="5" t="n">
        <f aca="false">$F50+$F52*(AA50-$N50)-$J52*(AA50-$N50)^2/2</f>
        <v>14.8685344</v>
      </c>
      <c r="AB51" s="5" t="n">
        <f aca="false">$F50+$F52*(AB50-$N50)-$J52*(AB50-$N50)^2/2</f>
        <v>13.9311136</v>
      </c>
      <c r="AC51" s="5" t="n">
        <f aca="false">$F50+$F52*(AC50-$N50)-$J52*(AC50-$N50)^2/2</f>
        <v>12.35144</v>
      </c>
      <c r="AD51" s="5" t="n">
        <f aca="false">$F50+$F52*(AD50-$N50)-$J52*(AD50-$N50)^2/2</f>
        <v>10.1295136</v>
      </c>
      <c r="AE51" s="5" t="n">
        <f aca="false">$F50+$F52*(AE50-$N50)-$J52*(AE50-$N50)^2/2</f>
        <v>7.26533440000002</v>
      </c>
      <c r="AF51" s="5" t="n">
        <f aca="false">$F50+$F52*(AF50-$N50)-$J52*(AF50-$N50)^2/2</f>
        <v>3.7589024</v>
      </c>
      <c r="AG51" s="5" t="n">
        <f aca="false">$F50+$F52*(AG50-$N50)-$J52*(AG50-$N50)^2/2</f>
        <v>-0.389782399999973</v>
      </c>
      <c r="AH51" s="5" t="n">
        <f aca="false">$F50+$F52*(AH50-$N50)-$J52*(AH50-$N50)^2/2</f>
        <v>-5.18071999999999</v>
      </c>
      <c r="AI51" s="5" t="n">
        <f aca="false">$F50+$F52*(AI50-$N50)-$J52*(AI50-$N50)^2/2</f>
        <v>-10.6139104</v>
      </c>
      <c r="AJ51" s="5" t="n">
        <f aca="false">$F50+$F52*(AJ50-$N50)-$J52*(AJ50-$N50)^2/2</f>
        <v>-16.6893536</v>
      </c>
      <c r="AK51" s="5" t="n">
        <f aca="false">$F50+$F52*(AK50-$N50)-$J52*(AK50-$N50)^2/2</f>
        <v>-23.4070496</v>
      </c>
      <c r="AL51" s="15" t="n">
        <f aca="false">$F50+$F52*(AL50-$N50)-$J52*(AL50-$N50)^2/2</f>
        <v>-29.4563</v>
      </c>
      <c r="AM51" s="5" t="n">
        <f aca="false">$F50+$F52*(AM50-$N50)-$J52*(AM50-$N50)^2/2</f>
        <v>-38.7692</v>
      </c>
    </row>
    <row r="52" customFormat="false" ht="12.75" hidden="false" customHeight="false" outlineLevel="0" collapsed="false">
      <c r="A52" s="1" t="n">
        <f aca="false">InvTravi!A52</f>
        <v>1</v>
      </c>
      <c r="B52" s="1" t="n">
        <f aca="false">InvTravi!B52</f>
        <v>23</v>
      </c>
      <c r="C52" s="1" t="n">
        <f aca="false">InvTravi!C52</f>
        <v>24</v>
      </c>
      <c r="D52" s="1" t="n">
        <f aca="false">InvTravi!D52</f>
        <v>3</v>
      </c>
      <c r="E52" s="1" t="str">
        <f aca="false">InvTravi!E52</f>
        <v>Vsin</v>
      </c>
      <c r="F52" s="2" t="n">
        <f aca="false">InvTravi!F52</f>
        <v>60.414</v>
      </c>
      <c r="G52" s="2" t="n">
        <f aca="false">InvTravi!L52</f>
        <v>-28.0479</v>
      </c>
      <c r="H52" s="2" t="n">
        <f aca="false">InvTravi!M52</f>
        <v>106.0779</v>
      </c>
      <c r="I52" s="5"/>
      <c r="J52" s="5" t="n">
        <f aca="false">(F52-F53)/$I42</f>
        <v>39.2</v>
      </c>
      <c r="K52" s="5" t="n">
        <f aca="false">(G52-G53)/$I42</f>
        <v>25.28</v>
      </c>
      <c r="M52" s="3" t="s">
        <v>44</v>
      </c>
      <c r="N52" s="5" t="n">
        <f aca="false">G50</f>
        <v>105.7749</v>
      </c>
      <c r="O52" s="15" t="n">
        <f aca="false">$G50+$G52*(O50-$N50)-$K52*(O50-$N50)^2/2</f>
        <v>94.409735</v>
      </c>
      <c r="P52" s="5" t="n">
        <f aca="false">$G50+$G52*(P50-$N50)-$K52*(P50-$N50)^2/2</f>
        <v>93.77885174</v>
      </c>
      <c r="Q52" s="5" t="n">
        <f aca="false">$G50+$G52*(Q50-$N50)-$K52*(Q50-$N50)^2/2</f>
        <v>93.14066256</v>
      </c>
      <c r="R52" s="5" t="n">
        <f aca="false">$G50+$G52*(R50-$N50)-$K52*(R50-$N50)^2/2</f>
        <v>88.10087504</v>
      </c>
      <c r="S52" s="5" t="n">
        <f aca="false">$G50+$G52*(S50-$N50)-$K52*(S50-$N50)^2/2</f>
        <v>82.6469</v>
      </c>
      <c r="T52" s="5" t="n">
        <f aca="false">$G50+$G52*(T50-$N50)-$K52*(T50-$N50)^2/2</f>
        <v>76.77873744</v>
      </c>
      <c r="U52" s="5" t="n">
        <f aca="false">$G50+$G52*(U50-$N50)-$K52*(U50-$N50)^2/2</f>
        <v>70.49638736</v>
      </c>
      <c r="V52" s="5" t="n">
        <f aca="false">$G50+$G52*(V50-$N50)-$K52*(V50-$N50)^2/2</f>
        <v>63.79984976</v>
      </c>
      <c r="W52" s="5" t="n">
        <f aca="false">$G50+$G52*(W50-$N50)-$K52*(W50-$N50)^2/2</f>
        <v>56.68912464</v>
      </c>
      <c r="X52" s="5" t="n">
        <f aca="false">$G50+$G52*(X50-$N50)-$K52*(X50-$N50)^2/2</f>
        <v>49.164212</v>
      </c>
      <c r="Y52" s="5" t="n">
        <f aca="false">$G50+$G52*(Y50-$N50)-$K52*(Y50-$N50)^2/2</f>
        <v>41.22511184</v>
      </c>
      <c r="Z52" s="5" t="n">
        <f aca="false">$G50+$G52*(Z50-$N50)-$K52*(Z50-$N50)^2/2</f>
        <v>32.87182416</v>
      </c>
      <c r="AA52" s="5" t="n">
        <f aca="false">$G50+$G52*(AA50-$N50)-$K52*(AA50-$N50)^2/2</f>
        <v>24.10434896</v>
      </c>
      <c r="AB52" s="5" t="n">
        <f aca="false">$G50+$G52*(AB50-$N50)-$K52*(AB50-$N50)^2/2</f>
        <v>14.92268624</v>
      </c>
      <c r="AC52" s="5" t="n">
        <f aca="false">$G50+$G52*(AC50-$N50)-$K52*(AC50-$N50)^2/2</f>
        <v>5.326836</v>
      </c>
      <c r="AD52" s="5" t="n">
        <f aca="false">$G50+$G52*(AD50-$N50)-$K52*(AD50-$N50)^2/2</f>
        <v>-4.68320176</v>
      </c>
      <c r="AE52" s="5" t="n">
        <f aca="false">$G50+$G52*(AE50-$N50)-$K52*(AE50-$N50)^2/2</f>
        <v>-15.10742704</v>
      </c>
      <c r="AF52" s="5" t="n">
        <f aca="false">$G50+$G52*(AF50-$N50)-$K52*(AF50-$N50)^2/2</f>
        <v>-25.94583984</v>
      </c>
      <c r="AG52" s="5" t="n">
        <f aca="false">$G50+$G52*(AG50-$N50)-$K52*(AG50-$N50)^2/2</f>
        <v>-37.19844016</v>
      </c>
      <c r="AH52" s="5" t="n">
        <f aca="false">$G50+$G52*(AH50-$N50)-$K52*(AH50-$N50)^2/2</f>
        <v>-48.865228</v>
      </c>
      <c r="AI52" s="5" t="n">
        <f aca="false">$G50+$G52*(AI50-$N50)-$K52*(AI50-$N50)^2/2</f>
        <v>-60.94620336</v>
      </c>
      <c r="AJ52" s="5" t="n">
        <f aca="false">$G50+$G52*(AJ50-$N50)-$K52*(AJ50-$N50)^2/2</f>
        <v>-73.44136624</v>
      </c>
      <c r="AK52" s="5" t="n">
        <f aca="false">$G50+$G52*(AK50-$N50)-$K52*(AK50-$N50)^2/2</f>
        <v>-86.35071664</v>
      </c>
      <c r="AL52" s="15" t="n">
        <f aca="false">$G50+$G52*(AL50-$N50)-$K52*(AL50-$N50)^2/2</f>
        <v>-97.354795</v>
      </c>
      <c r="AM52" s="5" t="n">
        <f aca="false">$G50+$G52*(AM50-$N50)-$K52*(AM50-$N50)^2/2</f>
        <v>-113.41198</v>
      </c>
    </row>
    <row r="53" customFormat="false" ht="12.75" hidden="false" customHeight="false" outlineLevel="0" collapsed="false">
      <c r="A53" s="1" t="n">
        <f aca="false">InvTravi!A53</f>
        <v>1</v>
      </c>
      <c r="B53" s="1" t="n">
        <f aca="false">InvTravi!B53</f>
        <v>23</v>
      </c>
      <c r="C53" s="1" t="n">
        <f aca="false">InvTravi!C53</f>
        <v>24</v>
      </c>
      <c r="D53" s="1" t="n">
        <f aca="false">InvTravi!D53</f>
        <v>3</v>
      </c>
      <c r="E53" s="1" t="str">
        <f aca="false">InvTravi!E53</f>
        <v>Vdes</v>
      </c>
      <c r="F53" s="2" t="n">
        <f aca="false">InvTravi!F53</f>
        <v>-65.026</v>
      </c>
      <c r="G53" s="2" t="n">
        <f aca="false">InvTravi!L53</f>
        <v>-108.9439</v>
      </c>
      <c r="H53" s="2" t="n">
        <f aca="false">InvTravi!M53</f>
        <v>25.1819</v>
      </c>
      <c r="I53" s="5"/>
      <c r="J53" s="5"/>
      <c r="K53" s="5"/>
      <c r="M53" s="3" t="s">
        <v>45</v>
      </c>
      <c r="N53" s="5" t="n">
        <f aca="false">H50</f>
        <v>-146.1569</v>
      </c>
      <c r="O53" s="15" t="n">
        <f aca="false">$H50+$H52*(O50-$N50)-$K52*(O50-$N50)^2/2</f>
        <v>-110.578035</v>
      </c>
      <c r="P53" s="5" t="n">
        <f aca="false">$H50+$H52*(P50-$N50)-$K52*(P50-$N50)^2/2</f>
        <v>-108.92877966</v>
      </c>
      <c r="Q53" s="5" t="n">
        <f aca="false">$H50+$H52*(Q50-$N50)-$K52*(Q50-$N50)^2/2</f>
        <v>-107.28683024</v>
      </c>
      <c r="R53" s="5" t="n">
        <f aca="false">$H50+$H52*(R50-$N50)-$K52*(R50-$N50)^2/2</f>
        <v>-95.15851536</v>
      </c>
      <c r="S53" s="5" t="n">
        <f aca="false">$H50+$H52*(S50-$N50)-$K52*(S50-$N50)^2/2</f>
        <v>-83.444388</v>
      </c>
      <c r="T53" s="5" t="n">
        <f aca="false">$H50+$H52*(T50-$N50)-$K52*(T50-$N50)^2/2</f>
        <v>-72.14444816</v>
      </c>
      <c r="U53" s="5" t="n">
        <f aca="false">$H50+$H52*(U50-$N50)-$K52*(U50-$N50)^2/2</f>
        <v>-61.25869584</v>
      </c>
      <c r="V53" s="5" t="n">
        <f aca="false">$H50+$H52*(V50-$N50)-$K52*(V50-$N50)^2/2</f>
        <v>-50.78713104</v>
      </c>
      <c r="W53" s="5" t="n">
        <f aca="false">$H50+$H52*(W50-$N50)-$K52*(W50-$N50)^2/2</f>
        <v>-40.72975376</v>
      </c>
      <c r="X53" s="5" t="n">
        <f aca="false">$H50+$H52*(X50-$N50)-$K52*(X50-$N50)^2/2</f>
        <v>-31.086564</v>
      </c>
      <c r="Y53" s="5" t="n">
        <f aca="false">$H50+$H52*(Y50-$N50)-$K52*(Y50-$N50)^2/2</f>
        <v>-21.85756176</v>
      </c>
      <c r="Z53" s="5" t="n">
        <f aca="false">$H50+$H52*(Z50-$N50)-$K52*(Z50-$N50)^2/2</f>
        <v>-13.04274704</v>
      </c>
      <c r="AA53" s="5" t="n">
        <f aca="false">$H50+$H52*(AA50-$N50)-$K52*(AA50-$N50)^2/2</f>
        <v>-4.64211983999997</v>
      </c>
      <c r="AB53" s="5" t="n">
        <f aca="false">$H50+$H52*(AB50-$N50)-$K52*(AB50-$N50)^2/2</f>
        <v>3.34431984000001</v>
      </c>
      <c r="AC53" s="5" t="n">
        <f aca="false">$H50+$H52*(AC50-$N50)-$K52*(AC50-$N50)^2/2</f>
        <v>10.916572</v>
      </c>
      <c r="AD53" s="5" t="n">
        <f aca="false">$H50+$H52*(AD50-$N50)-$K52*(AD50-$N50)^2/2</f>
        <v>18.07463664</v>
      </c>
      <c r="AE53" s="5" t="n">
        <f aca="false">$H50+$H52*(AE50-$N50)-$K52*(AE50-$N50)^2/2</f>
        <v>24.81851376</v>
      </c>
      <c r="AF53" s="5" t="n">
        <f aca="false">$H50+$H52*(AF50-$N50)-$K52*(AF50-$N50)^2/2</f>
        <v>31.14820336</v>
      </c>
      <c r="AG53" s="5" t="n">
        <f aca="false">$H50+$H52*(AG50-$N50)-$K52*(AG50-$N50)^2/2</f>
        <v>37.06370544</v>
      </c>
      <c r="AH53" s="5" t="n">
        <f aca="false">$H50+$H52*(AH50-$N50)-$K52*(AH50-$N50)^2/2</f>
        <v>42.56502</v>
      </c>
      <c r="AI53" s="5" t="n">
        <f aca="false">$H50+$H52*(AI50-$N50)-$K52*(AI50-$N50)^2/2</f>
        <v>47.65214704</v>
      </c>
      <c r="AJ53" s="5" t="n">
        <f aca="false">$H50+$H52*(AJ50-$N50)-$K52*(AJ50-$N50)^2/2</f>
        <v>52.32508656</v>
      </c>
      <c r="AK53" s="5" t="n">
        <f aca="false">$H50+$H52*(AK50-$N50)-$K52*(AK50-$N50)^2/2</f>
        <v>56.58383856</v>
      </c>
      <c r="AL53" s="15" t="n">
        <f aca="false">$H50+$H52*(AL50-$N50)-$K52*(AL50-$N50)^2/2</f>
        <v>59.797095</v>
      </c>
      <c r="AM53" s="5" t="n">
        <f aca="false">$H50+$H52*(AM50-$N50)-$K52*(AM50-$N50)^2/2</f>
        <v>63.8587800000001</v>
      </c>
    </row>
    <row r="54" customFormat="false" ht="12.75" hidden="false" customHeight="false" outlineLevel="0" collapsed="false">
      <c r="A54" s="1" t="n">
        <f aca="false">InvTravi!A54</f>
        <v>1</v>
      </c>
      <c r="B54" s="1" t="n">
        <f aca="false">InvTravi!B54</f>
        <v>23</v>
      </c>
      <c r="C54" s="1" t="n">
        <f aca="false">InvTravi!C54</f>
        <v>24</v>
      </c>
      <c r="D54" s="1" t="n">
        <f aca="false">InvTravi!D54</f>
        <v>2</v>
      </c>
      <c r="E54" s="1" t="str">
        <f aca="false">InvTravi!E54</f>
        <v>Msin</v>
      </c>
      <c r="F54" s="2" t="n">
        <f aca="false">InvTravi!F54</f>
        <v>-32.495</v>
      </c>
      <c r="G54" s="2" t="n">
        <f aca="false">InvTravi!L54</f>
        <v>130.9577</v>
      </c>
      <c r="H54" s="2" t="n">
        <f aca="false">InvTravi!M54</f>
        <v>-172.6757</v>
      </c>
      <c r="I54" s="5" t="n">
        <f aca="false">I50</f>
        <v>3.2</v>
      </c>
      <c r="J54" s="5"/>
      <c r="K54" s="5"/>
      <c r="L54" s="1" t="n">
        <f aca="false">D54</f>
        <v>2</v>
      </c>
      <c r="M54" s="1" t="s">
        <v>62</v>
      </c>
      <c r="N54" s="5" t="n">
        <f aca="false">N50</f>
        <v>0</v>
      </c>
      <c r="O54" s="15" t="n">
        <f aca="false">O50</f>
        <v>0.35</v>
      </c>
      <c r="P54" s="5" t="n">
        <f aca="false">P50</f>
        <v>0.367</v>
      </c>
      <c r="Q54" s="5" t="n">
        <f aca="false">Q50</f>
        <v>0.384</v>
      </c>
      <c r="R54" s="5" t="n">
        <f aca="false">R50</f>
        <v>0.512</v>
      </c>
      <c r="S54" s="5" t="n">
        <f aca="false">S50</f>
        <v>0.64</v>
      </c>
      <c r="T54" s="5" t="n">
        <f aca="false">T50</f>
        <v>0.768</v>
      </c>
      <c r="U54" s="5" t="n">
        <f aca="false">U50</f>
        <v>0.896</v>
      </c>
      <c r="V54" s="5" t="n">
        <f aca="false">V50</f>
        <v>1.024</v>
      </c>
      <c r="W54" s="5" t="n">
        <f aca="false">W50</f>
        <v>1.152</v>
      </c>
      <c r="X54" s="5" t="n">
        <f aca="false">X50</f>
        <v>1.28</v>
      </c>
      <c r="Y54" s="5" t="n">
        <f aca="false">Y50</f>
        <v>1.408</v>
      </c>
      <c r="Z54" s="5" t="n">
        <f aca="false">Z50</f>
        <v>1.536</v>
      </c>
      <c r="AA54" s="5" t="n">
        <f aca="false">AA50</f>
        <v>1.664</v>
      </c>
      <c r="AB54" s="5" t="n">
        <f aca="false">AB50</f>
        <v>1.792</v>
      </c>
      <c r="AC54" s="5" t="n">
        <f aca="false">AC50</f>
        <v>1.92</v>
      </c>
      <c r="AD54" s="5" t="n">
        <f aca="false">AD50</f>
        <v>2.048</v>
      </c>
      <c r="AE54" s="5" t="n">
        <f aca="false">AE50</f>
        <v>2.176</v>
      </c>
      <c r="AF54" s="5" t="n">
        <f aca="false">AF50</f>
        <v>2.304</v>
      </c>
      <c r="AG54" s="5" t="n">
        <f aca="false">AG50</f>
        <v>2.432</v>
      </c>
      <c r="AH54" s="5" t="n">
        <f aca="false">AH50</f>
        <v>2.56</v>
      </c>
      <c r="AI54" s="5" t="n">
        <f aca="false">AI50</f>
        <v>2.688</v>
      </c>
      <c r="AJ54" s="5" t="n">
        <f aca="false">AJ50</f>
        <v>2.816</v>
      </c>
      <c r="AK54" s="5" t="n">
        <f aca="false">AK50</f>
        <v>2.944</v>
      </c>
      <c r="AL54" s="15" t="n">
        <f aca="false">AL50</f>
        <v>3.05</v>
      </c>
      <c r="AM54" s="5" t="n">
        <f aca="false">AM50</f>
        <v>3.2</v>
      </c>
    </row>
    <row r="55" customFormat="false" ht="12.75" hidden="false" customHeight="false" outlineLevel="0" collapsed="false">
      <c r="A55" s="1" t="n">
        <f aca="false">InvTravi!A55</f>
        <v>1</v>
      </c>
      <c r="B55" s="1" t="n">
        <f aca="false">InvTravi!B55</f>
        <v>23</v>
      </c>
      <c r="C55" s="1" t="n">
        <f aca="false">InvTravi!C55</f>
        <v>24</v>
      </c>
      <c r="D55" s="1" t="n">
        <f aca="false">InvTravi!D55</f>
        <v>2</v>
      </c>
      <c r="E55" s="1" t="str">
        <f aca="false">InvTravi!E55</f>
        <v>Mdes</v>
      </c>
      <c r="F55" s="2" t="n">
        <f aca="false">InvTravi!F55</f>
        <v>-38.242</v>
      </c>
      <c r="G55" s="2" t="n">
        <f aca="false">InvTravi!L55</f>
        <v>-131.3411</v>
      </c>
      <c r="H55" s="2" t="n">
        <f aca="false">InvTravi!M55</f>
        <v>82.4791</v>
      </c>
      <c r="I55" s="5"/>
      <c r="J55" s="5"/>
      <c r="K55" s="5"/>
      <c r="M55" s="3" t="s">
        <v>38</v>
      </c>
      <c r="N55" s="5" t="n">
        <f aca="false">F54</f>
        <v>-32.495</v>
      </c>
      <c r="O55" s="15" t="n">
        <f aca="false">$F54+$F56*(O54-$N54)-$J56*(O54-$N54)^2/2</f>
        <v>-13.5726</v>
      </c>
      <c r="P55" s="5" t="n">
        <f aca="false">$F54+$F56*(P54-$N54)-$J56*(P54-$N54)^2/2</f>
        <v>-12.7757964</v>
      </c>
      <c r="Q55" s="5" t="n">
        <f aca="false">$F54+$F56*(Q54-$N54)-$J56*(Q54-$N54)^2/2</f>
        <v>-11.9903216</v>
      </c>
      <c r="R55" s="5" t="n">
        <f aca="false">$F54+$F56*(R54-$N54)-$J56*(R54-$N54)^2/2</f>
        <v>-6.4399344</v>
      </c>
      <c r="S55" s="5" t="n">
        <f aca="false">$F54+$F56*(S54-$N54)-$J56*(S54-$N54)^2/2</f>
        <v>-1.5318</v>
      </c>
      <c r="T55" s="5" t="n">
        <f aca="false">$F54+$F56*(T54-$N54)-$J56*(T54-$N54)^2/2</f>
        <v>2.7340816</v>
      </c>
      <c r="U55" s="5" t="n">
        <f aca="false">$F54+$F56*(U54-$N54)-$J56*(U54-$N54)^2/2</f>
        <v>6.3577104</v>
      </c>
      <c r="V55" s="5" t="n">
        <f aca="false">$F54+$F56*(V54-$N54)-$J56*(V54-$N54)^2/2</f>
        <v>9.33908640000001</v>
      </c>
      <c r="W55" s="5" t="n">
        <f aca="false">$F54+$F56*(W54-$N54)-$J56*(W54-$N54)^2/2</f>
        <v>11.6782096</v>
      </c>
      <c r="X55" s="5" t="n">
        <f aca="false">$F54+$F56*(X54-$N54)-$J56*(X54-$N54)^2/2</f>
        <v>13.37508</v>
      </c>
      <c r="Y55" s="5" t="n">
        <f aca="false">$F54+$F56*(Y54-$N54)-$J56*(Y54-$N54)^2/2</f>
        <v>14.4296976</v>
      </c>
      <c r="Z55" s="5" t="n">
        <f aca="false">$F54+$F56*(Z54-$N54)-$J56*(Z54-$N54)^2/2</f>
        <v>14.8420624</v>
      </c>
      <c r="AA55" s="5" t="n">
        <f aca="false">$F54+$F56*(AA54-$N54)-$J56*(AA54-$N54)^2/2</f>
        <v>14.6121744</v>
      </c>
      <c r="AB55" s="5" t="n">
        <f aca="false">$F54+$F56*(AB54-$N54)-$J56*(AB54-$N54)^2/2</f>
        <v>13.7400336</v>
      </c>
      <c r="AC55" s="5" t="n">
        <f aca="false">$F54+$F56*(AC54-$N54)-$J56*(AC54-$N54)^2/2</f>
        <v>12.22564</v>
      </c>
      <c r="AD55" s="5" t="n">
        <f aca="false">$F54+$F56*(AD54-$N54)-$J56*(AD54-$N54)^2/2</f>
        <v>10.0689936</v>
      </c>
      <c r="AE55" s="5" t="n">
        <f aca="false">$F54+$F56*(AE54-$N54)-$J56*(AE54-$N54)^2/2</f>
        <v>7.27009440000001</v>
      </c>
      <c r="AF55" s="5" t="n">
        <f aca="false">$F54+$F56*(AF54-$N54)-$J56*(AF54-$N54)^2/2</f>
        <v>3.82894239999999</v>
      </c>
      <c r="AG55" s="5" t="n">
        <f aca="false">$F54+$F56*(AG54-$N54)-$J56*(AG54-$N54)^2/2</f>
        <v>-0.25446239999998</v>
      </c>
      <c r="AH55" s="5" t="n">
        <f aca="false">$F54+$F56*(AH54-$N54)-$J56*(AH54-$N54)^2/2</f>
        <v>-4.98012</v>
      </c>
      <c r="AI55" s="5" t="n">
        <f aca="false">$F54+$F56*(AI54-$N54)-$J56*(AI54-$N54)^2/2</f>
        <v>-10.3480304</v>
      </c>
      <c r="AJ55" s="5" t="n">
        <f aca="false">$F54+$F56*(AJ54-$N54)-$J56*(AJ54-$N54)^2/2</f>
        <v>-16.3581936</v>
      </c>
      <c r="AK55" s="5" t="n">
        <f aca="false">$F54+$F56*(AK54-$N54)-$J56*(AK54-$N54)^2/2</f>
        <v>-23.0106096</v>
      </c>
      <c r="AL55" s="15" t="n">
        <f aca="false">$F54+$F56*(AL54-$N54)-$J56*(AL54-$N54)^2/2</f>
        <v>-29.0058</v>
      </c>
      <c r="AM55" s="5" t="n">
        <f aca="false">$F54+$F56*(AM54-$N54)-$J56*(AM54-$N54)^2/2</f>
        <v>-38.2422</v>
      </c>
    </row>
    <row r="56" customFormat="false" ht="12.75" hidden="false" customHeight="false" outlineLevel="0" collapsed="false">
      <c r="A56" s="1" t="n">
        <f aca="false">InvTravi!A56</f>
        <v>1</v>
      </c>
      <c r="B56" s="1" t="n">
        <f aca="false">InvTravi!B56</f>
        <v>23</v>
      </c>
      <c r="C56" s="1" t="n">
        <f aca="false">InvTravi!C56</f>
        <v>24</v>
      </c>
      <c r="D56" s="1" t="n">
        <f aca="false">InvTravi!D56</f>
        <v>2</v>
      </c>
      <c r="E56" s="1" t="str">
        <f aca="false">InvTravi!E56</f>
        <v>Vsin</v>
      </c>
      <c r="F56" s="2" t="n">
        <f aca="false">InvTravi!F56</f>
        <v>60.924</v>
      </c>
      <c r="G56" s="2" t="n">
        <f aca="false">InvTravi!L56</f>
        <v>-41.5201</v>
      </c>
      <c r="H56" s="2" t="n">
        <f aca="false">InvTravi!M56</f>
        <v>120.1841</v>
      </c>
      <c r="I56" s="5"/>
      <c r="J56" s="5" t="n">
        <f aca="false">(F56-F57)/$I42</f>
        <v>39.2</v>
      </c>
      <c r="K56" s="5" t="n">
        <f aca="false">(G56-G57)/$I42</f>
        <v>25.28</v>
      </c>
      <c r="M56" s="3" t="s">
        <v>44</v>
      </c>
      <c r="N56" s="5" t="n">
        <f aca="false">G54</f>
        <v>130.9577</v>
      </c>
      <c r="O56" s="15" t="n">
        <f aca="false">$G54+$G56*(O54-$N54)-$K56*(O54-$N54)^2/2</f>
        <v>114.877265</v>
      </c>
      <c r="P56" s="5" t="n">
        <f aca="false">$G54+$G56*(P54-$N54)-$K56*(P54-$N54)^2/2</f>
        <v>114.01735434</v>
      </c>
      <c r="Q56" s="5" t="n">
        <f aca="false">$G54+$G56*(Q54-$N54)-$K56*(Q54-$N54)^2/2</f>
        <v>113.15013776</v>
      </c>
      <c r="R56" s="5" t="n">
        <f aca="false">$G54+$G56*(R54-$N54)-$K56*(R54-$N54)^2/2</f>
        <v>106.38590864</v>
      </c>
      <c r="S56" s="5" t="n">
        <f aca="false">$G54+$G56*(S54-$N54)-$K56*(S54-$N54)^2/2</f>
        <v>99.207492</v>
      </c>
      <c r="T56" s="5" t="n">
        <f aca="false">$G54+$G56*(T54-$N54)-$K56*(T54-$N54)^2/2</f>
        <v>91.61488784</v>
      </c>
      <c r="U56" s="5" t="n">
        <f aca="false">$G54+$G56*(U54-$N54)-$K56*(U54-$N54)^2/2</f>
        <v>83.60809616</v>
      </c>
      <c r="V56" s="5" t="n">
        <f aca="false">$G54+$G56*(V54-$N54)-$K56*(V54-$N54)^2/2</f>
        <v>75.18711696</v>
      </c>
      <c r="W56" s="5" t="n">
        <f aca="false">$G54+$G56*(W54-$N54)-$K56*(W54-$N54)^2/2</f>
        <v>66.35195024</v>
      </c>
      <c r="X56" s="5" t="n">
        <f aca="false">$G54+$G56*(X54-$N54)-$K56*(X54-$N54)^2/2</f>
        <v>57.102596</v>
      </c>
      <c r="Y56" s="5" t="n">
        <f aca="false">$G54+$G56*(Y54-$N54)-$K56*(Y54-$N54)^2/2</f>
        <v>47.43905424</v>
      </c>
      <c r="Z56" s="5" t="n">
        <f aca="false">$G54+$G56*(Z54-$N54)-$K56*(Z54-$N54)^2/2</f>
        <v>37.36132496</v>
      </c>
      <c r="AA56" s="5" t="n">
        <f aca="false">$G54+$G56*(AA54-$N54)-$K56*(AA54-$N54)^2/2</f>
        <v>26.86940816</v>
      </c>
      <c r="AB56" s="5" t="n">
        <f aca="false">$G54+$G56*(AB54-$N54)-$K56*(AB54-$N54)^2/2</f>
        <v>15.96330384</v>
      </c>
      <c r="AC56" s="5" t="n">
        <f aca="false">$G54+$G56*(AC54-$N54)-$K56*(AC54-$N54)^2/2</f>
        <v>4.64301199999999</v>
      </c>
      <c r="AD56" s="5" t="n">
        <f aca="false">$G54+$G56*(AD54-$N54)-$K56*(AD54-$N54)^2/2</f>
        <v>-7.09146736</v>
      </c>
      <c r="AE56" s="5" t="n">
        <f aca="false">$G54+$G56*(AE54-$N54)-$K56*(AE54-$N54)^2/2</f>
        <v>-19.24013424</v>
      </c>
      <c r="AF56" s="5" t="n">
        <f aca="false">$G54+$G56*(AF54-$N54)-$K56*(AF54-$N54)^2/2</f>
        <v>-31.80298864</v>
      </c>
      <c r="AG56" s="5" t="n">
        <f aca="false">$G54+$G56*(AG54-$N54)-$K56*(AG54-$N54)^2/2</f>
        <v>-44.78003056</v>
      </c>
      <c r="AH56" s="5" t="n">
        <f aca="false">$G54+$G56*(AH54-$N54)-$K56*(AH54-$N54)^2/2</f>
        <v>-58.17126</v>
      </c>
      <c r="AI56" s="5" t="n">
        <f aca="false">$G54+$G56*(AI54-$N54)-$K56*(AI54-$N54)^2/2</f>
        <v>-71.97667696</v>
      </c>
      <c r="AJ56" s="5" t="n">
        <f aca="false">$G54+$G56*(AJ54-$N54)-$K56*(AJ54-$N54)^2/2</f>
        <v>-86.19628144</v>
      </c>
      <c r="AK56" s="5" t="n">
        <f aca="false">$G54+$G56*(AK54-$N54)-$K56*(AK54-$N54)^2/2</f>
        <v>-100.83007344</v>
      </c>
      <c r="AL56" s="15" t="n">
        <f aca="false">$G54+$G56*(AL54-$N54)-$K56*(AL54-$N54)^2/2</f>
        <v>-113.262205</v>
      </c>
      <c r="AM56" s="5" t="n">
        <f aca="false">$G54+$G56*(AM54-$N54)-$K56*(AM54-$N54)^2/2</f>
        <v>-131.34022</v>
      </c>
    </row>
    <row r="57" customFormat="false" ht="12.75" hidden="false" customHeight="false" outlineLevel="0" collapsed="false">
      <c r="A57" s="1" t="n">
        <f aca="false">InvTravi!A57</f>
        <v>1</v>
      </c>
      <c r="B57" s="1" t="n">
        <f aca="false">InvTravi!B57</f>
        <v>23</v>
      </c>
      <c r="C57" s="1" t="n">
        <f aca="false">InvTravi!C57</f>
        <v>24</v>
      </c>
      <c r="D57" s="1" t="n">
        <f aca="false">InvTravi!D57</f>
        <v>2</v>
      </c>
      <c r="E57" s="1" t="str">
        <f aca="false">InvTravi!E57</f>
        <v>Vdes</v>
      </c>
      <c r="F57" s="2" t="n">
        <f aca="false">InvTravi!F57</f>
        <v>-64.516</v>
      </c>
      <c r="G57" s="2" t="n">
        <f aca="false">InvTravi!L57</f>
        <v>-122.4161</v>
      </c>
      <c r="H57" s="2" t="n">
        <f aca="false">InvTravi!M57</f>
        <v>39.2881</v>
      </c>
      <c r="I57" s="5"/>
      <c r="J57" s="5"/>
      <c r="K57" s="5"/>
      <c r="M57" s="3" t="s">
        <v>45</v>
      </c>
      <c r="N57" s="5" t="n">
        <f aca="false">H54</f>
        <v>-172.6757</v>
      </c>
      <c r="O57" s="15" t="n">
        <f aca="false">$H54+$H56*(O54-$N54)-$K56*(O54-$N54)^2/2</f>
        <v>-132.159665</v>
      </c>
      <c r="P57" s="5" t="n">
        <f aca="false">$H54+$H56*(P54-$N54)-$K56*(P54-$N54)^2/2</f>
        <v>-130.27060426</v>
      </c>
      <c r="Q57" s="5" t="n">
        <f aca="false">$H54+$H56*(Q54-$N54)-$K56*(Q54-$N54)^2/2</f>
        <v>-128.38884944</v>
      </c>
      <c r="R57" s="5" t="n">
        <f aca="false">$H54+$H56*(R54-$N54)-$K56*(R54-$N54)^2/2</f>
        <v>-114.45494096</v>
      </c>
      <c r="S57" s="5" t="n">
        <f aca="false">$H54+$H56*(S54-$N54)-$K56*(S54-$N54)^2/2</f>
        <v>-100.93522</v>
      </c>
      <c r="T57" s="5" t="n">
        <f aca="false">$H54+$H56*(T54-$N54)-$K56*(T54-$N54)^2/2</f>
        <v>-87.82968656</v>
      </c>
      <c r="U57" s="5" t="n">
        <f aca="false">$H54+$H56*(U54-$N54)-$K56*(U54-$N54)^2/2</f>
        <v>-75.13834064</v>
      </c>
      <c r="V57" s="5" t="n">
        <f aca="false">$H54+$H56*(V54-$N54)-$K56*(V54-$N54)^2/2</f>
        <v>-62.86118224</v>
      </c>
      <c r="W57" s="5" t="n">
        <f aca="false">$H54+$H56*(W54-$N54)-$K56*(W54-$N54)^2/2</f>
        <v>-50.99821136</v>
      </c>
      <c r="X57" s="5" t="n">
        <f aca="false">$H54+$H56*(X54-$N54)-$K56*(X54-$N54)^2/2</f>
        <v>-39.549428</v>
      </c>
      <c r="Y57" s="5" t="n">
        <f aca="false">$H54+$H56*(Y54-$N54)-$K56*(Y54-$N54)^2/2</f>
        <v>-28.51483216</v>
      </c>
      <c r="Z57" s="5" t="n">
        <f aca="false">$H54+$H56*(Z54-$N54)-$K56*(Z54-$N54)^2/2</f>
        <v>-17.89442384</v>
      </c>
      <c r="AA57" s="5" t="n">
        <f aca="false">$H54+$H56*(AA54-$N54)-$K56*(AA54-$N54)^2/2</f>
        <v>-7.68820304</v>
      </c>
      <c r="AB57" s="5" t="n">
        <f aca="false">$H54+$H56*(AB54-$N54)-$K56*(AB54-$N54)^2/2</f>
        <v>2.10383024</v>
      </c>
      <c r="AC57" s="5" t="n">
        <f aca="false">$H54+$H56*(AC54-$N54)-$K56*(AC54-$N54)^2/2</f>
        <v>11.481676</v>
      </c>
      <c r="AD57" s="5" t="n">
        <f aca="false">$H54+$H56*(AD54-$N54)-$K56*(AD54-$N54)^2/2</f>
        <v>20.44533424</v>
      </c>
      <c r="AE57" s="5" t="n">
        <f aca="false">$H54+$H56*(AE54-$N54)-$K56*(AE54-$N54)^2/2</f>
        <v>28.99480496</v>
      </c>
      <c r="AF57" s="5" t="n">
        <f aca="false">$H54+$H56*(AF54-$N54)-$K56*(AF54-$N54)^2/2</f>
        <v>37.13008816</v>
      </c>
      <c r="AG57" s="5" t="n">
        <f aca="false">$H54+$H56*(AG54-$N54)-$K56*(AG54-$N54)^2/2</f>
        <v>44.85118384</v>
      </c>
      <c r="AH57" s="5" t="n">
        <f aca="false">$H54+$H56*(AH54-$N54)-$K56*(AH54-$N54)^2/2</f>
        <v>52.158092</v>
      </c>
      <c r="AI57" s="5" t="n">
        <f aca="false">$H54+$H56*(AI54-$N54)-$K56*(AI54-$N54)^2/2</f>
        <v>59.05081264</v>
      </c>
      <c r="AJ57" s="5" t="n">
        <f aca="false">$H54+$H56*(AJ54-$N54)-$K56*(AJ54-$N54)^2/2</f>
        <v>65.52934576</v>
      </c>
      <c r="AK57" s="5" t="n">
        <f aca="false">$H54+$H56*(AK54-$N54)-$K56*(AK54-$N54)^2/2</f>
        <v>71.59369136</v>
      </c>
      <c r="AL57" s="15" t="n">
        <f aca="false">$H54+$H56*(AL54-$N54)-$K56*(AL54-$N54)^2/2</f>
        <v>76.302205</v>
      </c>
      <c r="AM57" s="5" t="n">
        <f aca="false">$H54+$H56*(AM54-$N54)-$K56*(AM54-$N54)^2/2</f>
        <v>82.4798200000001</v>
      </c>
    </row>
    <row r="58" customFormat="false" ht="12.75" hidden="false" customHeight="false" outlineLevel="0" collapsed="false">
      <c r="A58" s="1" t="n">
        <f aca="false">InvTravi!A58</f>
        <v>1</v>
      </c>
      <c r="B58" s="1" t="n">
        <f aca="false">InvTravi!B58</f>
        <v>23</v>
      </c>
      <c r="C58" s="1" t="n">
        <f aca="false">InvTravi!C58</f>
        <v>24</v>
      </c>
      <c r="D58" s="1" t="n">
        <f aca="false">InvTravi!D58</f>
        <v>1</v>
      </c>
      <c r="E58" s="1" t="str">
        <f aca="false">InvTravi!E58</f>
        <v>Msin</v>
      </c>
      <c r="F58" s="2" t="n">
        <f aca="false">InvTravi!F58</f>
        <v>-30.853</v>
      </c>
      <c r="G58" s="2" t="n">
        <f aca="false">InvTravi!L58</f>
        <v>124.9385</v>
      </c>
      <c r="H58" s="2" t="n">
        <f aca="false">InvTravi!M58</f>
        <v>-164.9865</v>
      </c>
      <c r="I58" s="5" t="n">
        <f aca="false">I54</f>
        <v>3.2</v>
      </c>
      <c r="J58" s="5"/>
      <c r="K58" s="5"/>
      <c r="L58" s="1" t="n">
        <f aca="false">D58</f>
        <v>1</v>
      </c>
      <c r="M58" s="1" t="s">
        <v>62</v>
      </c>
      <c r="N58" s="5" t="n">
        <f aca="false">N54</f>
        <v>0</v>
      </c>
      <c r="O58" s="15" t="n">
        <f aca="false">O54</f>
        <v>0.35</v>
      </c>
      <c r="P58" s="5" t="n">
        <f aca="false">P54</f>
        <v>0.367</v>
      </c>
      <c r="Q58" s="5" t="n">
        <f aca="false">Q54</f>
        <v>0.384</v>
      </c>
      <c r="R58" s="5" t="n">
        <f aca="false">R54</f>
        <v>0.512</v>
      </c>
      <c r="S58" s="5" t="n">
        <f aca="false">S54</f>
        <v>0.64</v>
      </c>
      <c r="T58" s="5" t="n">
        <f aca="false">T54</f>
        <v>0.768</v>
      </c>
      <c r="U58" s="5" t="n">
        <f aca="false">U54</f>
        <v>0.896</v>
      </c>
      <c r="V58" s="5" t="n">
        <f aca="false">V54</f>
        <v>1.024</v>
      </c>
      <c r="W58" s="5" t="n">
        <f aca="false">W54</f>
        <v>1.152</v>
      </c>
      <c r="X58" s="5" t="n">
        <f aca="false">X54</f>
        <v>1.28</v>
      </c>
      <c r="Y58" s="5" t="n">
        <f aca="false">Y54</f>
        <v>1.408</v>
      </c>
      <c r="Z58" s="5" t="n">
        <f aca="false">Z54</f>
        <v>1.536</v>
      </c>
      <c r="AA58" s="5" t="n">
        <f aca="false">AA54</f>
        <v>1.664</v>
      </c>
      <c r="AB58" s="5" t="n">
        <f aca="false">AB54</f>
        <v>1.792</v>
      </c>
      <c r="AC58" s="5" t="n">
        <f aca="false">AC54</f>
        <v>1.92</v>
      </c>
      <c r="AD58" s="5" t="n">
        <f aca="false">AD54</f>
        <v>2.048</v>
      </c>
      <c r="AE58" s="5" t="n">
        <f aca="false">AE54</f>
        <v>2.176</v>
      </c>
      <c r="AF58" s="5" t="n">
        <f aca="false">AF54</f>
        <v>2.304</v>
      </c>
      <c r="AG58" s="5" t="n">
        <f aca="false">AG54</f>
        <v>2.432</v>
      </c>
      <c r="AH58" s="5" t="n">
        <f aca="false">AH54</f>
        <v>2.56</v>
      </c>
      <c r="AI58" s="5" t="n">
        <f aca="false">AI54</f>
        <v>2.688</v>
      </c>
      <c r="AJ58" s="5" t="n">
        <f aca="false">AJ54</f>
        <v>2.816</v>
      </c>
      <c r="AK58" s="5" t="n">
        <f aca="false">AK54</f>
        <v>2.944</v>
      </c>
      <c r="AL58" s="15" t="n">
        <f aca="false">AL54</f>
        <v>3.05</v>
      </c>
      <c r="AM58" s="5" t="n">
        <f aca="false">AM54</f>
        <v>3.2</v>
      </c>
    </row>
    <row r="59" customFormat="false" ht="12.75" hidden="false" customHeight="false" outlineLevel="0" collapsed="false">
      <c r="A59" s="1" t="n">
        <f aca="false">InvTravi!A59</f>
        <v>1</v>
      </c>
      <c r="B59" s="1" t="n">
        <f aca="false">InvTravi!B59</f>
        <v>23</v>
      </c>
      <c r="C59" s="1" t="n">
        <f aca="false">InvTravi!C59</f>
        <v>24</v>
      </c>
      <c r="D59" s="1" t="n">
        <f aca="false">InvTravi!D59</f>
        <v>1</v>
      </c>
      <c r="E59" s="1" t="str">
        <f aca="false">InvTravi!E59</f>
        <v>Mdes</v>
      </c>
      <c r="F59" s="2" t="n">
        <f aca="false">InvTravi!F59</f>
        <v>-33.91</v>
      </c>
      <c r="G59" s="2" t="n">
        <f aca="false">InvTravi!L59</f>
        <v>-117.5162</v>
      </c>
      <c r="H59" s="2" t="n">
        <f aca="false">InvTravi!M59</f>
        <v>73.7782</v>
      </c>
      <c r="I59" s="5"/>
      <c r="J59" s="5"/>
      <c r="K59" s="5"/>
      <c r="M59" s="3" t="s">
        <v>38</v>
      </c>
      <c r="N59" s="5" t="n">
        <f aca="false">F58</f>
        <v>-30.853</v>
      </c>
      <c r="O59" s="15" t="n">
        <f aca="false">$F58+$F60*(O58-$N58)-$J60*(O58-$N58)^2/2</f>
        <v>-11.63625</v>
      </c>
      <c r="P59" s="5" t="n">
        <f aca="false">$F58+$F60*(P58-$N58)-$J60*(P58-$N58)^2/2</f>
        <v>-10.8251494</v>
      </c>
      <c r="Q59" s="5" t="n">
        <f aca="false">$F58+$F60*(Q58-$N58)-$J60*(Q58-$N58)^2/2</f>
        <v>-10.0253776</v>
      </c>
      <c r="R59" s="5" t="n">
        <f aca="false">$F58+$F60*(R58-$N58)-$J60*(R58-$N58)^2/2</f>
        <v>-4.3673424</v>
      </c>
      <c r="S59" s="5" t="n">
        <f aca="false">$F58+$F60*(S58-$N58)-$J60*(S58-$N58)^2/2</f>
        <v>0.648440000000001</v>
      </c>
      <c r="T59" s="5" t="n">
        <f aca="false">$F58+$F60*(T58-$N58)-$J60*(T58-$N58)^2/2</f>
        <v>5.0219696</v>
      </c>
      <c r="U59" s="5" t="n">
        <f aca="false">$F58+$F60*(U58-$N58)-$J60*(U58-$N58)^2/2</f>
        <v>8.7532464</v>
      </c>
      <c r="V59" s="5" t="n">
        <f aca="false">$F58+$F60*(V58-$N58)-$J60*(V58-$N58)^2/2</f>
        <v>11.8422704</v>
      </c>
      <c r="W59" s="5" t="n">
        <f aca="false">$F58+$F60*(W58-$N58)-$J60*(W58-$N58)^2/2</f>
        <v>14.2890416</v>
      </c>
      <c r="X59" s="5" t="n">
        <f aca="false">$F58+$F60*(X58-$N58)-$J60*(X58-$N58)^2/2</f>
        <v>16.09356</v>
      </c>
      <c r="Y59" s="5" t="n">
        <f aca="false">$F58+$F60*(Y58-$N58)-$J60*(Y58-$N58)^2/2</f>
        <v>17.2558256</v>
      </c>
      <c r="Z59" s="5" t="n">
        <f aca="false">$F58+$F60*(Z58-$N58)-$J60*(Z58-$N58)^2/2</f>
        <v>17.7758384</v>
      </c>
      <c r="AA59" s="5" t="n">
        <f aca="false">$F58+$F60*(AA58-$N58)-$J60*(AA58-$N58)^2/2</f>
        <v>17.6535984</v>
      </c>
      <c r="AB59" s="5" t="n">
        <f aca="false">$F58+$F60*(AB58-$N58)-$J60*(AB58-$N58)^2/2</f>
        <v>16.8891056</v>
      </c>
      <c r="AC59" s="5" t="n">
        <f aca="false">$F58+$F60*(AC58-$N58)-$J60*(AC58-$N58)^2/2</f>
        <v>15.48236</v>
      </c>
      <c r="AD59" s="5" t="n">
        <f aca="false">$F58+$F60*(AD58-$N58)-$J60*(AD58-$N58)^2/2</f>
        <v>13.4333616</v>
      </c>
      <c r="AE59" s="5" t="n">
        <f aca="false">$F58+$F60*(AE58-$N58)-$J60*(AE58-$N58)^2/2</f>
        <v>10.7421104</v>
      </c>
      <c r="AF59" s="5" t="n">
        <f aca="false">$F58+$F60*(AF58-$N58)-$J60*(AF58-$N58)^2/2</f>
        <v>7.4086064</v>
      </c>
      <c r="AG59" s="5" t="n">
        <f aca="false">$F58+$F60*(AG58-$N58)-$J60*(AG58-$N58)^2/2</f>
        <v>3.43284960000001</v>
      </c>
      <c r="AH59" s="5" t="n">
        <f aca="false">$F58+$F60*(AH58-$N58)-$J60*(AH58-$N58)^2/2</f>
        <v>-1.18516</v>
      </c>
      <c r="AI59" s="5" t="n">
        <f aca="false">$F58+$F60*(AI58-$N58)-$J60*(AI58-$N58)^2/2</f>
        <v>-6.44542239999998</v>
      </c>
      <c r="AJ59" s="5" t="n">
        <f aca="false">$F58+$F60*(AJ58-$N58)-$J60*(AJ58-$N58)^2/2</f>
        <v>-12.3479376</v>
      </c>
      <c r="AK59" s="5" t="n">
        <f aca="false">$F58+$F60*(AK58-$N58)-$J60*(AK58-$N58)^2/2</f>
        <v>-18.8927056</v>
      </c>
      <c r="AL59" s="15" t="n">
        <f aca="false">$F58+$F60*(AL58-$N58)-$J60*(AL58-$N58)^2/2</f>
        <v>-24.79875</v>
      </c>
      <c r="AM59" s="5" t="n">
        <f aca="false">$F58+$F60*(AM58-$N58)-$J60*(AM58-$N58)^2/2</f>
        <v>-33.909</v>
      </c>
    </row>
    <row r="60" customFormat="false" ht="12.75" hidden="false" customHeight="false" outlineLevel="0" collapsed="false">
      <c r="A60" s="1" t="n">
        <f aca="false">InvTravi!A60</f>
        <v>1</v>
      </c>
      <c r="B60" s="1" t="n">
        <f aca="false">InvTravi!B60</f>
        <v>23</v>
      </c>
      <c r="C60" s="1" t="n">
        <f aca="false">InvTravi!C60</f>
        <v>24</v>
      </c>
      <c r="D60" s="1" t="n">
        <f aca="false">InvTravi!D60</f>
        <v>1</v>
      </c>
      <c r="E60" s="1" t="str">
        <f aca="false">InvTravi!E60</f>
        <v>Vsin</v>
      </c>
      <c r="F60" s="2" t="n">
        <f aca="false">InvTravi!F60</f>
        <v>61.765</v>
      </c>
      <c r="G60" s="2" t="n">
        <f aca="false">InvTravi!L60</f>
        <v>-35.3197</v>
      </c>
      <c r="H60" s="2" t="n">
        <f aca="false">InvTravi!M60</f>
        <v>115.0617</v>
      </c>
      <c r="J60" s="5" t="n">
        <f aca="false">(F60-F61)/$I42</f>
        <v>39.2</v>
      </c>
      <c r="K60" s="5" t="n">
        <f aca="false">(G60-G61)/$I42</f>
        <v>25.28</v>
      </c>
      <c r="M60" s="3" t="s">
        <v>44</v>
      </c>
      <c r="N60" s="5" t="n">
        <f aca="false">G58</f>
        <v>124.9385</v>
      </c>
      <c r="O60" s="15" t="n">
        <f aca="false">$G58+$G60*(O58-$N58)-$K60*(O58-$N58)^2/2</f>
        <v>111.028205</v>
      </c>
      <c r="P60" s="5" t="n">
        <f aca="false">$G58+$G60*(P58-$N58)-$K60*(P58-$N58)^2/2</f>
        <v>110.27370114</v>
      </c>
      <c r="Q60" s="5" t="n">
        <f aca="false">$G58+$G60*(Q58-$N58)-$K60*(Q58-$N58)^2/2</f>
        <v>109.51189136</v>
      </c>
      <c r="R60" s="5" t="n">
        <f aca="false">$G58+$G60*(R58-$N58)-$K60*(R58-$N58)^2/2</f>
        <v>103.54131344</v>
      </c>
      <c r="S60" s="5" t="n">
        <f aca="false">$G58+$G60*(S58-$N58)-$K60*(S58-$N58)^2/2</f>
        <v>97.156548</v>
      </c>
      <c r="T60" s="5" t="n">
        <f aca="false">$G58+$G60*(T58-$N58)-$K60*(T58-$N58)^2/2</f>
        <v>90.35759504</v>
      </c>
      <c r="U60" s="5" t="n">
        <f aca="false">$G58+$G60*(U58-$N58)-$K60*(U58-$N58)^2/2</f>
        <v>83.14445456</v>
      </c>
      <c r="V60" s="5" t="n">
        <f aca="false">$G58+$G60*(V58-$N58)-$K60*(V58-$N58)^2/2</f>
        <v>75.51712656</v>
      </c>
      <c r="W60" s="5" t="n">
        <f aca="false">$G58+$G60*(W58-$N58)-$K60*(W58-$N58)^2/2</f>
        <v>67.47561104</v>
      </c>
      <c r="X60" s="5" t="n">
        <f aca="false">$G58+$G60*(X58-$N58)-$K60*(X58-$N58)^2/2</f>
        <v>59.019908</v>
      </c>
      <c r="Y60" s="5" t="n">
        <f aca="false">$G58+$G60*(Y58-$N58)-$K60*(Y58-$N58)^2/2</f>
        <v>50.15001744</v>
      </c>
      <c r="Z60" s="5" t="n">
        <f aca="false">$G58+$G60*(Z58-$N58)-$K60*(Z58-$N58)^2/2</f>
        <v>40.86593936</v>
      </c>
      <c r="AA60" s="5" t="n">
        <f aca="false">$G58+$G60*(AA58-$N58)-$K60*(AA58-$N58)^2/2</f>
        <v>31.16767376</v>
      </c>
      <c r="AB60" s="5" t="n">
        <f aca="false">$G58+$G60*(AB58-$N58)-$K60*(AB58-$N58)^2/2</f>
        <v>21.05522064</v>
      </c>
      <c r="AC60" s="5" t="n">
        <f aca="false">$G58+$G60*(AC58-$N58)-$K60*(AC58-$N58)^2/2</f>
        <v>10.52858</v>
      </c>
      <c r="AD60" s="5" t="n">
        <f aca="false">$G58+$G60*(AD58-$N58)-$K60*(AD58-$N58)^2/2</f>
        <v>-0.412248160000004</v>
      </c>
      <c r="AE60" s="5" t="n">
        <f aca="false">$G58+$G60*(AE58-$N58)-$K60*(AE58-$N58)^2/2</f>
        <v>-11.76726384</v>
      </c>
      <c r="AF60" s="5" t="n">
        <f aca="false">$G58+$G60*(AF58-$N58)-$K60*(AF58-$N58)^2/2</f>
        <v>-23.53646704</v>
      </c>
      <c r="AG60" s="5" t="n">
        <f aca="false">$G58+$G60*(AG58-$N58)-$K60*(AG58-$N58)^2/2</f>
        <v>-35.71985776</v>
      </c>
      <c r="AH60" s="5" t="n">
        <f aca="false">$G58+$G60*(AH58-$N58)-$K60*(AH58-$N58)^2/2</f>
        <v>-48.317436</v>
      </c>
      <c r="AI60" s="5" t="n">
        <f aca="false">$G58+$G60*(AI58-$N58)-$K60*(AI58-$N58)^2/2</f>
        <v>-61.32920176</v>
      </c>
      <c r="AJ60" s="5" t="n">
        <f aca="false">$G58+$G60*(AJ58-$N58)-$K60*(AJ58-$N58)^2/2</f>
        <v>-74.75515504</v>
      </c>
      <c r="AK60" s="5" t="n">
        <f aca="false">$G58+$G60*(AK58-$N58)-$K60*(AK58-$N58)^2/2</f>
        <v>-88.59529584</v>
      </c>
      <c r="AL60" s="15" t="n">
        <f aca="false">$G58+$G60*(AL58-$N58)-$K60*(AL58-$N58)^2/2</f>
        <v>-100.370185</v>
      </c>
      <c r="AM60" s="5" t="n">
        <f aca="false">$G58+$G60*(AM58-$N58)-$K60*(AM58-$N58)^2/2</f>
        <v>-117.51814</v>
      </c>
    </row>
    <row r="61" customFormat="false" ht="12.75" hidden="false" customHeight="false" outlineLevel="0" collapsed="false">
      <c r="A61" s="16" t="n">
        <f aca="false">InvTravi!A61</f>
        <v>1</v>
      </c>
      <c r="B61" s="16" t="n">
        <f aca="false">InvTravi!B61</f>
        <v>23</v>
      </c>
      <c r="C61" s="16" t="n">
        <f aca="false">InvTravi!C61</f>
        <v>24</v>
      </c>
      <c r="D61" s="16" t="n">
        <f aca="false">InvTravi!D61</f>
        <v>1</v>
      </c>
      <c r="E61" s="16" t="str">
        <f aca="false">InvTravi!E61</f>
        <v>Vdes</v>
      </c>
      <c r="F61" s="17" t="n">
        <f aca="false">InvTravi!F61</f>
        <v>-63.675</v>
      </c>
      <c r="G61" s="17" t="n">
        <f aca="false">InvTravi!L61</f>
        <v>-116.2157</v>
      </c>
      <c r="H61" s="17" t="n">
        <f aca="false">InvTravi!M61</f>
        <v>34.1657</v>
      </c>
      <c r="I61" s="18"/>
      <c r="J61" s="18"/>
      <c r="K61" s="18"/>
      <c r="M61" s="3" t="s">
        <v>45</v>
      </c>
      <c r="N61" s="19" t="n">
        <f aca="false">H58</f>
        <v>-164.9865</v>
      </c>
      <c r="O61" s="20" t="n">
        <f aca="false">$H58+$H60*(O58-$N58)-$K60*(O58-$N58)^2/2</f>
        <v>-126.263305</v>
      </c>
      <c r="P61" s="19" t="n">
        <f aca="false">$H58+$H60*(P58-$N58)-$K60*(P58-$N58)^2/2</f>
        <v>-124.46132506</v>
      </c>
      <c r="Q61" s="19" t="n">
        <f aca="false">$H58+$H60*(Q58-$N58)-$K60*(Q58-$N58)^2/2</f>
        <v>-122.66665104</v>
      </c>
      <c r="R61" s="19" t="n">
        <f aca="false">$H58+$H60*(R58-$N58)-$K60*(R58-$N58)^2/2</f>
        <v>-109.38840976</v>
      </c>
      <c r="S61" s="19" t="n">
        <f aca="false">$H58+$H60*(S58-$N58)-$K60*(S58-$N58)^2/2</f>
        <v>-96.524356</v>
      </c>
      <c r="T61" s="19" t="n">
        <f aca="false">$H58+$H60*(T58-$N58)-$K60*(T58-$N58)^2/2</f>
        <v>-84.07448976</v>
      </c>
      <c r="U61" s="19" t="n">
        <f aca="false">$H58+$H60*(U58-$N58)-$K60*(U58-$N58)^2/2</f>
        <v>-72.03881104</v>
      </c>
      <c r="V61" s="19" t="n">
        <f aca="false">$H58+$H60*(V58-$N58)-$K60*(V58-$N58)^2/2</f>
        <v>-60.41731984</v>
      </c>
      <c r="W61" s="19" t="n">
        <f aca="false">$H58+$H60*(W58-$N58)-$K60*(W58-$N58)^2/2</f>
        <v>-49.21001616</v>
      </c>
      <c r="X61" s="19" t="n">
        <f aca="false">$H58+$H60*(X58-$N58)-$K60*(X58-$N58)^2/2</f>
        <v>-38.4169</v>
      </c>
      <c r="Y61" s="19" t="n">
        <f aca="false">$H58+$H60*(Y58-$N58)-$K60*(Y58-$N58)^2/2</f>
        <v>-28.03797136</v>
      </c>
      <c r="Z61" s="19" t="n">
        <f aca="false">$H58+$H60*(Z58-$N58)-$K60*(Z58-$N58)^2/2</f>
        <v>-18.07323024</v>
      </c>
      <c r="AA61" s="19" t="n">
        <f aca="false">$H58+$H60*(AA58-$N58)-$K60*(AA58-$N58)^2/2</f>
        <v>-8.52267663999998</v>
      </c>
      <c r="AB61" s="19" t="n">
        <f aca="false">$H58+$H60*(AB58-$N58)-$K60*(AB58-$N58)^2/2</f>
        <v>0.613689440000002</v>
      </c>
      <c r="AC61" s="19" t="n">
        <f aca="false">$H58+$H60*(AC58-$N58)-$K60*(AC58-$N58)^2/2</f>
        <v>9.33586800000001</v>
      </c>
      <c r="AD61" s="19" t="n">
        <f aca="false">$H58+$H60*(AD58-$N58)-$K60*(AD58-$N58)^2/2</f>
        <v>17.64385904</v>
      </c>
      <c r="AE61" s="19" t="n">
        <f aca="false">$H58+$H60*(AE58-$N58)-$K60*(AE58-$N58)^2/2</f>
        <v>25.53766256</v>
      </c>
      <c r="AF61" s="19" t="n">
        <f aca="false">$H58+$H60*(AF58-$N58)-$K60*(AF58-$N58)^2/2</f>
        <v>33.01727856</v>
      </c>
      <c r="AG61" s="19" t="n">
        <f aca="false">$H58+$H60*(AG58-$N58)-$K60*(AG58-$N58)^2/2</f>
        <v>40.08270704</v>
      </c>
      <c r="AH61" s="19" t="n">
        <f aca="false">$H58+$H60*(AH58-$N58)-$K60*(AH58-$N58)^2/2</f>
        <v>46.733948</v>
      </c>
      <c r="AI61" s="19" t="n">
        <f aca="false">$H58+$H60*(AI58-$N58)-$K60*(AI58-$N58)^2/2</f>
        <v>52.97100144</v>
      </c>
      <c r="AJ61" s="19" t="n">
        <f aca="false">$H58+$H60*(AJ58-$N58)-$K60*(AJ58-$N58)^2/2</f>
        <v>58.79386736</v>
      </c>
      <c r="AK61" s="19" t="n">
        <f aca="false">$H58+$H60*(AK58-$N58)-$K60*(AK58-$N58)^2/2</f>
        <v>64.20254576</v>
      </c>
      <c r="AL61" s="20" t="n">
        <f aca="false">$H58+$H60*(AL58-$N58)-$K60*(AL58-$N58)^2/2</f>
        <v>68.368085</v>
      </c>
      <c r="AM61" s="19" t="n">
        <f aca="false">$H58+$H60*(AM58-$N58)-$K60*(AM58-$N58)^2/2</f>
        <v>73.77734</v>
      </c>
    </row>
    <row r="62" customFormat="false" ht="12.75" hidden="false" customHeight="false" outlineLevel="0" collapsed="false">
      <c r="A62" s="1" t="n">
        <f aca="false">InvTravi!A62</f>
        <v>1</v>
      </c>
      <c r="B62" s="1" t="n">
        <f aca="false">InvTravi!B62</f>
        <v>24</v>
      </c>
      <c r="C62" s="1" t="n">
        <f aca="false">InvTravi!C62</f>
        <v>25</v>
      </c>
      <c r="D62" s="1" t="n">
        <f aca="false">InvTravi!D62</f>
        <v>5</v>
      </c>
      <c r="E62" s="1" t="str">
        <f aca="false">InvTravi!E62</f>
        <v>Msin</v>
      </c>
      <c r="F62" s="2" t="n">
        <f aca="false">InvTravi!F62</f>
        <v>-28.43</v>
      </c>
      <c r="G62" s="2" t="n">
        <f aca="false">InvTravi!L62</f>
        <v>8.1805</v>
      </c>
      <c r="H62" s="2" t="n">
        <f aca="false">InvTravi!M62</f>
        <v>-43.9625</v>
      </c>
      <c r="I62" s="5" t="n">
        <v>3.2</v>
      </c>
      <c r="L62" s="1" t="n">
        <f aca="false">D62</f>
        <v>5</v>
      </c>
      <c r="M62" s="1" t="s">
        <v>62</v>
      </c>
      <c r="N62" s="5" t="n">
        <f aca="false">N42+I42</f>
        <v>3.2</v>
      </c>
      <c r="O62" s="15" t="n">
        <f aca="false">N62+0.15</f>
        <v>3.35</v>
      </c>
      <c r="P62" s="5" t="n">
        <f aca="false">$N$62+$I62/25*P$1</f>
        <v>3.456</v>
      </c>
      <c r="Q62" s="5" t="n">
        <f aca="false">$N$62+$I62/25*Q$1</f>
        <v>3.584</v>
      </c>
      <c r="R62" s="5" t="n">
        <f aca="false">$N$62+$I62/25*R$1</f>
        <v>3.712</v>
      </c>
      <c r="S62" s="5" t="n">
        <f aca="false">$N$62+$I62/25*S$1</f>
        <v>3.84</v>
      </c>
      <c r="T62" s="5" t="n">
        <f aca="false">$N$62+$I62/25*T$1</f>
        <v>3.968</v>
      </c>
      <c r="U62" s="5" t="n">
        <f aca="false">$N$62+$I62/25*U$1</f>
        <v>4.096</v>
      </c>
      <c r="V62" s="5" t="n">
        <f aca="false">$N$62+$I62/25*V$1</f>
        <v>4.224</v>
      </c>
      <c r="W62" s="5" t="n">
        <f aca="false">$N$62+$I62/25*W$1</f>
        <v>4.352</v>
      </c>
      <c r="X62" s="5" t="n">
        <f aca="false">$N$62+$I62/25*X$1</f>
        <v>4.48</v>
      </c>
      <c r="Y62" s="5" t="n">
        <f aca="false">$N$62+$I62/25*Y$1</f>
        <v>4.608</v>
      </c>
      <c r="Z62" s="5" t="n">
        <f aca="false">$N$62+$I62/25*Z$1</f>
        <v>4.736</v>
      </c>
      <c r="AA62" s="5" t="n">
        <f aca="false">$N$62+$I62/25*AA$1</f>
        <v>4.864</v>
      </c>
      <c r="AB62" s="5" t="n">
        <f aca="false">$N$62+$I62/25*AB$1</f>
        <v>4.992</v>
      </c>
      <c r="AC62" s="5" t="n">
        <f aca="false">$N$62+$I62/25*AC$1</f>
        <v>5.12</v>
      </c>
      <c r="AD62" s="5" t="n">
        <f aca="false">$N$62+$I62/25*AD$1</f>
        <v>5.248</v>
      </c>
      <c r="AE62" s="5" t="n">
        <f aca="false">$N$62+$I62/25*AE$1</f>
        <v>5.376</v>
      </c>
      <c r="AF62" s="5" t="n">
        <f aca="false">$N$62+$I62/25*AF$1</f>
        <v>5.504</v>
      </c>
      <c r="AG62" s="5" t="n">
        <f aca="false">$N$62+$I62/25*AG$1</f>
        <v>5.632</v>
      </c>
      <c r="AH62" s="5" t="n">
        <f aca="false">$N$62+$I62/25*AH$1</f>
        <v>5.76</v>
      </c>
      <c r="AI62" s="5" t="n">
        <f aca="false">$N$62+$I62/25*AI$1</f>
        <v>5.888</v>
      </c>
      <c r="AJ62" s="5" t="n">
        <f aca="false">$N$62+$I62/25*AJ$1</f>
        <v>6.016</v>
      </c>
      <c r="AK62" s="5" t="n">
        <f aca="false">(AJ62+AL62)/2</f>
        <v>6.033</v>
      </c>
      <c r="AL62" s="15" t="n">
        <f aca="false">AM62-0.35</f>
        <v>6.05</v>
      </c>
      <c r="AM62" s="5" t="n">
        <f aca="false">$N$62+$I62/25*AM$1</f>
        <v>6.4</v>
      </c>
    </row>
    <row r="63" customFormat="false" ht="12.75" hidden="false" customHeight="false" outlineLevel="0" collapsed="false">
      <c r="A63" s="1" t="n">
        <f aca="false">InvTravi!A63</f>
        <v>1</v>
      </c>
      <c r="B63" s="1" t="n">
        <f aca="false">InvTravi!B63</f>
        <v>24</v>
      </c>
      <c r="C63" s="1" t="n">
        <f aca="false">InvTravi!C63</f>
        <v>25</v>
      </c>
      <c r="D63" s="1" t="n">
        <f aca="false">InvTravi!D63</f>
        <v>5</v>
      </c>
      <c r="E63" s="1" t="str">
        <f aca="false">InvTravi!E63</f>
        <v>Mdes</v>
      </c>
      <c r="F63" s="2" t="n">
        <f aca="false">InvTravi!F63</f>
        <v>-26.411</v>
      </c>
      <c r="G63" s="2" t="n">
        <f aca="false">InvTravi!L63</f>
        <v>-54.45</v>
      </c>
      <c r="H63" s="2" t="n">
        <f aca="false">InvTravi!M63</f>
        <v>21.308</v>
      </c>
      <c r="I63" s="5"/>
      <c r="M63" s="3" t="s">
        <v>38</v>
      </c>
      <c r="N63" s="5" t="n">
        <f aca="false">F62</f>
        <v>-28.43</v>
      </c>
      <c r="O63" s="15" t="n">
        <f aca="false">$F62+$F64*(O62-$N62)-$J64*(O62-$N62)^2/2</f>
        <v>-20.9879</v>
      </c>
      <c r="P63" s="5" t="n">
        <f aca="false">$F62+$F64*(P62-$N62)-$J64*(P62-$N62)^2/2</f>
        <v>-16.16462016</v>
      </c>
      <c r="Q63" s="5" t="n">
        <f aca="false">$F62+$F64*(Q62-$N62)-$J64*(Q62-$N62)^2/2</f>
        <v>-10.82131136</v>
      </c>
      <c r="R63" s="5" t="n">
        <f aca="false">$F62+$F64*(R62-$N62)-$J64*(R62-$N62)^2/2</f>
        <v>-6.00425664</v>
      </c>
      <c r="S63" s="5" t="n">
        <f aca="false">$F62+$F64*(S62-$N62)-$J64*(S62-$N62)^2/2</f>
        <v>-1.713456</v>
      </c>
      <c r="T63" s="5" t="n">
        <f aca="false">$F62+$F64*(T62-$N62)-$J64*(T62-$N62)^2/2</f>
        <v>2.05109056</v>
      </c>
      <c r="U63" s="5" t="n">
        <f aca="false">$F62+$F64*(U62-$N62)-$J64*(U62-$N62)^2/2</f>
        <v>5.28938304000001</v>
      </c>
      <c r="V63" s="5" t="n">
        <f aca="false">$F62+$F64*(V62-$N62)-$J64*(V62-$N62)^2/2</f>
        <v>8.00142144000001</v>
      </c>
      <c r="W63" s="5" t="n">
        <f aca="false">$F62+$F64*(W62-$N62)-$J64*(W62-$N62)^2/2</f>
        <v>10.18720576</v>
      </c>
      <c r="X63" s="5" t="n">
        <f aca="false">$F62+$F64*(X62-$N62)-$J64*(X62-$N62)^2/2</f>
        <v>11.846736</v>
      </c>
      <c r="Y63" s="5" t="n">
        <f aca="false">$F62+$F64*(Y62-$N62)-$J64*(Y62-$N62)^2/2</f>
        <v>12.98001216</v>
      </c>
      <c r="Z63" s="5" t="n">
        <f aca="false">$F62+$F64*(Z62-$N62)-$J64*(Z62-$N62)^2/2</f>
        <v>13.58703424</v>
      </c>
      <c r="AA63" s="5" t="n">
        <f aca="false">$F62+$F64*(AA62-$N62)-$J64*(AA62-$N62)^2/2</f>
        <v>13.66780224</v>
      </c>
      <c r="AB63" s="5" t="n">
        <f aca="false">$F62+$F64*(AB62-$N62)-$J64*(AB62-$N62)^2/2</f>
        <v>13.22231616</v>
      </c>
      <c r="AC63" s="5" t="n">
        <f aca="false">$F62+$F64*(AC62-$N62)-$J64*(AC62-$N62)^2/2</f>
        <v>12.250576</v>
      </c>
      <c r="AD63" s="5" t="n">
        <f aca="false">$F62+$F64*(AD62-$N62)-$J64*(AD62-$N62)^2/2</f>
        <v>10.75258176</v>
      </c>
      <c r="AE63" s="5" t="n">
        <f aca="false">$F62+$F64*(AE62-$N62)-$J64*(AE62-$N62)^2/2</f>
        <v>8.72833344000001</v>
      </c>
      <c r="AF63" s="5" t="n">
        <f aca="false">$F62+$F64*(AF62-$N62)-$J64*(AF62-$N62)^2/2</f>
        <v>6.17783104000002</v>
      </c>
      <c r="AG63" s="5" t="n">
        <f aca="false">$F62+$F64*(AG62-$N62)-$J64*(AG62-$N62)^2/2</f>
        <v>3.10107456000004</v>
      </c>
      <c r="AH63" s="5" t="n">
        <f aca="false">$F62+$F64*(AH62-$N62)-$J64*(AH62-$N62)^2/2</f>
        <v>-0.501935999999972</v>
      </c>
      <c r="AI63" s="5" t="n">
        <f aca="false">$F62+$F64*(AI62-$N62)-$J64*(AI62-$N62)^2/2</f>
        <v>-4.63120064</v>
      </c>
      <c r="AJ63" s="5" t="n">
        <f aca="false">$F62+$F64*(AJ62-$N62)-$J64*(AJ62-$N62)^2/2</f>
        <v>-9.28671935999998</v>
      </c>
      <c r="AK63" s="5" t="n">
        <f aca="false">$F62+$F64*(AK62-$N62)-$J64*(AK62-$N62)^2/2</f>
        <v>-9.94461833999998</v>
      </c>
      <c r="AL63" s="15" t="n">
        <f aca="false">$F62+$F64*(AL62-$N62)-$J64*(AL62-$N62)^2/2</f>
        <v>-10.6118</v>
      </c>
      <c r="AM63" s="5" t="n">
        <f aca="false">$F62+$F64*(AM62-$N62)-$J64*(AM62-$N62)^2/2</f>
        <v>-26.4108</v>
      </c>
    </row>
    <row r="64" customFormat="false" ht="12.75" hidden="false" customHeight="false" outlineLevel="0" collapsed="false">
      <c r="A64" s="1" t="n">
        <f aca="false">InvTravi!A64</f>
        <v>1</v>
      </c>
      <c r="B64" s="1" t="n">
        <f aca="false">InvTravi!B64</f>
        <v>24</v>
      </c>
      <c r="C64" s="1" t="n">
        <f aca="false">InvTravi!C64</f>
        <v>25</v>
      </c>
      <c r="D64" s="1" t="n">
        <f aca="false">InvTravi!D64</f>
        <v>5</v>
      </c>
      <c r="E64" s="1" t="str">
        <f aca="false">InvTravi!E64</f>
        <v>Vsin</v>
      </c>
      <c r="F64" s="2" t="n">
        <f aca="false">InvTravi!F64</f>
        <v>52.023</v>
      </c>
      <c r="G64" s="2" t="n">
        <f aca="false">InvTravi!L64</f>
        <v>12.5238</v>
      </c>
      <c r="H64" s="2" t="n">
        <f aca="false">InvTravi!M64</f>
        <v>52.4922</v>
      </c>
      <c r="I64" s="5"/>
      <c r="J64" s="1" t="n">
        <f aca="false">(F64-F65)/$I62</f>
        <v>32.12</v>
      </c>
      <c r="K64" s="1" t="n">
        <f aca="false">(G64-G65)/$I62</f>
        <v>20.06</v>
      </c>
      <c r="M64" s="3" t="s">
        <v>44</v>
      </c>
      <c r="N64" s="5" t="n">
        <f aca="false">G62</f>
        <v>8.1805</v>
      </c>
      <c r="O64" s="15" t="n">
        <f aca="false">$G62+$G64*(O62-$N62)-$K64*(O62-$N62)^2/2</f>
        <v>9.833395</v>
      </c>
      <c r="P64" s="5" t="n">
        <f aca="false">$G62+$G64*(P62-$N62)-$K64*(P62-$N62)^2/2</f>
        <v>10.72926672</v>
      </c>
      <c r="Q64" s="5" t="n">
        <f aca="false">$G62+$G64*(Q62-$N62)-$K64*(Q62-$N62)^2/2</f>
        <v>11.51065552</v>
      </c>
      <c r="R64" s="5" t="n">
        <f aca="false">$G62+$G64*(R62-$N62)-$K64*(R62-$N62)^2/2</f>
        <v>11.96338128</v>
      </c>
      <c r="S64" s="5" t="n">
        <f aca="false">$G62+$G64*(S62-$N62)-$K64*(S62-$N62)^2/2</f>
        <v>12.087444</v>
      </c>
      <c r="T64" s="5" t="n">
        <f aca="false">$G62+$G64*(T62-$N62)-$K64*(T62-$N62)^2/2</f>
        <v>11.88284368</v>
      </c>
      <c r="U64" s="5" t="n">
        <f aca="false">$G62+$G64*(U62-$N62)-$K64*(U62-$N62)^2/2</f>
        <v>11.34958032</v>
      </c>
      <c r="V64" s="5" t="n">
        <f aca="false">$G62+$G64*(V62-$N62)-$K64*(V62-$N62)^2/2</f>
        <v>10.48765392</v>
      </c>
      <c r="W64" s="5" t="n">
        <f aca="false">$G62+$G64*(W62-$N62)-$K64*(W62-$N62)^2/2</f>
        <v>9.29706448</v>
      </c>
      <c r="X64" s="5" t="n">
        <f aca="false">$G62+$G64*(X62-$N62)-$K64*(X62-$N62)^2/2</f>
        <v>7.777812</v>
      </c>
      <c r="Y64" s="5" t="n">
        <f aca="false">$G62+$G64*(Y62-$N62)-$K64*(Y62-$N62)^2/2</f>
        <v>5.92989647999999</v>
      </c>
      <c r="Z64" s="5" t="n">
        <f aca="false">$G62+$G64*(Z62-$N62)-$K64*(Z62-$N62)^2/2</f>
        <v>3.75331791999999</v>
      </c>
      <c r="AA64" s="5" t="n">
        <f aca="false">$G62+$G64*(AA62-$N62)-$K64*(AA62-$N62)^2/2</f>
        <v>1.24807631999999</v>
      </c>
      <c r="AB64" s="5" t="n">
        <f aca="false">$G62+$G64*(AB62-$N62)-$K64*(AB62-$N62)^2/2</f>
        <v>-1.58582831999999</v>
      </c>
      <c r="AC64" s="5" t="n">
        <f aca="false">$G62+$G64*(AC62-$N62)-$K64*(AC62-$N62)^2/2</f>
        <v>-4.748396</v>
      </c>
      <c r="AD64" s="5" t="n">
        <f aca="false">$G62+$G64*(AD62-$N62)-$K64*(AD62-$N62)^2/2</f>
        <v>-8.23962672</v>
      </c>
      <c r="AE64" s="5" t="n">
        <f aca="false">$G62+$G64*(AE62-$N62)-$K64*(AE62-$N62)^2/2</f>
        <v>-12.05952048</v>
      </c>
      <c r="AF64" s="5" t="n">
        <f aca="false">$G62+$G64*(AF62-$N62)-$K64*(AF62-$N62)^2/2</f>
        <v>-16.20807728</v>
      </c>
      <c r="AG64" s="5" t="n">
        <f aca="false">$G62+$G64*(AG62-$N62)-$K64*(AG62-$N62)^2/2</f>
        <v>-20.68529712</v>
      </c>
      <c r="AH64" s="5" t="n">
        <f aca="false">$G62+$G64*(AH62-$N62)-$K64*(AH62-$N62)^2/2</f>
        <v>-25.49118</v>
      </c>
      <c r="AI64" s="5" t="n">
        <f aca="false">$G62+$G64*(AI62-$N62)-$K64*(AI62-$N62)^2/2</f>
        <v>-30.62572592</v>
      </c>
      <c r="AJ64" s="5" t="n">
        <f aca="false">$G62+$G64*(AJ62-$N62)-$K64*(AJ62-$N62)^2/2</f>
        <v>-36.08893488</v>
      </c>
      <c r="AK64" s="5" t="n">
        <f aca="false">$G62+$G64*(AK62-$N62)-$K64*(AK62-$N62)^2/2</f>
        <v>-36.83924127</v>
      </c>
      <c r="AL64" s="15" t="n">
        <f aca="false">$G62+$G64*(AL62-$N62)-$K64*(AL62-$N62)^2/2</f>
        <v>-37.595345</v>
      </c>
      <c r="AM64" s="5" t="n">
        <f aca="false">$G62+$G64*(AM62-$N62)-$K64*(AM62-$N62)^2/2</f>
        <v>-54.45054</v>
      </c>
    </row>
    <row r="65" customFormat="false" ht="12.75" hidden="false" customHeight="false" outlineLevel="0" collapsed="false">
      <c r="A65" s="1" t="n">
        <f aca="false">InvTravi!A65</f>
        <v>1</v>
      </c>
      <c r="B65" s="1" t="n">
        <f aca="false">InvTravi!B65</f>
        <v>24</v>
      </c>
      <c r="C65" s="1" t="n">
        <f aca="false">InvTravi!C65</f>
        <v>25</v>
      </c>
      <c r="D65" s="1" t="n">
        <f aca="false">InvTravi!D65</f>
        <v>5</v>
      </c>
      <c r="E65" s="1" t="str">
        <f aca="false">InvTravi!E65</f>
        <v>Vdes</v>
      </c>
      <c r="F65" s="2" t="n">
        <f aca="false">InvTravi!F65</f>
        <v>-50.761</v>
      </c>
      <c r="G65" s="2" t="n">
        <f aca="false">InvTravi!L65</f>
        <v>-51.6682</v>
      </c>
      <c r="H65" s="2" t="n">
        <f aca="false">InvTravi!M65</f>
        <v>-11.6998</v>
      </c>
      <c r="I65" s="5"/>
      <c r="M65" s="3" t="s">
        <v>45</v>
      </c>
      <c r="N65" s="5" t="n">
        <f aca="false">H62</f>
        <v>-43.9625</v>
      </c>
      <c r="O65" s="15" t="n">
        <f aca="false">$H62+$H64*(O62-$N62)-$K64*(O62-$N62)^2/2</f>
        <v>-36.314345</v>
      </c>
      <c r="P65" s="5" t="n">
        <f aca="false">$H62+$H64*(P62-$N62)-$K64*(P62-$N62)^2/2</f>
        <v>-31.18182288</v>
      </c>
      <c r="Q65" s="5" t="n">
        <f aca="false">$H62+$H64*(Q62-$N62)-$K64*(Q62-$N62)^2/2</f>
        <v>-25.28447888</v>
      </c>
      <c r="R65" s="5" t="n">
        <f aca="false">$H62+$H64*(R62-$N62)-$K64*(R62-$N62)^2/2</f>
        <v>-19.71579792</v>
      </c>
      <c r="S65" s="5" t="n">
        <f aca="false">$H62+$H64*(S62-$N62)-$K64*(S62-$N62)^2/2</f>
        <v>-14.47578</v>
      </c>
      <c r="T65" s="5" t="n">
        <f aca="false">$H62+$H64*(T62-$N62)-$K64*(T62-$N62)^2/2</f>
        <v>-9.56442512000001</v>
      </c>
      <c r="U65" s="5" t="n">
        <f aca="false">$H62+$H64*(U62-$N62)-$K64*(U62-$N62)^2/2</f>
        <v>-4.98173328</v>
      </c>
      <c r="V65" s="5" t="n">
        <f aca="false">$H62+$H64*(V62-$N62)-$K64*(V62-$N62)^2/2</f>
        <v>-0.727704479999996</v>
      </c>
      <c r="W65" s="5" t="n">
        <f aca="false">$H62+$H64*(W62-$N62)-$K64*(W62-$N62)^2/2</f>
        <v>3.19766128000001</v>
      </c>
      <c r="X65" s="5" t="n">
        <f aca="false">$H62+$H64*(X62-$N62)-$K64*(X62-$N62)^2/2</f>
        <v>6.79436400000001</v>
      </c>
      <c r="Y65" s="5" t="n">
        <f aca="false">$H62+$H64*(Y62-$N62)-$K64*(Y62-$N62)^2/2</f>
        <v>10.06240368</v>
      </c>
      <c r="Z65" s="5" t="n">
        <f aca="false">$H62+$H64*(Z62-$N62)-$K64*(Z62-$N62)^2/2</f>
        <v>13.00178032</v>
      </c>
      <c r="AA65" s="5" t="n">
        <f aca="false">$H62+$H64*(AA62-$N62)-$K64*(AA62-$N62)^2/2</f>
        <v>15.61249392</v>
      </c>
      <c r="AB65" s="5" t="n">
        <f aca="false">$H62+$H64*(AB62-$N62)-$K64*(AB62-$N62)^2/2</f>
        <v>17.89454448</v>
      </c>
      <c r="AC65" s="5" t="n">
        <f aca="false">$H62+$H64*(AC62-$N62)-$K64*(AC62-$N62)^2/2</f>
        <v>19.847932</v>
      </c>
      <c r="AD65" s="5" t="n">
        <f aca="false">$H62+$H64*(AD62-$N62)-$K64*(AD62-$N62)^2/2</f>
        <v>21.47265648</v>
      </c>
      <c r="AE65" s="5" t="n">
        <f aca="false">$H62+$H64*(AE62-$N62)-$K64*(AE62-$N62)^2/2</f>
        <v>22.76871792</v>
      </c>
      <c r="AF65" s="5" t="n">
        <f aca="false">$H62+$H64*(AF62-$N62)-$K64*(AF62-$N62)^2/2</f>
        <v>23.73611632</v>
      </c>
      <c r="AG65" s="5" t="n">
        <f aca="false">$H62+$H64*(AG62-$N62)-$K64*(AG62-$N62)^2/2</f>
        <v>24.37485168</v>
      </c>
      <c r="AH65" s="5" t="n">
        <f aca="false">$H62+$H64*(AH62-$N62)-$K64*(AH62-$N62)^2/2</f>
        <v>24.684924</v>
      </c>
      <c r="AI65" s="5" t="n">
        <f aca="false">$H62+$H64*(AI62-$N62)-$K64*(AI62-$N62)^2/2</f>
        <v>24.66633328</v>
      </c>
      <c r="AJ65" s="5" t="n">
        <f aca="false">$H62+$H64*(AJ62-$N62)-$K64*(AJ62-$N62)^2/2</f>
        <v>24.31907952</v>
      </c>
      <c r="AK65" s="5" t="n">
        <f aca="false">$H62+$H64*(AK62-$N62)-$K64*(AK62-$N62)^2/2</f>
        <v>24.24823593</v>
      </c>
      <c r="AL65" s="15" t="n">
        <f aca="false">$H62+$H64*(AL62-$N62)-$K64*(AL62-$N62)^2/2</f>
        <v>24.171595</v>
      </c>
      <c r="AM65" s="5" t="n">
        <f aca="false">$H62+$H64*(AM62-$N62)-$K64*(AM62-$N62)^2/2</f>
        <v>21.30534</v>
      </c>
    </row>
    <row r="66" customFormat="false" ht="12.75" hidden="false" customHeight="false" outlineLevel="0" collapsed="false">
      <c r="A66" s="1" t="n">
        <f aca="false">InvTravi!A66</f>
        <v>1</v>
      </c>
      <c r="B66" s="1" t="n">
        <f aca="false">InvTravi!B66</f>
        <v>24</v>
      </c>
      <c r="C66" s="1" t="n">
        <f aca="false">InvTravi!C66</f>
        <v>25</v>
      </c>
      <c r="D66" s="1" t="n">
        <f aca="false">InvTravi!D66</f>
        <v>4</v>
      </c>
      <c r="E66" s="1" t="str">
        <f aca="false">InvTravi!E66</f>
        <v>Msin</v>
      </c>
      <c r="F66" s="2" t="n">
        <f aca="false">InvTravi!F66</f>
        <v>-46.196</v>
      </c>
      <c r="G66" s="2" t="n">
        <f aca="false">InvTravi!L66</f>
        <v>34.3523</v>
      </c>
      <c r="H66" s="2" t="n">
        <f aca="false">InvTravi!M66</f>
        <v>-91.7643</v>
      </c>
      <c r="I66" s="5" t="n">
        <f aca="false">I62</f>
        <v>3.2</v>
      </c>
      <c r="L66" s="1" t="n">
        <f aca="false">D66</f>
        <v>4</v>
      </c>
      <c r="M66" s="1" t="s">
        <v>62</v>
      </c>
      <c r="N66" s="5" t="n">
        <f aca="false">N62</f>
        <v>3.2</v>
      </c>
      <c r="O66" s="15" t="n">
        <f aca="false">O62</f>
        <v>3.35</v>
      </c>
      <c r="P66" s="5" t="n">
        <f aca="false">P62</f>
        <v>3.456</v>
      </c>
      <c r="Q66" s="5" t="n">
        <f aca="false">Q62</f>
        <v>3.584</v>
      </c>
      <c r="R66" s="5" t="n">
        <f aca="false">R62</f>
        <v>3.712</v>
      </c>
      <c r="S66" s="5" t="n">
        <f aca="false">S62</f>
        <v>3.84</v>
      </c>
      <c r="T66" s="5" t="n">
        <f aca="false">T62</f>
        <v>3.968</v>
      </c>
      <c r="U66" s="5" t="n">
        <f aca="false">U62</f>
        <v>4.096</v>
      </c>
      <c r="V66" s="5" t="n">
        <f aca="false">V62</f>
        <v>4.224</v>
      </c>
      <c r="W66" s="5" t="n">
        <f aca="false">W62</f>
        <v>4.352</v>
      </c>
      <c r="X66" s="5" t="n">
        <f aca="false">X62</f>
        <v>4.48</v>
      </c>
      <c r="Y66" s="5" t="n">
        <f aca="false">Y62</f>
        <v>4.608</v>
      </c>
      <c r="Z66" s="5" t="n">
        <f aca="false">Z62</f>
        <v>4.736</v>
      </c>
      <c r="AA66" s="5" t="n">
        <f aca="false">AA62</f>
        <v>4.864</v>
      </c>
      <c r="AB66" s="5" t="n">
        <f aca="false">AB62</f>
        <v>4.992</v>
      </c>
      <c r="AC66" s="5" t="n">
        <f aca="false">AC62</f>
        <v>5.12</v>
      </c>
      <c r="AD66" s="5" t="n">
        <f aca="false">AD62</f>
        <v>5.248</v>
      </c>
      <c r="AE66" s="5" t="n">
        <f aca="false">AE62</f>
        <v>5.376</v>
      </c>
      <c r="AF66" s="5" t="n">
        <f aca="false">AF62</f>
        <v>5.504</v>
      </c>
      <c r="AG66" s="5" t="n">
        <f aca="false">AG62</f>
        <v>5.632</v>
      </c>
      <c r="AH66" s="5" t="n">
        <f aca="false">AH62</f>
        <v>5.76</v>
      </c>
      <c r="AI66" s="5" t="n">
        <f aca="false">AI62</f>
        <v>5.888</v>
      </c>
      <c r="AJ66" s="5" t="n">
        <f aca="false">AJ62</f>
        <v>6.016</v>
      </c>
      <c r="AK66" s="5" t="n">
        <f aca="false">AK62</f>
        <v>6.033</v>
      </c>
      <c r="AL66" s="15" t="n">
        <f aca="false">AL62</f>
        <v>6.05</v>
      </c>
      <c r="AM66" s="5" t="n">
        <f aca="false">AM62</f>
        <v>6.4</v>
      </c>
    </row>
    <row r="67" customFormat="false" ht="12.75" hidden="false" customHeight="false" outlineLevel="0" collapsed="false">
      <c r="A67" s="1" t="n">
        <f aca="false">InvTravi!A67</f>
        <v>1</v>
      </c>
      <c r="B67" s="1" t="n">
        <f aca="false">InvTravi!B67</f>
        <v>24</v>
      </c>
      <c r="C67" s="1" t="n">
        <f aca="false">InvTravi!C67</f>
        <v>25</v>
      </c>
      <c r="D67" s="1" t="n">
        <f aca="false">InvTravi!D67</f>
        <v>4</v>
      </c>
      <c r="E67" s="1" t="str">
        <f aca="false">InvTravi!E67</f>
        <v>Mdes</v>
      </c>
      <c r="F67" s="2" t="n">
        <f aca="false">InvTravi!F67</f>
        <v>-41.137</v>
      </c>
      <c r="G67" s="2" t="n">
        <f aca="false">InvTravi!L67</f>
        <v>-115.077</v>
      </c>
      <c r="H67" s="2" t="n">
        <f aca="false">InvTravi!M67</f>
        <v>63.539</v>
      </c>
      <c r="I67" s="5"/>
      <c r="M67" s="3" t="s">
        <v>38</v>
      </c>
      <c r="N67" s="5" t="n">
        <f aca="false">F66</f>
        <v>-46.196</v>
      </c>
      <c r="O67" s="15" t="n">
        <f aca="false">$F66+$F68*(O66-$N66)-$J68*(O66-$N66)^2/2</f>
        <v>-34.187375</v>
      </c>
      <c r="P67" s="5" t="n">
        <f aca="false">$F66+$F68*(P66-$N66)-$J68*(P66-$N66)^2/2</f>
        <v>-26.39948928</v>
      </c>
      <c r="Q67" s="5" t="n">
        <f aca="false">$F66+$F68*(Q66-$N66)-$J68*(Q66-$N66)^2/2</f>
        <v>-17.76591488</v>
      </c>
      <c r="R67" s="5" t="n">
        <f aca="false">$F66+$F68*(R66-$N66)-$J68*(R66-$N66)^2/2</f>
        <v>-9.97546112</v>
      </c>
      <c r="S67" s="5" t="n">
        <f aca="false">$F66+$F68*(S66-$N66)-$J68*(S66-$N66)^2/2</f>
        <v>-3.02812799999999</v>
      </c>
      <c r="T67" s="5" t="n">
        <f aca="false">$F66+$F68*(T66-$N66)-$J68*(T66-$N66)^2/2</f>
        <v>3.07608448</v>
      </c>
      <c r="U67" s="5" t="n">
        <f aca="false">$F66+$F68*(U66-$N66)-$J68*(U66-$N66)^2/2</f>
        <v>8.33717632</v>
      </c>
      <c r="V67" s="5" t="n">
        <f aca="false">$F66+$F68*(V66-$N66)-$J68*(V66-$N66)^2/2</f>
        <v>12.75514752</v>
      </c>
      <c r="W67" s="5" t="n">
        <f aca="false">$F66+$F68*(W66-$N66)-$J68*(W66-$N66)^2/2</f>
        <v>16.32999808</v>
      </c>
      <c r="X67" s="5" t="n">
        <f aca="false">$F66+$F68*(X66-$N66)-$J68*(X66-$N66)^2/2</f>
        <v>19.061728</v>
      </c>
      <c r="Y67" s="5" t="n">
        <f aca="false">$F66+$F68*(Y66-$N66)-$J68*(Y66-$N66)^2/2</f>
        <v>20.95033728</v>
      </c>
      <c r="Z67" s="5" t="n">
        <f aca="false">$F66+$F68*(Z66-$N66)-$J68*(Z66-$N66)^2/2</f>
        <v>21.99582592</v>
      </c>
      <c r="AA67" s="5" t="n">
        <f aca="false">$F66+$F68*(AA66-$N66)-$J68*(AA66-$N66)^2/2</f>
        <v>22.19819392</v>
      </c>
      <c r="AB67" s="5" t="n">
        <f aca="false">$F66+$F68*(AB66-$N66)-$J68*(AB66-$N66)^2/2</f>
        <v>21.55744128</v>
      </c>
      <c r="AC67" s="5" t="n">
        <f aca="false">$F66+$F68*(AC66-$N66)-$J68*(AC66-$N66)^2/2</f>
        <v>20.073568</v>
      </c>
      <c r="AD67" s="5" t="n">
        <f aca="false">$F66+$F68*(AD66-$N66)-$J68*(AD66-$N66)^2/2</f>
        <v>17.74657408</v>
      </c>
      <c r="AE67" s="5" t="n">
        <f aca="false">$F66+$F68*(AE66-$N66)-$J68*(AE66-$N66)^2/2</f>
        <v>14.57645952</v>
      </c>
      <c r="AF67" s="5" t="n">
        <f aca="false">$F66+$F68*(AF66-$N66)-$J68*(AF66-$N66)^2/2</f>
        <v>10.56322432</v>
      </c>
      <c r="AG67" s="5" t="n">
        <f aca="false">$F66+$F68*(AG66-$N66)-$J68*(AG66-$N66)^2/2</f>
        <v>5.70686848000005</v>
      </c>
      <c r="AH67" s="5" t="n">
        <f aca="false">$F66+$F68*(AH66-$N66)-$J68*(AH66-$N66)^2/2</f>
        <v>0.00739200000003848</v>
      </c>
      <c r="AI67" s="5" t="n">
        <f aca="false">$F66+$F68*(AI66-$N66)-$J68*(AI66-$N66)^2/2</f>
        <v>-6.53520511999994</v>
      </c>
      <c r="AJ67" s="5" t="n">
        <f aca="false">$F66+$F68*(AJ66-$N66)-$J68*(AJ66-$N66)^2/2</f>
        <v>-13.92092288</v>
      </c>
      <c r="AK67" s="5" t="n">
        <f aca="false">$F66+$F68*(AK66-$N66)-$J68*(AK66-$N66)^2/2</f>
        <v>-14.96526297</v>
      </c>
      <c r="AL67" s="15" t="n">
        <f aca="false">$F66+$F68*(AL66-$N66)-$J68*(AL66-$N66)^2/2</f>
        <v>-16.024475</v>
      </c>
      <c r="AM67" s="5" t="n">
        <f aca="false">$F66+$F68*(AM66-$N66)-$J68*(AM66-$N66)^2/2</f>
        <v>-41.1368</v>
      </c>
    </row>
    <row r="68" customFormat="false" ht="12.75" hidden="false" customHeight="false" outlineLevel="0" collapsed="false">
      <c r="A68" s="1" t="n">
        <f aca="false">InvTravi!A68</f>
        <v>1</v>
      </c>
      <c r="B68" s="1" t="n">
        <f aca="false">InvTravi!B68</f>
        <v>24</v>
      </c>
      <c r="C68" s="1" t="n">
        <f aca="false">InvTravi!C68</f>
        <v>25</v>
      </c>
      <c r="D68" s="1" t="n">
        <f aca="false">InvTravi!D68</f>
        <v>4</v>
      </c>
      <c r="E68" s="1" t="str">
        <f aca="false">InvTravi!E68</f>
        <v>Vsin</v>
      </c>
      <c r="F68" s="2" t="n">
        <f aca="false">InvTravi!F68</f>
        <v>83.917</v>
      </c>
      <c r="G68" s="2" t="n">
        <f aca="false">InvTravi!L68</f>
        <v>4.4877</v>
      </c>
      <c r="H68" s="2" t="n">
        <f aca="false">InvTravi!M68</f>
        <v>99.7163</v>
      </c>
      <c r="I68" s="5"/>
      <c r="J68" s="1" t="n">
        <f aca="false">(F68-F69)/$I62</f>
        <v>51.46</v>
      </c>
      <c r="K68" s="1" t="n">
        <f aca="false">(G68-G69)/$I62</f>
        <v>31.99</v>
      </c>
      <c r="M68" s="3" t="s">
        <v>44</v>
      </c>
      <c r="N68" s="5" t="n">
        <f aca="false">G66</f>
        <v>34.3523</v>
      </c>
      <c r="O68" s="15" t="n">
        <f aca="false">$G66+$G68*(O66-$N66)-$K68*(O66-$N66)^2/2</f>
        <v>34.6655675</v>
      </c>
      <c r="P68" s="5" t="n">
        <f aca="false">$G66+$G68*(P66-$N66)-$K68*(P66-$N66)^2/2</f>
        <v>34.45290288</v>
      </c>
      <c r="Q68" s="5" t="n">
        <f aca="false">$G66+$G68*(Q66-$N66)-$K68*(Q66-$N66)^2/2</f>
        <v>33.71701808</v>
      </c>
      <c r="R68" s="5" t="n">
        <f aca="false">$G66+$G68*(R66-$N66)-$K68*(R66-$N66)^2/2</f>
        <v>32.45700912</v>
      </c>
      <c r="S68" s="5" t="n">
        <f aca="false">$G66+$G68*(S66-$N66)-$K68*(S66-$N66)^2/2</f>
        <v>30.672876</v>
      </c>
      <c r="T68" s="5" t="n">
        <f aca="false">$G66+$G68*(T66-$N66)-$K68*(T66-$N66)^2/2</f>
        <v>28.36461872</v>
      </c>
      <c r="U68" s="5" t="n">
        <f aca="false">$G66+$G68*(U66-$N66)-$K68*(U66-$N66)^2/2</f>
        <v>25.53223728</v>
      </c>
      <c r="V68" s="5" t="n">
        <f aca="false">$G66+$G68*(V66-$N66)-$K68*(V66-$N66)^2/2</f>
        <v>22.17573168</v>
      </c>
      <c r="W68" s="5" t="n">
        <f aca="false">$G66+$G68*(W66-$N66)-$K68*(W66-$N66)^2/2</f>
        <v>18.29510192</v>
      </c>
      <c r="X68" s="5" t="n">
        <f aca="false">$G66+$G68*(X66-$N66)-$K68*(X66-$N66)^2/2</f>
        <v>13.890348</v>
      </c>
      <c r="Y68" s="5" t="n">
        <f aca="false">$G66+$G68*(Y66-$N66)-$K68*(Y66-$N66)^2/2</f>
        <v>8.96146991999998</v>
      </c>
      <c r="Z68" s="5" t="n">
        <f aca="false">$G66+$G68*(Z66-$N66)-$K68*(Z66-$N66)^2/2</f>
        <v>3.50846767999997</v>
      </c>
      <c r="AA68" s="5" t="n">
        <f aca="false">$G66+$G68*(AA66-$N66)-$K68*(AA66-$N66)^2/2</f>
        <v>-2.46865872000003</v>
      </c>
      <c r="AB68" s="5" t="n">
        <f aca="false">$G66+$G68*(AB66-$N66)-$K68*(AB66-$N66)^2/2</f>
        <v>-8.96990928</v>
      </c>
      <c r="AC68" s="5" t="n">
        <f aca="false">$G66+$G68*(AC66-$N66)-$K68*(AC66-$N66)^2/2</f>
        <v>-15.995284</v>
      </c>
      <c r="AD68" s="5" t="n">
        <f aca="false">$G66+$G68*(AD66-$N66)-$K68*(AD66-$N66)^2/2</f>
        <v>-23.54478288</v>
      </c>
      <c r="AE68" s="5" t="n">
        <f aca="false">$G66+$G68*(AE66-$N66)-$K68*(AE66-$N66)^2/2</f>
        <v>-31.61840592</v>
      </c>
      <c r="AF68" s="5" t="n">
        <f aca="false">$G66+$G68*(AF66-$N66)-$K68*(AF66-$N66)^2/2</f>
        <v>-40.21615312</v>
      </c>
      <c r="AG68" s="5" t="n">
        <f aca="false">$G66+$G68*(AG66-$N66)-$K68*(AG66-$N66)^2/2</f>
        <v>-49.33802448</v>
      </c>
      <c r="AH68" s="5" t="n">
        <f aca="false">$G66+$G68*(AH66-$N66)-$K68*(AH66-$N66)^2/2</f>
        <v>-58.98402</v>
      </c>
      <c r="AI68" s="5" t="n">
        <f aca="false">$G66+$G68*(AI66-$N66)-$K68*(AI66-$N66)^2/2</f>
        <v>-69.15413968</v>
      </c>
      <c r="AJ68" s="5" t="n">
        <f aca="false">$G66+$G68*(AJ66-$N66)-$K68*(AJ66-$N66)^2/2</f>
        <v>-79.84838352</v>
      </c>
      <c r="AK68" s="5" t="n">
        <f aca="false">$G66+$G68*(AK66-$N66)-$K68*(AK66-$N66)^2/2</f>
        <v>-81.308140455</v>
      </c>
      <c r="AL68" s="15" t="n">
        <f aca="false">$G66+$G68*(AL66-$N66)-$K68*(AL66-$N66)^2/2</f>
        <v>-82.7771425</v>
      </c>
      <c r="AM68" s="5" t="n">
        <f aca="false">$G66+$G68*(AM66-$N66)-$K68*(AM66-$N66)^2/2</f>
        <v>-115.07586</v>
      </c>
    </row>
    <row r="69" customFormat="false" ht="12.75" hidden="false" customHeight="false" outlineLevel="0" collapsed="false">
      <c r="A69" s="1" t="n">
        <f aca="false">InvTravi!A69</f>
        <v>1</v>
      </c>
      <c r="B69" s="1" t="n">
        <f aca="false">InvTravi!B69</f>
        <v>24</v>
      </c>
      <c r="C69" s="1" t="n">
        <f aca="false">InvTravi!C69</f>
        <v>25</v>
      </c>
      <c r="D69" s="1" t="n">
        <f aca="false">InvTravi!D69</f>
        <v>4</v>
      </c>
      <c r="E69" s="1" t="str">
        <f aca="false">InvTravi!E69</f>
        <v>Vdes</v>
      </c>
      <c r="F69" s="2" t="n">
        <f aca="false">InvTravi!F69</f>
        <v>-80.755</v>
      </c>
      <c r="G69" s="2" t="n">
        <f aca="false">InvTravi!L69</f>
        <v>-97.8803</v>
      </c>
      <c r="H69" s="2" t="n">
        <f aca="false">InvTravi!M69</f>
        <v>-2.6517</v>
      </c>
      <c r="I69" s="5"/>
      <c r="M69" s="3" t="s">
        <v>45</v>
      </c>
      <c r="N69" s="5" t="n">
        <f aca="false">H66</f>
        <v>-91.7643</v>
      </c>
      <c r="O69" s="15" t="n">
        <f aca="false">$H66+$H68*(O66-$N66)-$K68*(O66-$N66)^2/2</f>
        <v>-77.1667425</v>
      </c>
      <c r="P69" s="5" t="n">
        <f aca="false">$H66+$H68*(P66-$N66)-$K68*(P66-$N66)^2/2</f>
        <v>-67.28517552</v>
      </c>
      <c r="Q69" s="5" t="n">
        <f aca="false">$H66+$H68*(Q66-$N66)-$K68*(Q66-$N66)^2/2</f>
        <v>-55.83179952</v>
      </c>
      <c r="R69" s="5" t="n">
        <f aca="false">$H66+$H68*(R66-$N66)-$K68*(R66-$N66)^2/2</f>
        <v>-44.90254768</v>
      </c>
      <c r="S69" s="5" t="n">
        <f aca="false">$H66+$H68*(S66-$N66)-$K68*(S66-$N66)^2/2</f>
        <v>-34.49742</v>
      </c>
      <c r="T69" s="5" t="n">
        <f aca="false">$H66+$H68*(T66-$N66)-$K68*(T66-$N66)^2/2</f>
        <v>-24.61641648</v>
      </c>
      <c r="U69" s="5" t="n">
        <f aca="false">$H66+$H68*(U66-$N66)-$K68*(U66-$N66)^2/2</f>
        <v>-15.25953712</v>
      </c>
      <c r="V69" s="5" t="n">
        <f aca="false">$H66+$H68*(V66-$N66)-$K68*(V66-$N66)^2/2</f>
        <v>-6.42678192</v>
      </c>
      <c r="W69" s="5" t="n">
        <f aca="false">$H66+$H68*(W66-$N66)-$K68*(W66-$N66)^2/2</f>
        <v>1.88184912000001</v>
      </c>
      <c r="X69" s="5" t="n">
        <f aca="false">$H66+$H68*(X66-$N66)-$K68*(X66-$N66)^2/2</f>
        <v>9.66635600000002</v>
      </c>
      <c r="Y69" s="5" t="n">
        <f aca="false">$H66+$H68*(Y66-$N66)-$K68*(Y66-$N66)^2/2</f>
        <v>16.92673872</v>
      </c>
      <c r="Z69" s="5" t="n">
        <f aca="false">$H66+$H68*(Z66-$N66)-$K68*(Z66-$N66)^2/2</f>
        <v>23.66299728</v>
      </c>
      <c r="AA69" s="5" t="n">
        <f aca="false">$H66+$H68*(AA66-$N66)-$K68*(AA66-$N66)^2/2</f>
        <v>29.87513168</v>
      </c>
      <c r="AB69" s="5" t="n">
        <f aca="false">$H66+$H68*(AB66-$N66)-$K68*(AB66-$N66)^2/2</f>
        <v>35.56314192</v>
      </c>
      <c r="AC69" s="5" t="n">
        <f aca="false">$H66+$H68*(AC66-$N66)-$K68*(AC66-$N66)^2/2</f>
        <v>40.727028</v>
      </c>
      <c r="AD69" s="5" t="n">
        <f aca="false">$H66+$H68*(AD66-$N66)-$K68*(AD66-$N66)^2/2</f>
        <v>45.36678992</v>
      </c>
      <c r="AE69" s="5" t="n">
        <f aca="false">$H66+$H68*(AE66-$N66)-$K68*(AE66-$N66)^2/2</f>
        <v>49.48242768</v>
      </c>
      <c r="AF69" s="5" t="n">
        <f aca="false">$H66+$H68*(AF66-$N66)-$K68*(AF66-$N66)^2/2</f>
        <v>53.07394128</v>
      </c>
      <c r="AG69" s="5" t="n">
        <f aca="false">$H66+$H68*(AG66-$N66)-$K68*(AG66-$N66)^2/2</f>
        <v>56.14133072</v>
      </c>
      <c r="AH69" s="5" t="n">
        <f aca="false">$H66+$H68*(AH66-$N66)-$K68*(AH66-$N66)^2/2</f>
        <v>58.684596</v>
      </c>
      <c r="AI69" s="5" t="n">
        <f aca="false">$H66+$H68*(AI66-$N66)-$K68*(AI66-$N66)^2/2</f>
        <v>60.70373712</v>
      </c>
      <c r="AJ69" s="5" t="n">
        <f aca="false">$H66+$H68*(AJ66-$N66)-$K68*(AJ66-$N66)^2/2</f>
        <v>62.19875408</v>
      </c>
      <c r="AK69" s="5" t="n">
        <f aca="false">$H66+$H68*(AK66-$N66)-$K68*(AK66-$N66)^2/2</f>
        <v>62.357883345</v>
      </c>
      <c r="AL69" s="15" t="n">
        <f aca="false">$H66+$H68*(AL66-$N66)-$K68*(AL66-$N66)^2/2</f>
        <v>62.5077675</v>
      </c>
      <c r="AM69" s="5" t="n">
        <f aca="false">$H66+$H68*(AM66-$N66)-$K68*(AM66-$N66)^2/2</f>
        <v>63.53906</v>
      </c>
    </row>
    <row r="70" customFormat="false" ht="12.75" hidden="false" customHeight="false" outlineLevel="0" collapsed="false">
      <c r="A70" s="1" t="n">
        <f aca="false">InvTravi!A70</f>
        <v>1</v>
      </c>
      <c r="B70" s="1" t="n">
        <f aca="false">InvTravi!B70</f>
        <v>24</v>
      </c>
      <c r="C70" s="1" t="n">
        <f aca="false">InvTravi!C70</f>
        <v>25</v>
      </c>
      <c r="D70" s="1" t="n">
        <f aca="false">InvTravi!D70</f>
        <v>3</v>
      </c>
      <c r="E70" s="1" t="str">
        <f aca="false">InvTravi!E70</f>
        <v>Msin</v>
      </c>
      <c r="F70" s="2" t="n">
        <f aca="false">InvTravi!F70</f>
        <v>-45.316</v>
      </c>
      <c r="G70" s="2" t="n">
        <f aca="false">InvTravi!L70</f>
        <v>58.9826</v>
      </c>
      <c r="H70" s="2" t="n">
        <f aca="false">InvTravi!M70</f>
        <v>-115.3926</v>
      </c>
      <c r="I70" s="5" t="n">
        <f aca="false">I66</f>
        <v>3.2</v>
      </c>
      <c r="L70" s="1" t="n">
        <f aca="false">D70</f>
        <v>3</v>
      </c>
      <c r="M70" s="1" t="s">
        <v>62</v>
      </c>
      <c r="N70" s="5" t="n">
        <f aca="false">N66</f>
        <v>3.2</v>
      </c>
      <c r="O70" s="15" t="n">
        <f aca="false">O66</f>
        <v>3.35</v>
      </c>
      <c r="P70" s="5" t="n">
        <f aca="false">P66</f>
        <v>3.456</v>
      </c>
      <c r="Q70" s="5" t="n">
        <f aca="false">Q66</f>
        <v>3.584</v>
      </c>
      <c r="R70" s="5" t="n">
        <f aca="false">R66</f>
        <v>3.712</v>
      </c>
      <c r="S70" s="5" t="n">
        <f aca="false">S66</f>
        <v>3.84</v>
      </c>
      <c r="T70" s="5" t="n">
        <f aca="false">T66</f>
        <v>3.968</v>
      </c>
      <c r="U70" s="5" t="n">
        <f aca="false">U66</f>
        <v>4.096</v>
      </c>
      <c r="V70" s="5" t="n">
        <f aca="false">V66</f>
        <v>4.224</v>
      </c>
      <c r="W70" s="5" t="n">
        <f aca="false">W66</f>
        <v>4.352</v>
      </c>
      <c r="X70" s="5" t="n">
        <f aca="false">X66</f>
        <v>4.48</v>
      </c>
      <c r="Y70" s="5" t="n">
        <f aca="false">Y66</f>
        <v>4.608</v>
      </c>
      <c r="Z70" s="5" t="n">
        <f aca="false">Z66</f>
        <v>4.736</v>
      </c>
      <c r="AA70" s="5" t="n">
        <f aca="false">AA66</f>
        <v>4.864</v>
      </c>
      <c r="AB70" s="5" t="n">
        <f aca="false">AB66</f>
        <v>4.992</v>
      </c>
      <c r="AC70" s="5" t="n">
        <f aca="false">AC66</f>
        <v>5.12</v>
      </c>
      <c r="AD70" s="5" t="n">
        <f aca="false">AD66</f>
        <v>5.248</v>
      </c>
      <c r="AE70" s="5" t="n">
        <f aca="false">AE66</f>
        <v>5.376</v>
      </c>
      <c r="AF70" s="5" t="n">
        <f aca="false">AF66</f>
        <v>5.504</v>
      </c>
      <c r="AG70" s="5" t="n">
        <f aca="false">AG66</f>
        <v>5.632</v>
      </c>
      <c r="AH70" s="5" t="n">
        <f aca="false">AH66</f>
        <v>5.76</v>
      </c>
      <c r="AI70" s="5" t="n">
        <f aca="false">AI66</f>
        <v>5.888</v>
      </c>
      <c r="AJ70" s="5" t="n">
        <f aca="false">AJ66</f>
        <v>6.016</v>
      </c>
      <c r="AK70" s="5" t="n">
        <f aca="false">AK66</f>
        <v>6.033</v>
      </c>
      <c r="AL70" s="15" t="n">
        <f aca="false">AL66</f>
        <v>6.05</v>
      </c>
      <c r="AM70" s="5" t="n">
        <f aca="false">AM66</f>
        <v>6.4</v>
      </c>
    </row>
    <row r="71" customFormat="false" ht="12.75" hidden="false" customHeight="false" outlineLevel="0" collapsed="false">
      <c r="A71" s="1" t="n">
        <f aca="false">InvTravi!A71</f>
        <v>1</v>
      </c>
      <c r="B71" s="1" t="n">
        <f aca="false">InvTravi!B71</f>
        <v>24</v>
      </c>
      <c r="C71" s="1" t="n">
        <f aca="false">InvTravi!C71</f>
        <v>25</v>
      </c>
      <c r="D71" s="1" t="n">
        <f aca="false">InvTravi!D71</f>
        <v>3</v>
      </c>
      <c r="E71" s="1" t="str">
        <f aca="false">InvTravi!E71</f>
        <v>Mdes</v>
      </c>
      <c r="F71" s="2" t="n">
        <f aca="false">InvTravi!F71</f>
        <v>-42.345</v>
      </c>
      <c r="G71" s="2" t="n">
        <f aca="false">InvTravi!L71</f>
        <v>-151.4664</v>
      </c>
      <c r="H71" s="2" t="n">
        <f aca="false">InvTravi!M71</f>
        <v>98.5324</v>
      </c>
      <c r="I71" s="5"/>
      <c r="M71" s="3" t="s">
        <v>38</v>
      </c>
      <c r="N71" s="5" t="n">
        <f aca="false">F70</f>
        <v>-45.316</v>
      </c>
      <c r="O71" s="15" t="n">
        <f aca="false">$F70+$F72*(O70-$N70)-$J72*(O70-$N70)^2/2</f>
        <v>-33.405325</v>
      </c>
      <c r="P71" s="5" t="n">
        <f aca="false">$F70+$F72*(P70-$N70)-$J72*(P70-$N70)^2/2</f>
        <v>-25.68665728</v>
      </c>
      <c r="Q71" s="5" t="n">
        <f aca="false">$F70+$F72*(Q70-$N70)-$J72*(Q70-$N70)^2/2</f>
        <v>-17.13666688</v>
      </c>
      <c r="R71" s="5" t="n">
        <f aca="false">$F70+$F72*(R70-$N70)-$J72*(R70-$N70)^2/2</f>
        <v>-9.42979712000001</v>
      </c>
      <c r="S71" s="5" t="n">
        <f aca="false">$F70+$F72*(S70-$N70)-$J72*(S70-$N70)^2/2</f>
        <v>-2.566048</v>
      </c>
      <c r="T71" s="5" t="n">
        <f aca="false">$F70+$F72*(T70-$N70)-$J72*(T70-$N70)^2/2</f>
        <v>3.45458047999999</v>
      </c>
      <c r="U71" s="5" t="n">
        <f aca="false">$F70+$F72*(U70-$N70)-$J72*(U70-$N70)^2/2</f>
        <v>8.63208831999999</v>
      </c>
      <c r="V71" s="5" t="n">
        <f aca="false">$F70+$F72*(V70-$N70)-$J72*(V70-$N70)^2/2</f>
        <v>12.96647552</v>
      </c>
      <c r="W71" s="5" t="n">
        <f aca="false">$F70+$F72*(W70-$N70)-$J72*(W70-$N70)^2/2</f>
        <v>16.45774208</v>
      </c>
      <c r="X71" s="5" t="n">
        <f aca="false">$F70+$F72*(X70-$N70)-$J72*(X70-$N70)^2/2</f>
        <v>19.105888</v>
      </c>
      <c r="Y71" s="5" t="n">
        <f aca="false">$F70+$F72*(Y70-$N70)-$J72*(Y70-$N70)^2/2</f>
        <v>20.91091328</v>
      </c>
      <c r="Z71" s="5" t="n">
        <f aca="false">$F70+$F72*(Z70-$N70)-$J72*(Z70-$N70)^2/2</f>
        <v>21.87281792</v>
      </c>
      <c r="AA71" s="5" t="n">
        <f aca="false">$F70+$F72*(AA70-$N70)-$J72*(AA70-$N70)^2/2</f>
        <v>21.99160192</v>
      </c>
      <c r="AB71" s="5" t="n">
        <f aca="false">$F70+$F72*(AB70-$N70)-$J72*(AB70-$N70)^2/2</f>
        <v>21.26726528</v>
      </c>
      <c r="AC71" s="5" t="n">
        <f aca="false">$F70+$F72*(AC70-$N70)-$J72*(AC70-$N70)^2/2</f>
        <v>19.699808</v>
      </c>
      <c r="AD71" s="5" t="n">
        <f aca="false">$F70+$F72*(AD70-$N70)-$J72*(AD70-$N70)^2/2</f>
        <v>17.28923008</v>
      </c>
      <c r="AE71" s="5" t="n">
        <f aca="false">$F70+$F72*(AE70-$N70)-$J72*(AE70-$N70)^2/2</f>
        <v>14.03553152</v>
      </c>
      <c r="AF71" s="5" t="n">
        <f aca="false">$F70+$F72*(AF70-$N70)-$J72*(AF70-$N70)^2/2</f>
        <v>9.93871232000001</v>
      </c>
      <c r="AG71" s="5" t="n">
        <f aca="false">$F70+$F72*(AG70-$N70)-$J72*(AG70-$N70)^2/2</f>
        <v>4.99877248000004</v>
      </c>
      <c r="AH71" s="5" t="n">
        <f aca="false">$F70+$F72*(AH70-$N70)-$J72*(AH70-$N70)^2/2</f>
        <v>-0.784287999999975</v>
      </c>
      <c r="AI71" s="5" t="n">
        <f aca="false">$F70+$F72*(AI70-$N70)-$J72*(AI70-$N70)^2/2</f>
        <v>-7.41046911999999</v>
      </c>
      <c r="AJ71" s="5" t="n">
        <f aca="false">$F70+$F72*(AJ70-$N70)-$J72*(AJ70-$N70)^2/2</f>
        <v>-14.87977088</v>
      </c>
      <c r="AK71" s="5" t="n">
        <f aca="false">$F70+$F72*(AK70-$N70)-$J72*(AK70-$N70)^2/2</f>
        <v>-15.93521197</v>
      </c>
      <c r="AL71" s="15" t="n">
        <f aca="false">$F70+$F72*(AL70-$N70)-$J72*(AL70-$N70)^2/2</f>
        <v>-17.005525</v>
      </c>
      <c r="AM71" s="5" t="n">
        <f aca="false">$F70+$F72*(AM70-$N70)-$J72*(AM70-$N70)^2/2</f>
        <v>-42.3464</v>
      </c>
    </row>
    <row r="72" customFormat="false" ht="12.75" hidden="false" customHeight="false" outlineLevel="0" collapsed="false">
      <c r="A72" s="1" t="n">
        <f aca="false">InvTravi!A72</f>
        <v>1</v>
      </c>
      <c r="B72" s="1" t="n">
        <f aca="false">InvTravi!B72</f>
        <v>24</v>
      </c>
      <c r="C72" s="1" t="n">
        <f aca="false">InvTravi!C72</f>
        <v>25</v>
      </c>
      <c r="D72" s="1" t="n">
        <f aca="false">InvTravi!D72</f>
        <v>3</v>
      </c>
      <c r="E72" s="1" t="str">
        <f aca="false">InvTravi!E72</f>
        <v>Vsin</v>
      </c>
      <c r="F72" s="2" t="n">
        <f aca="false">InvTravi!F72</f>
        <v>83.264</v>
      </c>
      <c r="G72" s="2" t="n">
        <f aca="false">InvTravi!L72</f>
        <v>-14.5808</v>
      </c>
      <c r="H72" s="2" t="n">
        <f aca="false">InvTravi!M72</f>
        <v>118.0348</v>
      </c>
      <c r="I72" s="5"/>
      <c r="J72" s="1" t="n">
        <f aca="false">(F72-F73)/$I62</f>
        <v>51.46</v>
      </c>
      <c r="K72" s="1" t="n">
        <f aca="false">(G72-G73)/$I62</f>
        <v>31.99</v>
      </c>
      <c r="M72" s="3" t="s">
        <v>44</v>
      </c>
      <c r="N72" s="5" t="n">
        <f aca="false">G70</f>
        <v>58.9826</v>
      </c>
      <c r="O72" s="15" t="n">
        <f aca="false">$G70+$G72*(O70-$N70)-$K72*(O70-$N70)^2/2</f>
        <v>56.4355925</v>
      </c>
      <c r="P72" s="5" t="n">
        <f aca="false">$G70+$G72*(P70-$N70)-$K72*(P70-$N70)^2/2</f>
        <v>54.20166688</v>
      </c>
      <c r="Q72" s="5" t="n">
        <f aca="false">$G70+$G72*(Q70-$N70)-$K72*(Q70-$N70)^2/2</f>
        <v>51.02501408</v>
      </c>
      <c r="R72" s="5" t="n">
        <f aca="false">$G70+$G72*(R70-$N70)-$K72*(R70-$N70)^2/2</f>
        <v>47.32423712</v>
      </c>
      <c r="S72" s="5" t="n">
        <f aca="false">$G70+$G72*(S70-$N70)-$K72*(S70-$N70)^2/2</f>
        <v>43.099336</v>
      </c>
      <c r="T72" s="5" t="n">
        <f aca="false">$G70+$G72*(T70-$N70)-$K72*(T70-$N70)^2/2</f>
        <v>38.35031072</v>
      </c>
      <c r="U72" s="5" t="n">
        <f aca="false">$G70+$G72*(U70-$N70)-$K72*(U70-$N70)^2/2</f>
        <v>33.07716128</v>
      </c>
      <c r="V72" s="5" t="n">
        <f aca="false">$G70+$G72*(V70-$N70)-$K72*(V70-$N70)^2/2</f>
        <v>27.27988768</v>
      </c>
      <c r="W72" s="5" t="n">
        <f aca="false">$G70+$G72*(W70-$N70)-$K72*(W70-$N70)^2/2</f>
        <v>20.95848992</v>
      </c>
      <c r="X72" s="5" t="n">
        <f aca="false">$G70+$G72*(X70-$N70)-$K72*(X70-$N70)^2/2</f>
        <v>14.112968</v>
      </c>
      <c r="Y72" s="5" t="n">
        <f aca="false">$G70+$G72*(Y70-$N70)-$K72*(Y70-$N70)^2/2</f>
        <v>6.74332191999996</v>
      </c>
      <c r="Z72" s="5" t="n">
        <f aca="false">$G70+$G72*(Z70-$N70)-$K72*(Z70-$N70)^2/2</f>
        <v>-1.15044832000004</v>
      </c>
      <c r="AA72" s="5" t="n">
        <f aca="false">$G70+$G72*(AA70-$N70)-$K72*(AA70-$N70)^2/2</f>
        <v>-9.56834272000005</v>
      </c>
      <c r="AB72" s="5" t="n">
        <f aca="false">$G70+$G72*(AB70-$N70)-$K72*(AB70-$N70)^2/2</f>
        <v>-18.51036128</v>
      </c>
      <c r="AC72" s="5" t="n">
        <f aca="false">$G70+$G72*(AC70-$N70)-$K72*(AC70-$N70)^2/2</f>
        <v>-27.976504</v>
      </c>
      <c r="AD72" s="5" t="n">
        <f aca="false">$G70+$G72*(AD70-$N70)-$K72*(AD70-$N70)^2/2</f>
        <v>-37.96677088</v>
      </c>
      <c r="AE72" s="5" t="n">
        <f aca="false">$G70+$G72*(AE70-$N70)-$K72*(AE70-$N70)^2/2</f>
        <v>-48.48116192</v>
      </c>
      <c r="AF72" s="5" t="n">
        <f aca="false">$G70+$G72*(AF70-$N70)-$K72*(AF70-$N70)^2/2</f>
        <v>-59.51967712</v>
      </c>
      <c r="AG72" s="5" t="n">
        <f aca="false">$G70+$G72*(AG70-$N70)-$K72*(AG70-$N70)^2/2</f>
        <v>-71.08231648</v>
      </c>
      <c r="AH72" s="5" t="n">
        <f aca="false">$G70+$G72*(AH70-$N70)-$K72*(AH70-$N70)^2/2</f>
        <v>-83.16908</v>
      </c>
      <c r="AI72" s="5" t="n">
        <f aca="false">$G70+$G72*(AI70-$N70)-$K72*(AI70-$N70)^2/2</f>
        <v>-95.77996768</v>
      </c>
      <c r="AJ72" s="5" t="n">
        <f aca="false">$G70+$G72*(AJ70-$N70)-$K72*(AJ70-$N70)^2/2</f>
        <v>-108.91497952</v>
      </c>
      <c r="AK72" s="5" t="n">
        <f aca="false">$G70+$G72*(AK70-$N70)-$K72*(AK70-$N70)^2/2</f>
        <v>-110.698900955</v>
      </c>
      <c r="AL72" s="15" t="n">
        <f aca="false">$G70+$G72*(AL70-$N70)-$K72*(AL70-$N70)^2/2</f>
        <v>-112.4920675</v>
      </c>
      <c r="AM72" s="5" t="n">
        <f aca="false">$G70+$G72*(AM70-$N70)-$K72*(AM70-$N70)^2/2</f>
        <v>-151.46476</v>
      </c>
    </row>
    <row r="73" customFormat="false" ht="12.75" hidden="false" customHeight="false" outlineLevel="0" collapsed="false">
      <c r="A73" s="1" t="n">
        <f aca="false">InvTravi!A73</f>
        <v>1</v>
      </c>
      <c r="B73" s="1" t="n">
        <f aca="false">InvTravi!B73</f>
        <v>24</v>
      </c>
      <c r="C73" s="1" t="n">
        <f aca="false">InvTravi!C73</f>
        <v>25</v>
      </c>
      <c r="D73" s="1" t="n">
        <f aca="false">InvTravi!D73</f>
        <v>3</v>
      </c>
      <c r="E73" s="1" t="str">
        <f aca="false">InvTravi!E73</f>
        <v>Vdes</v>
      </c>
      <c r="F73" s="2" t="n">
        <f aca="false">InvTravi!F73</f>
        <v>-81.408</v>
      </c>
      <c r="G73" s="2" t="n">
        <f aca="false">InvTravi!L73</f>
        <v>-116.9488</v>
      </c>
      <c r="H73" s="2" t="n">
        <f aca="false">InvTravi!M73</f>
        <v>15.6668</v>
      </c>
      <c r="I73" s="5"/>
      <c r="M73" s="3" t="s">
        <v>45</v>
      </c>
      <c r="N73" s="5" t="n">
        <f aca="false">H70</f>
        <v>-115.3926</v>
      </c>
      <c r="O73" s="15" t="n">
        <f aca="false">$H70+$H72*(O70-$N70)-$K72*(O70-$N70)^2/2</f>
        <v>-98.0472675</v>
      </c>
      <c r="P73" s="5" t="n">
        <f aca="false">$H70+$H72*(P70-$N70)-$K72*(P70-$N70)^2/2</f>
        <v>-86.22393952</v>
      </c>
      <c r="Q73" s="5" t="n">
        <f aca="false">$H70+$H72*(Q70-$N70)-$K72*(Q70-$N70)^2/2</f>
        <v>-72.42579552</v>
      </c>
      <c r="R73" s="5" t="n">
        <f aca="false">$H70+$H72*(R70-$N70)-$K72*(R70-$N70)^2/2</f>
        <v>-59.15177568</v>
      </c>
      <c r="S73" s="5" t="n">
        <f aca="false">$H70+$H72*(S70-$N70)-$K72*(S70-$N70)^2/2</f>
        <v>-46.40188</v>
      </c>
      <c r="T73" s="5" t="n">
        <f aca="false">$H70+$H72*(T70-$N70)-$K72*(T70-$N70)^2/2</f>
        <v>-34.17610848</v>
      </c>
      <c r="U73" s="5" t="n">
        <f aca="false">$H70+$H72*(U70-$N70)-$K72*(U70-$N70)^2/2</f>
        <v>-22.47446112</v>
      </c>
      <c r="V73" s="5" t="n">
        <f aca="false">$H70+$H72*(V70-$N70)-$K72*(V70-$N70)^2/2</f>
        <v>-11.29693792</v>
      </c>
      <c r="W73" s="5" t="n">
        <f aca="false">$H70+$H72*(W70-$N70)-$K72*(W70-$N70)^2/2</f>
        <v>-0.643538879999998</v>
      </c>
      <c r="X73" s="5" t="n">
        <f aca="false">$H70+$H72*(X70-$N70)-$K72*(X70-$N70)^2/2</f>
        <v>9.48573600000002</v>
      </c>
      <c r="Y73" s="5" t="n">
        <f aca="false">$H70+$H72*(Y70-$N70)-$K72*(Y70-$N70)^2/2</f>
        <v>19.09088672</v>
      </c>
      <c r="Z73" s="5" t="n">
        <f aca="false">$H70+$H72*(Z70-$N70)-$K72*(Z70-$N70)^2/2</f>
        <v>28.17191328</v>
      </c>
      <c r="AA73" s="5" t="n">
        <f aca="false">$H70+$H72*(AA70-$N70)-$K72*(AA70-$N70)^2/2</f>
        <v>36.72881568</v>
      </c>
      <c r="AB73" s="5" t="n">
        <f aca="false">$H70+$H72*(AB70-$N70)-$K72*(AB70-$N70)^2/2</f>
        <v>44.76159392</v>
      </c>
      <c r="AC73" s="5" t="n">
        <f aca="false">$H70+$H72*(AC70-$N70)-$K72*(AC70-$N70)^2/2</f>
        <v>52.270248</v>
      </c>
      <c r="AD73" s="5" t="n">
        <f aca="false">$H70+$H72*(AD70-$N70)-$K72*(AD70-$N70)^2/2</f>
        <v>59.25477792</v>
      </c>
      <c r="AE73" s="5" t="n">
        <f aca="false">$H70+$H72*(AE70-$N70)-$K72*(AE70-$N70)^2/2</f>
        <v>65.71518368</v>
      </c>
      <c r="AF73" s="5" t="n">
        <f aca="false">$H70+$H72*(AF70-$N70)-$K72*(AF70-$N70)^2/2</f>
        <v>71.65146528</v>
      </c>
      <c r="AG73" s="5" t="n">
        <f aca="false">$H70+$H72*(AG70-$N70)-$K72*(AG70-$N70)^2/2</f>
        <v>77.06362272</v>
      </c>
      <c r="AH73" s="5" t="n">
        <f aca="false">$H70+$H72*(AH70-$N70)-$K72*(AH70-$N70)^2/2</f>
        <v>81.951656</v>
      </c>
      <c r="AI73" s="5" t="n">
        <f aca="false">$H70+$H72*(AI70-$N70)-$K72*(AI70-$N70)^2/2</f>
        <v>86.31556512</v>
      </c>
      <c r="AJ73" s="5" t="n">
        <f aca="false">$H70+$H72*(AJ70-$N70)-$K72*(AJ70-$N70)^2/2</f>
        <v>90.15535008</v>
      </c>
      <c r="AK73" s="5" t="n">
        <f aca="false">$H70+$H72*(AK70-$N70)-$K72*(AK70-$N70)^2/2</f>
        <v>90.625893845</v>
      </c>
      <c r="AL73" s="15" t="n">
        <f aca="false">$H70+$H72*(AL70-$N70)-$K72*(AL70-$N70)^2/2</f>
        <v>91.0871925</v>
      </c>
      <c r="AM73" s="5" t="n">
        <f aca="false">$H70+$H72*(AM70-$N70)-$K72*(AM70-$N70)^2/2</f>
        <v>98.52996</v>
      </c>
    </row>
    <row r="74" customFormat="false" ht="12.75" hidden="false" customHeight="false" outlineLevel="0" collapsed="false">
      <c r="A74" s="1" t="n">
        <f aca="false">InvTravi!A74</f>
        <v>1</v>
      </c>
      <c r="B74" s="1" t="n">
        <f aca="false">InvTravi!B74</f>
        <v>24</v>
      </c>
      <c r="C74" s="1" t="n">
        <f aca="false">InvTravi!C74</f>
        <v>25</v>
      </c>
      <c r="D74" s="1" t="n">
        <f aca="false">InvTravi!D74</f>
        <v>2</v>
      </c>
      <c r="E74" s="1" t="str">
        <f aca="false">InvTravi!E74</f>
        <v>Msin</v>
      </c>
      <c r="F74" s="2" t="n">
        <f aca="false">InvTravi!F74</f>
        <v>-42.969</v>
      </c>
      <c r="G74" s="2" t="n">
        <f aca="false">InvTravi!L74</f>
        <v>79.0633</v>
      </c>
      <c r="H74" s="2" t="n">
        <f aca="false">InvTravi!M74</f>
        <v>-132.7313</v>
      </c>
      <c r="I74" s="5" t="n">
        <f aca="false">I70</f>
        <v>3.2</v>
      </c>
      <c r="L74" s="1" t="n">
        <f aca="false">D74</f>
        <v>2</v>
      </c>
      <c r="M74" s="1" t="s">
        <v>62</v>
      </c>
      <c r="N74" s="5" t="n">
        <f aca="false">N70</f>
        <v>3.2</v>
      </c>
      <c r="O74" s="15" t="n">
        <f aca="false">O70</f>
        <v>3.35</v>
      </c>
      <c r="P74" s="5" t="n">
        <f aca="false">P70</f>
        <v>3.456</v>
      </c>
      <c r="Q74" s="5" t="n">
        <f aca="false">Q70</f>
        <v>3.584</v>
      </c>
      <c r="R74" s="5" t="n">
        <f aca="false">R70</f>
        <v>3.712</v>
      </c>
      <c r="S74" s="5" t="n">
        <f aca="false">S70</f>
        <v>3.84</v>
      </c>
      <c r="T74" s="5" t="n">
        <f aca="false">T70</f>
        <v>3.968</v>
      </c>
      <c r="U74" s="5" t="n">
        <f aca="false">U70</f>
        <v>4.096</v>
      </c>
      <c r="V74" s="5" t="n">
        <f aca="false">V70</f>
        <v>4.224</v>
      </c>
      <c r="W74" s="5" t="n">
        <f aca="false">W70</f>
        <v>4.352</v>
      </c>
      <c r="X74" s="5" t="n">
        <f aca="false">X70</f>
        <v>4.48</v>
      </c>
      <c r="Y74" s="5" t="n">
        <f aca="false">Y70</f>
        <v>4.608</v>
      </c>
      <c r="Z74" s="5" t="n">
        <f aca="false">Z70</f>
        <v>4.736</v>
      </c>
      <c r="AA74" s="5" t="n">
        <f aca="false">AA70</f>
        <v>4.864</v>
      </c>
      <c r="AB74" s="5" t="n">
        <f aca="false">AB70</f>
        <v>4.992</v>
      </c>
      <c r="AC74" s="5" t="n">
        <f aca="false">AC70</f>
        <v>5.12</v>
      </c>
      <c r="AD74" s="5" t="n">
        <f aca="false">AD70</f>
        <v>5.248</v>
      </c>
      <c r="AE74" s="5" t="n">
        <f aca="false">AE70</f>
        <v>5.376</v>
      </c>
      <c r="AF74" s="5" t="n">
        <f aca="false">AF70</f>
        <v>5.504</v>
      </c>
      <c r="AG74" s="5" t="n">
        <f aca="false">AG70</f>
        <v>5.632</v>
      </c>
      <c r="AH74" s="5" t="n">
        <f aca="false">AH70</f>
        <v>5.76</v>
      </c>
      <c r="AI74" s="5" t="n">
        <f aca="false">AI70</f>
        <v>5.888</v>
      </c>
      <c r="AJ74" s="5" t="n">
        <f aca="false">AJ70</f>
        <v>6.016</v>
      </c>
      <c r="AK74" s="5" t="n">
        <f aca="false">AK70</f>
        <v>6.033</v>
      </c>
      <c r="AL74" s="15" t="n">
        <f aca="false">AL70</f>
        <v>6.05</v>
      </c>
      <c r="AM74" s="5" t="n">
        <f aca="false">AM70</f>
        <v>6.4</v>
      </c>
    </row>
    <row r="75" customFormat="false" ht="12.75" hidden="false" customHeight="false" outlineLevel="0" collapsed="false">
      <c r="A75" s="1" t="n">
        <f aca="false">InvTravi!A75</f>
        <v>1</v>
      </c>
      <c r="B75" s="1" t="n">
        <f aca="false">InvTravi!B75</f>
        <v>24</v>
      </c>
      <c r="C75" s="1" t="n">
        <f aca="false">InvTravi!C75</f>
        <v>25</v>
      </c>
      <c r="D75" s="1" t="n">
        <f aca="false">InvTravi!D75</f>
        <v>2</v>
      </c>
      <c r="E75" s="1" t="str">
        <f aca="false">InvTravi!E75</f>
        <v>Mdes</v>
      </c>
      <c r="F75" s="2" t="n">
        <f aca="false">InvTravi!F75</f>
        <v>-44.511</v>
      </c>
      <c r="G75" s="2" t="n">
        <f aca="false">InvTravi!L75</f>
        <v>-179.1316</v>
      </c>
      <c r="H75" s="2" t="n">
        <f aca="false">InvTravi!M75</f>
        <v>123.6896</v>
      </c>
      <c r="I75" s="5"/>
      <c r="M75" s="3" t="s">
        <v>38</v>
      </c>
      <c r="N75" s="5" t="n">
        <f aca="false">F74</f>
        <v>-42.969</v>
      </c>
      <c r="O75" s="15" t="n">
        <f aca="false">$F74+$F76*(O74-$N74)-$J76*(O74-$N74)^2/2</f>
        <v>-31.269825</v>
      </c>
      <c r="P75" s="5" t="n">
        <f aca="false">$F74+$F76*(P74-$N74)-$J76*(P74-$N74)^2/2</f>
        <v>-23.70061728</v>
      </c>
      <c r="Q75" s="5" t="n">
        <f aca="false">$F74+$F76*(Q74-$N74)-$J76*(Q74-$N74)^2/2</f>
        <v>-15.33110688</v>
      </c>
      <c r="R75" s="5" t="n">
        <f aca="false">$F74+$F76*(R74-$N74)-$J76*(R74-$N74)^2/2</f>
        <v>-7.80471712</v>
      </c>
      <c r="S75" s="5" t="n">
        <f aca="false">$F74+$F76*(S74-$N74)-$J76*(S74-$N74)^2/2</f>
        <v>-1.121448</v>
      </c>
      <c r="T75" s="5" t="n">
        <f aca="false">$F74+$F76*(T74-$N74)-$J76*(T74-$N74)^2/2</f>
        <v>4.71870047999999</v>
      </c>
      <c r="U75" s="5" t="n">
        <f aca="false">$F74+$F76*(U74-$N74)-$J76*(U74-$N74)^2/2</f>
        <v>9.71572832</v>
      </c>
      <c r="V75" s="5" t="n">
        <f aca="false">$F74+$F76*(V74-$N74)-$J76*(V74-$N74)^2/2</f>
        <v>13.86963552</v>
      </c>
      <c r="W75" s="5" t="n">
        <f aca="false">$F74+$F76*(W74-$N74)-$J76*(W74-$N74)^2/2</f>
        <v>17.18042208</v>
      </c>
      <c r="X75" s="5" t="n">
        <f aca="false">$F74+$F76*(X74-$N74)-$J76*(X74-$N74)^2/2</f>
        <v>19.648088</v>
      </c>
      <c r="Y75" s="5" t="n">
        <f aca="false">$F74+$F76*(Y74-$N74)-$J76*(Y74-$N74)^2/2</f>
        <v>21.27263328</v>
      </c>
      <c r="Z75" s="5" t="n">
        <f aca="false">$F74+$F76*(Z74-$N74)-$J76*(Z74-$N74)^2/2</f>
        <v>22.05405792</v>
      </c>
      <c r="AA75" s="5" t="n">
        <f aca="false">$F74+$F76*(AA74-$N74)-$J76*(AA74-$N74)^2/2</f>
        <v>21.99236192</v>
      </c>
      <c r="AB75" s="5" t="n">
        <f aca="false">$F74+$F76*(AB74-$N74)-$J76*(AB74-$N74)^2/2</f>
        <v>21.08754528</v>
      </c>
      <c r="AC75" s="5" t="n">
        <f aca="false">$F74+$F76*(AC74-$N74)-$J76*(AC74-$N74)^2/2</f>
        <v>19.339608</v>
      </c>
      <c r="AD75" s="5" t="n">
        <f aca="false">$F74+$F76*(AD74-$N74)-$J76*(AD74-$N74)^2/2</f>
        <v>16.74855008</v>
      </c>
      <c r="AE75" s="5" t="n">
        <f aca="false">$F74+$F76*(AE74-$N74)-$J76*(AE74-$N74)^2/2</f>
        <v>13.31437152</v>
      </c>
      <c r="AF75" s="5" t="n">
        <f aca="false">$F74+$F76*(AF74-$N74)-$J76*(AF74-$N74)^2/2</f>
        <v>9.03707232000002</v>
      </c>
      <c r="AG75" s="5" t="n">
        <f aca="false">$F74+$F76*(AG74-$N74)-$J76*(AG74-$N74)^2/2</f>
        <v>3.91665248000004</v>
      </c>
      <c r="AH75" s="5" t="n">
        <f aca="false">$F74+$F76*(AH74-$N74)-$J76*(AH74-$N74)^2/2</f>
        <v>-2.04688799999997</v>
      </c>
      <c r="AI75" s="5" t="n">
        <f aca="false">$F74+$F76*(AI74-$N74)-$J76*(AI74-$N74)^2/2</f>
        <v>-8.85354911999997</v>
      </c>
      <c r="AJ75" s="5" t="n">
        <f aca="false">$F74+$F76*(AJ74-$N74)-$J76*(AJ74-$N74)^2/2</f>
        <v>-16.50333088</v>
      </c>
      <c r="AK75" s="5" t="n">
        <f aca="false">$F74+$F76*(AK74-$N74)-$J76*(AK74-$N74)^2/2</f>
        <v>-17.58274197</v>
      </c>
      <c r="AL75" s="15" t="n">
        <f aca="false">$F74+$F76*(AL74-$N74)-$J76*(AL74-$N74)^2/2</f>
        <v>-18.677025</v>
      </c>
      <c r="AM75" s="5" t="n">
        <f aca="false">$F74+$F76*(AM74-$N74)-$J76*(AM74-$N74)^2/2</f>
        <v>-44.5114</v>
      </c>
    </row>
    <row r="76" customFormat="false" ht="12.75" hidden="false" customHeight="false" outlineLevel="0" collapsed="false">
      <c r="A76" s="1" t="n">
        <f aca="false">InvTravi!A76</f>
        <v>1</v>
      </c>
      <c r="B76" s="1" t="n">
        <f aca="false">InvTravi!B76</f>
        <v>24</v>
      </c>
      <c r="C76" s="1" t="n">
        <f aca="false">InvTravi!C76</f>
        <v>25</v>
      </c>
      <c r="D76" s="1" t="n">
        <f aca="false">InvTravi!D76</f>
        <v>2</v>
      </c>
      <c r="E76" s="1" t="str">
        <f aca="false">InvTravi!E76</f>
        <v>Vsin</v>
      </c>
      <c r="F76" s="2" t="n">
        <f aca="false">InvTravi!F76</f>
        <v>81.854</v>
      </c>
      <c r="G76" s="2" t="n">
        <f aca="false">InvTravi!L76</f>
        <v>-29.5013</v>
      </c>
      <c r="H76" s="2" t="n">
        <f aca="false">InvTravi!M76</f>
        <v>131.3153</v>
      </c>
      <c r="I76" s="5"/>
      <c r="J76" s="1" t="n">
        <f aca="false">(F76-F77)/$I62</f>
        <v>51.46</v>
      </c>
      <c r="K76" s="1" t="n">
        <f aca="false">(G76-G77)/$I62</f>
        <v>31.99</v>
      </c>
      <c r="M76" s="3" t="s">
        <v>44</v>
      </c>
      <c r="N76" s="5" t="n">
        <f aca="false">G74</f>
        <v>79.0633</v>
      </c>
      <c r="O76" s="15" t="n">
        <f aca="false">$G74+$G76*(O74-$N74)-$K76*(O74-$N74)^2/2</f>
        <v>74.2782175</v>
      </c>
      <c r="P76" s="5" t="n">
        <f aca="false">$G74+$G76*(P74-$N74)-$K76*(P74-$N74)^2/2</f>
        <v>70.46271888</v>
      </c>
      <c r="Q76" s="5" t="n">
        <f aca="false">$G74+$G76*(Q74-$N74)-$K76*(Q74-$N74)^2/2</f>
        <v>65.37624208</v>
      </c>
      <c r="R76" s="5" t="n">
        <f aca="false">$G74+$G76*(R74-$N74)-$K76*(R74-$N74)^2/2</f>
        <v>59.76564112</v>
      </c>
      <c r="S76" s="5" t="n">
        <f aca="false">$G74+$G76*(S74-$N74)-$K76*(S74-$N74)^2/2</f>
        <v>53.630916</v>
      </c>
      <c r="T76" s="5" t="n">
        <f aca="false">$G74+$G76*(T74-$N74)-$K76*(T74-$N74)^2/2</f>
        <v>46.97206672</v>
      </c>
      <c r="U76" s="5" t="n">
        <f aca="false">$G74+$G76*(U74-$N74)-$K76*(U74-$N74)^2/2</f>
        <v>39.78909328</v>
      </c>
      <c r="V76" s="5" t="n">
        <f aca="false">$G74+$G76*(V74-$N74)-$K76*(V74-$N74)^2/2</f>
        <v>32.08199568</v>
      </c>
      <c r="W76" s="5" t="n">
        <f aca="false">$G74+$G76*(W74-$N74)-$K76*(W74-$N74)^2/2</f>
        <v>23.85077392</v>
      </c>
      <c r="X76" s="5" t="n">
        <f aca="false">$G74+$G76*(X74-$N74)-$K76*(X74-$N74)^2/2</f>
        <v>15.095428</v>
      </c>
      <c r="Y76" s="5" t="n">
        <f aca="false">$G74+$G76*(Y74-$N74)-$K76*(Y74-$N74)^2/2</f>
        <v>5.81595791999997</v>
      </c>
      <c r="Z76" s="5" t="n">
        <f aca="false">$G74+$G76*(Z74-$N74)-$K76*(Z74-$N74)^2/2</f>
        <v>-3.98763632000004</v>
      </c>
      <c r="AA76" s="5" t="n">
        <f aca="false">$G74+$G76*(AA74-$N74)-$K76*(AA74-$N74)^2/2</f>
        <v>-14.3153547200001</v>
      </c>
      <c r="AB76" s="5" t="n">
        <f aca="false">$G74+$G76*(AB74-$N74)-$K76*(AB74-$N74)^2/2</f>
        <v>-25.16719728</v>
      </c>
      <c r="AC76" s="5" t="n">
        <f aca="false">$G74+$G76*(AC74-$N74)-$K76*(AC74-$N74)^2/2</f>
        <v>-36.543164</v>
      </c>
      <c r="AD76" s="5" t="n">
        <f aca="false">$G74+$G76*(AD74-$N74)-$K76*(AD74-$N74)^2/2</f>
        <v>-48.44325488</v>
      </c>
      <c r="AE76" s="5" t="n">
        <f aca="false">$G74+$G76*(AE74-$N74)-$K76*(AE74-$N74)^2/2</f>
        <v>-60.86746992</v>
      </c>
      <c r="AF76" s="5" t="n">
        <f aca="false">$G74+$G76*(AF74-$N74)-$K76*(AF74-$N74)^2/2</f>
        <v>-73.81580912</v>
      </c>
      <c r="AG76" s="5" t="n">
        <f aca="false">$G74+$G76*(AG74-$N74)-$K76*(AG74-$N74)^2/2</f>
        <v>-87.28827248</v>
      </c>
      <c r="AH76" s="5" t="n">
        <f aca="false">$G74+$G76*(AH74-$N74)-$K76*(AH74-$N74)^2/2</f>
        <v>-101.28486</v>
      </c>
      <c r="AI76" s="5" t="n">
        <f aca="false">$G74+$G76*(AI74-$N74)-$K76*(AI74-$N74)^2/2</f>
        <v>-115.80557168</v>
      </c>
      <c r="AJ76" s="5" t="n">
        <f aca="false">$G74+$G76*(AJ74-$N74)-$K76*(AJ74-$N74)^2/2</f>
        <v>-130.85040752</v>
      </c>
      <c r="AK76" s="5" t="n">
        <f aca="false">$G74+$G76*(AK74-$N74)-$K76*(AK74-$N74)^2/2</f>
        <v>-132.887977455</v>
      </c>
      <c r="AL76" s="15" t="n">
        <f aca="false">$G74+$G76*(AL74-$N74)-$K76*(AL74-$N74)^2/2</f>
        <v>-134.9347925</v>
      </c>
      <c r="AM76" s="5" t="n">
        <f aca="false">$G74+$G76*(AM74-$N74)-$K76*(AM74-$N74)^2/2</f>
        <v>-179.12966</v>
      </c>
    </row>
    <row r="77" customFormat="false" ht="12.75" hidden="false" customHeight="false" outlineLevel="0" collapsed="false">
      <c r="A77" s="1" t="n">
        <f aca="false">InvTravi!A77</f>
        <v>1</v>
      </c>
      <c r="B77" s="1" t="n">
        <f aca="false">InvTravi!B77</f>
        <v>24</v>
      </c>
      <c r="C77" s="1" t="n">
        <f aca="false">InvTravi!C77</f>
        <v>25</v>
      </c>
      <c r="D77" s="1" t="n">
        <f aca="false">InvTravi!D77</f>
        <v>2</v>
      </c>
      <c r="E77" s="1" t="str">
        <f aca="false">InvTravi!E77</f>
        <v>Vdes</v>
      </c>
      <c r="F77" s="2" t="n">
        <f aca="false">InvTravi!F77</f>
        <v>-82.818</v>
      </c>
      <c r="G77" s="2" t="n">
        <f aca="false">InvTravi!L77</f>
        <v>-131.8693</v>
      </c>
      <c r="H77" s="2" t="n">
        <f aca="false">InvTravi!M77</f>
        <v>28.9473</v>
      </c>
      <c r="I77" s="5"/>
      <c r="M77" s="3" t="s">
        <v>45</v>
      </c>
      <c r="N77" s="5" t="n">
        <f aca="false">H74</f>
        <v>-132.7313</v>
      </c>
      <c r="O77" s="15" t="n">
        <f aca="false">$H74+$H76*(O74-$N74)-$K76*(O74-$N74)^2/2</f>
        <v>-113.3938925</v>
      </c>
      <c r="P77" s="5" t="n">
        <f aca="false">$H74+$H76*(P74-$N74)-$K76*(P74-$N74)^2/2</f>
        <v>-100.16283152</v>
      </c>
      <c r="Q77" s="5" t="n">
        <f aca="false">$H74+$H76*(Q74-$N74)-$K76*(Q74-$N74)^2/2</f>
        <v>-84.66478352</v>
      </c>
      <c r="R77" s="5" t="n">
        <f aca="false">$H74+$H76*(R74-$N74)-$K76*(R74-$N74)^2/2</f>
        <v>-69.69085968</v>
      </c>
      <c r="S77" s="5" t="n">
        <f aca="false">$H74+$H76*(S74-$N74)-$K76*(S74-$N74)^2/2</f>
        <v>-55.24106</v>
      </c>
      <c r="T77" s="5" t="n">
        <f aca="false">$H74+$H76*(T74-$N74)-$K76*(T74-$N74)^2/2</f>
        <v>-41.31538448</v>
      </c>
      <c r="U77" s="5" t="n">
        <f aca="false">$H74+$H76*(U74-$N74)-$K76*(U74-$N74)^2/2</f>
        <v>-27.91383312</v>
      </c>
      <c r="V77" s="5" t="n">
        <f aca="false">$H74+$H76*(V74-$N74)-$K76*(V74-$N74)^2/2</f>
        <v>-15.03640592</v>
      </c>
      <c r="W77" s="5" t="n">
        <f aca="false">$H74+$H76*(W74-$N74)-$K76*(W74-$N74)^2/2</f>
        <v>-2.68310288000001</v>
      </c>
      <c r="X77" s="5" t="n">
        <f aca="false">$H74+$H76*(X74-$N74)-$K76*(X74-$N74)^2/2</f>
        <v>9.14607599999998</v>
      </c>
      <c r="Y77" s="5" t="n">
        <f aca="false">$H74+$H76*(Y74-$N74)-$K76*(Y74-$N74)^2/2</f>
        <v>20.45113072</v>
      </c>
      <c r="Z77" s="5" t="n">
        <f aca="false">$H74+$H76*(Z74-$N74)-$K76*(Z74-$N74)^2/2</f>
        <v>31.23206128</v>
      </c>
      <c r="AA77" s="5" t="n">
        <f aca="false">$H74+$H76*(AA74-$N74)-$K76*(AA74-$N74)^2/2</f>
        <v>41.48886768</v>
      </c>
      <c r="AB77" s="5" t="n">
        <f aca="false">$H74+$H76*(AB74-$N74)-$K76*(AB74-$N74)^2/2</f>
        <v>51.2215499199999</v>
      </c>
      <c r="AC77" s="5" t="n">
        <f aca="false">$H74+$H76*(AC74-$N74)-$K76*(AC74-$N74)^2/2</f>
        <v>60.430108</v>
      </c>
      <c r="AD77" s="5" t="n">
        <f aca="false">$H74+$H76*(AD74-$N74)-$K76*(AD74-$N74)^2/2</f>
        <v>69.1145419199999</v>
      </c>
      <c r="AE77" s="5" t="n">
        <f aca="false">$H74+$H76*(AE74-$N74)-$K76*(AE74-$N74)^2/2</f>
        <v>77.27485168</v>
      </c>
      <c r="AF77" s="5" t="n">
        <f aca="false">$H74+$H76*(AF74-$N74)-$K76*(AF74-$N74)^2/2</f>
        <v>84.91103728</v>
      </c>
      <c r="AG77" s="5" t="n">
        <f aca="false">$H74+$H76*(AG74-$N74)-$K76*(AG74-$N74)^2/2</f>
        <v>92.0230987199999</v>
      </c>
      <c r="AH77" s="5" t="n">
        <f aca="false">$H74+$H76*(AH74-$N74)-$K76*(AH74-$N74)^2/2</f>
        <v>98.6110359999999</v>
      </c>
      <c r="AI77" s="5" t="n">
        <f aca="false">$H74+$H76*(AI74-$N74)-$K76*(AI74-$N74)^2/2</f>
        <v>104.67484912</v>
      </c>
      <c r="AJ77" s="5" t="n">
        <f aca="false">$H74+$H76*(AJ74-$N74)-$K76*(AJ74-$N74)^2/2</f>
        <v>110.21453808</v>
      </c>
      <c r="AK77" s="5" t="n">
        <f aca="false">$H74+$H76*(AK74-$N74)-$K76*(AK74-$N74)^2/2</f>
        <v>110.910850345</v>
      </c>
      <c r="AL77" s="15" t="n">
        <f aca="false">$H74+$H76*(AL74-$N74)-$K76*(AL74-$N74)^2/2</f>
        <v>111.5979175</v>
      </c>
      <c r="AM77" s="5" t="n">
        <f aca="false">$H74+$H76*(AM74-$N74)-$K76*(AM74-$N74)^2/2</f>
        <v>123.68886</v>
      </c>
    </row>
    <row r="78" customFormat="false" ht="12.75" hidden="false" customHeight="false" outlineLevel="0" collapsed="false">
      <c r="A78" s="1" t="n">
        <f aca="false">InvTravi!A78</f>
        <v>1</v>
      </c>
      <c r="B78" s="1" t="n">
        <f aca="false">InvTravi!B78</f>
        <v>24</v>
      </c>
      <c r="C78" s="1" t="n">
        <f aca="false">InvTravi!C78</f>
        <v>25</v>
      </c>
      <c r="D78" s="1" t="n">
        <f aca="false">InvTravi!D78</f>
        <v>1</v>
      </c>
      <c r="E78" s="1" t="str">
        <f aca="false">InvTravi!E78</f>
        <v>Msin</v>
      </c>
      <c r="F78" s="2" t="n">
        <f aca="false">InvTravi!F78</f>
        <v>-32.346</v>
      </c>
      <c r="G78" s="2" t="n">
        <f aca="false">InvTravi!L78</f>
        <v>74.6254</v>
      </c>
      <c r="H78" s="2" t="n">
        <f aca="false">InvTravi!M78</f>
        <v>-116.1434</v>
      </c>
      <c r="I78" s="5" t="n">
        <f aca="false">I74</f>
        <v>3.2</v>
      </c>
      <c r="L78" s="1" t="n">
        <f aca="false">D78</f>
        <v>1</v>
      </c>
      <c r="M78" s="1" t="s">
        <v>62</v>
      </c>
      <c r="N78" s="5" t="n">
        <f aca="false">N74</f>
        <v>3.2</v>
      </c>
      <c r="O78" s="15" t="n">
        <f aca="false">O74</f>
        <v>3.35</v>
      </c>
      <c r="P78" s="5" t="n">
        <f aca="false">P74</f>
        <v>3.456</v>
      </c>
      <c r="Q78" s="5" t="n">
        <f aca="false">Q74</f>
        <v>3.584</v>
      </c>
      <c r="R78" s="5" t="n">
        <f aca="false">R74</f>
        <v>3.712</v>
      </c>
      <c r="S78" s="5" t="n">
        <f aca="false">S74</f>
        <v>3.84</v>
      </c>
      <c r="T78" s="5" t="n">
        <f aca="false">T74</f>
        <v>3.968</v>
      </c>
      <c r="U78" s="5" t="n">
        <f aca="false">U74</f>
        <v>4.096</v>
      </c>
      <c r="V78" s="5" t="n">
        <f aca="false">V74</f>
        <v>4.224</v>
      </c>
      <c r="W78" s="5" t="n">
        <f aca="false">W74</f>
        <v>4.352</v>
      </c>
      <c r="X78" s="5" t="n">
        <f aca="false">X74</f>
        <v>4.48</v>
      </c>
      <c r="Y78" s="5" t="n">
        <f aca="false">Y74</f>
        <v>4.608</v>
      </c>
      <c r="Z78" s="5" t="n">
        <f aca="false">Z74</f>
        <v>4.736</v>
      </c>
      <c r="AA78" s="5" t="n">
        <f aca="false">AA74</f>
        <v>4.864</v>
      </c>
      <c r="AB78" s="5" t="n">
        <f aca="false">AB74</f>
        <v>4.992</v>
      </c>
      <c r="AC78" s="5" t="n">
        <f aca="false">AC74</f>
        <v>5.12</v>
      </c>
      <c r="AD78" s="5" t="n">
        <f aca="false">AD74</f>
        <v>5.248</v>
      </c>
      <c r="AE78" s="5" t="n">
        <f aca="false">AE74</f>
        <v>5.376</v>
      </c>
      <c r="AF78" s="5" t="n">
        <f aca="false">AF74</f>
        <v>5.504</v>
      </c>
      <c r="AG78" s="5" t="n">
        <f aca="false">AG74</f>
        <v>5.632</v>
      </c>
      <c r="AH78" s="5" t="n">
        <f aca="false">AH74</f>
        <v>5.76</v>
      </c>
      <c r="AI78" s="5" t="n">
        <f aca="false">AI74</f>
        <v>5.888</v>
      </c>
      <c r="AJ78" s="5" t="n">
        <f aca="false">AJ74</f>
        <v>6.016</v>
      </c>
      <c r="AK78" s="5" t="n">
        <f aca="false">AK74</f>
        <v>6.033</v>
      </c>
      <c r="AL78" s="15" t="n">
        <f aca="false">AL74</f>
        <v>6.05</v>
      </c>
      <c r="AM78" s="5" t="n">
        <f aca="false">AM74</f>
        <v>6.4</v>
      </c>
    </row>
    <row r="79" customFormat="false" ht="12.75" hidden="false" customHeight="false" outlineLevel="0" collapsed="false">
      <c r="A79" s="1" t="n">
        <f aca="false">InvTravi!A79</f>
        <v>1</v>
      </c>
      <c r="B79" s="1" t="n">
        <f aca="false">InvTravi!B79</f>
        <v>24</v>
      </c>
      <c r="C79" s="1" t="n">
        <f aca="false">InvTravi!C79</f>
        <v>25</v>
      </c>
      <c r="D79" s="1" t="n">
        <f aca="false">InvTravi!D79</f>
        <v>1</v>
      </c>
      <c r="E79" s="1" t="str">
        <f aca="false">InvTravi!E79</f>
        <v>Mdes</v>
      </c>
      <c r="F79" s="2" t="n">
        <f aca="false">InvTravi!F79</f>
        <v>-28.927</v>
      </c>
      <c r="G79" s="2" t="n">
        <f aca="false">InvTravi!L79</f>
        <v>-164.4209</v>
      </c>
      <c r="H79" s="2" t="n">
        <f aca="false">InvTravi!M79</f>
        <v>126.5069</v>
      </c>
      <c r="M79" s="3" t="s">
        <v>38</v>
      </c>
      <c r="N79" s="5" t="n">
        <f aca="false">F78</f>
        <v>-32.346</v>
      </c>
      <c r="O79" s="15" t="n">
        <f aca="false">$F78+$F80*(O78-$N78)-$J80*(O78-$N78)^2/2</f>
        <v>-24.29835</v>
      </c>
      <c r="P79" s="5" t="n">
        <f aca="false">$F78+$F80*(P78-$N78)-$J80*(P78-$N78)^2/2</f>
        <v>-19.07916864</v>
      </c>
      <c r="Q79" s="5" t="n">
        <f aca="false">$F78+$F80*(Q78-$N78)-$J80*(Q78-$N78)^2/2</f>
        <v>-13.29313344</v>
      </c>
      <c r="R79" s="5" t="n">
        <f aca="false">$F78+$F80*(R78-$N78)-$J80*(R78-$N78)^2/2</f>
        <v>-8.07201856</v>
      </c>
      <c r="S79" s="5" t="n">
        <f aca="false">$F78+$F80*(S78-$N78)-$J80*(S78-$N78)^2/2</f>
        <v>-3.41582399999999</v>
      </c>
      <c r="T79" s="5" t="n">
        <f aca="false">$F78+$F80*(T78-$N78)-$J80*(T78-$N78)^2/2</f>
        <v>0.675450240000004</v>
      </c>
      <c r="U79" s="5" t="n">
        <f aca="false">$F78+$F80*(U78-$N78)-$J80*(U78-$N78)^2/2</f>
        <v>4.20180416000001</v>
      </c>
      <c r="V79" s="5" t="n">
        <f aca="false">$F78+$F80*(V78-$N78)-$J80*(V78-$N78)^2/2</f>
        <v>7.16323776000001</v>
      </c>
      <c r="W79" s="5" t="n">
        <f aca="false">$F78+$F80*(W78-$N78)-$J80*(W78-$N78)^2/2</f>
        <v>9.55975104000001</v>
      </c>
      <c r="X79" s="5" t="n">
        <f aca="false">$F78+$F80*(X78-$N78)-$J80*(X78-$N78)^2/2</f>
        <v>11.391344</v>
      </c>
      <c r="Y79" s="5" t="n">
        <f aca="false">$F78+$F80*(Y78-$N78)-$J80*(Y78-$N78)^2/2</f>
        <v>12.65801664</v>
      </c>
      <c r="Z79" s="5" t="n">
        <f aca="false">$F78+$F80*(Z78-$N78)-$J80*(Z78-$N78)^2/2</f>
        <v>13.35976896</v>
      </c>
      <c r="AA79" s="5" t="n">
        <f aca="false">$F78+$F80*(AA78-$N78)-$J80*(AA78-$N78)^2/2</f>
        <v>13.49660096</v>
      </c>
      <c r="AB79" s="5" t="n">
        <f aca="false">$F78+$F80*(AB78-$N78)-$J80*(AB78-$N78)^2/2</f>
        <v>13.06851264</v>
      </c>
      <c r="AC79" s="5" t="n">
        <f aca="false">$F78+$F80*(AC78-$N78)-$J80*(AC78-$N78)^2/2</f>
        <v>12.075504</v>
      </c>
      <c r="AD79" s="5" t="n">
        <f aca="false">$F78+$F80*(AD78-$N78)-$J80*(AD78-$N78)^2/2</f>
        <v>10.51757504</v>
      </c>
      <c r="AE79" s="5" t="n">
        <f aca="false">$F78+$F80*(AE78-$N78)-$J80*(AE78-$N78)^2/2</f>
        <v>8.39472576000003</v>
      </c>
      <c r="AF79" s="5" t="n">
        <f aca="false">$F78+$F80*(AF78-$N78)-$J80*(AF78-$N78)^2/2</f>
        <v>5.70695616</v>
      </c>
      <c r="AG79" s="5" t="n">
        <f aca="false">$F78+$F80*(AG78-$N78)-$J80*(AG78-$N78)^2/2</f>
        <v>2.45426624000002</v>
      </c>
      <c r="AH79" s="5" t="n">
        <f aca="false">$F78+$F80*(AH78-$N78)-$J80*(AH78-$N78)^2/2</f>
        <v>-1.36334399999997</v>
      </c>
      <c r="AI79" s="5" t="n">
        <f aca="false">$F78+$F80*(AI78-$N78)-$J80*(AI78-$N78)^2/2</f>
        <v>-5.74587455999998</v>
      </c>
      <c r="AJ79" s="5" t="n">
        <f aca="false">$F78+$F80*(AJ78-$N78)-$J80*(AJ78-$N78)^2/2</f>
        <v>-10.69332544</v>
      </c>
      <c r="AK79" s="5" t="n">
        <f aca="false">$F78+$F80*(AK78-$N78)-$J80*(AK78-$N78)^2/2</f>
        <v>-11.39290536</v>
      </c>
      <c r="AL79" s="15" t="n">
        <f aca="false">$F78+$F80*(AL78-$N78)-$J80*(AL78-$N78)^2/2</f>
        <v>-12.10245</v>
      </c>
      <c r="AM79" s="5" t="n">
        <f aca="false">$F78+$F80*(AM78-$N78)-$J80*(AM78-$N78)^2/2</f>
        <v>-28.9252</v>
      </c>
    </row>
    <row r="80" customFormat="false" ht="12.75" hidden="false" customHeight="false" outlineLevel="0" collapsed="false">
      <c r="A80" s="1" t="n">
        <f aca="false">InvTravi!A80</f>
        <v>1</v>
      </c>
      <c r="B80" s="1" t="n">
        <f aca="false">InvTravi!B80</f>
        <v>24</v>
      </c>
      <c r="C80" s="1" t="n">
        <f aca="false">InvTravi!C80</f>
        <v>25</v>
      </c>
      <c r="D80" s="1" t="n">
        <f aca="false">InvTravi!D80</f>
        <v>1</v>
      </c>
      <c r="E80" s="1" t="str">
        <f aca="false">InvTravi!E80</f>
        <v>Vsin</v>
      </c>
      <c r="F80" s="2" t="n">
        <f aca="false">InvTravi!F80</f>
        <v>56.237</v>
      </c>
      <c r="G80" s="2" t="n">
        <f aca="false">InvTravi!L80</f>
        <v>-38.9256</v>
      </c>
      <c r="H80" s="2" t="n">
        <f aca="false">InvTravi!M80</f>
        <v>111.6036</v>
      </c>
      <c r="J80" s="1" t="n">
        <f aca="false">(F80-F81)/$I62</f>
        <v>34.48</v>
      </c>
      <c r="K80" s="1" t="n">
        <f aca="false">(G80-G81)/$I62</f>
        <v>22.36</v>
      </c>
      <c r="M80" s="3" t="s">
        <v>44</v>
      </c>
      <c r="N80" s="5" t="n">
        <f aca="false">G78</f>
        <v>74.6254</v>
      </c>
      <c r="O80" s="15" t="n">
        <f aca="false">$G78+$G80*(O78-$N78)-$K80*(O78-$N78)^2/2</f>
        <v>68.53501</v>
      </c>
      <c r="P80" s="5" t="n">
        <f aca="false">$G78+$G80*(P78-$N78)-$K80*(P78-$N78)^2/2</f>
        <v>63.92775392</v>
      </c>
      <c r="Q80" s="5" t="n">
        <f aca="false">$G78+$G80*(Q78-$N78)-$K80*(Q78-$N78)^2/2</f>
        <v>58.02941152</v>
      </c>
      <c r="R80" s="5" t="n">
        <f aca="false">$G78+$G80*(R78-$N78)-$K80*(R78-$N78)^2/2</f>
        <v>51.76472288</v>
      </c>
      <c r="S80" s="5" t="n">
        <f aca="false">$G78+$G80*(S78-$N78)-$K80*(S78-$N78)^2/2</f>
        <v>45.133688</v>
      </c>
      <c r="T80" s="5" t="n">
        <f aca="false">$G78+$G80*(T78-$N78)-$K80*(T78-$N78)^2/2</f>
        <v>38.13630688</v>
      </c>
      <c r="U80" s="5" t="n">
        <f aca="false">$G78+$G80*(U78-$N78)-$K80*(U78-$N78)^2/2</f>
        <v>30.77257952</v>
      </c>
      <c r="V80" s="5" t="n">
        <f aca="false">$G78+$G80*(V78-$N78)-$K80*(V78-$N78)^2/2</f>
        <v>23.04250592</v>
      </c>
      <c r="W80" s="5" t="n">
        <f aca="false">$G78+$G80*(W78-$N78)-$K80*(W78-$N78)^2/2</f>
        <v>14.94608608</v>
      </c>
      <c r="X80" s="5" t="n">
        <f aca="false">$G78+$G80*(X78-$N78)-$K80*(X78-$N78)^2/2</f>
        <v>6.48331999999998</v>
      </c>
      <c r="Y80" s="5" t="n">
        <f aca="false">$G78+$G80*(Y78-$N78)-$K80*(Y78-$N78)^2/2</f>
        <v>-2.34579232000003</v>
      </c>
      <c r="Z80" s="5" t="n">
        <f aca="false">$G78+$G80*(Z78-$N78)-$K80*(Z78-$N78)^2/2</f>
        <v>-11.54125088</v>
      </c>
      <c r="AA80" s="5" t="n">
        <f aca="false">$G78+$G80*(AA78-$N78)-$K80*(AA78-$N78)^2/2</f>
        <v>-21.10305568</v>
      </c>
      <c r="AB80" s="5" t="n">
        <f aca="false">$G78+$G80*(AB78-$N78)-$K80*(AB78-$N78)^2/2</f>
        <v>-31.03120672</v>
      </c>
      <c r="AC80" s="5" t="n">
        <f aca="false">$G78+$G80*(AC78-$N78)-$K80*(AC78-$N78)^2/2</f>
        <v>-41.325704</v>
      </c>
      <c r="AD80" s="5" t="n">
        <f aca="false">$G78+$G80*(AD78-$N78)-$K80*(AD78-$N78)^2/2</f>
        <v>-51.98654752</v>
      </c>
      <c r="AE80" s="5" t="n">
        <f aca="false">$G78+$G80*(AE78-$N78)-$K80*(AE78-$N78)^2/2</f>
        <v>-63.01373728</v>
      </c>
      <c r="AF80" s="5" t="n">
        <f aca="false">$G78+$G80*(AF78-$N78)-$K80*(AF78-$N78)^2/2</f>
        <v>-74.40727328</v>
      </c>
      <c r="AG80" s="5" t="n">
        <f aca="false">$G78+$G80*(AG78-$N78)-$K80*(AG78-$N78)^2/2</f>
        <v>-86.1671555199999</v>
      </c>
      <c r="AH80" s="5" t="n">
        <f aca="false">$G78+$G80*(AH78-$N78)-$K80*(AH78-$N78)^2/2</f>
        <v>-98.293384</v>
      </c>
      <c r="AI80" s="5" t="n">
        <f aca="false">$G78+$G80*(AI78-$N78)-$K80*(AI78-$N78)^2/2</f>
        <v>-110.78595872</v>
      </c>
      <c r="AJ80" s="5" t="n">
        <f aca="false">$G78+$G80*(AJ78-$N78)-$K80*(AJ78-$N78)^2/2</f>
        <v>-123.64487968</v>
      </c>
      <c r="AK80" s="5" t="n">
        <f aca="false">$G78+$G80*(AK78-$N78)-$K80*(AK78-$N78)^2/2</f>
        <v>-125.38026382</v>
      </c>
      <c r="AL80" s="15" t="n">
        <f aca="false">$G78+$G80*(AL78-$N78)-$K80*(AL78-$N78)^2/2</f>
        <v>-127.12211</v>
      </c>
      <c r="AM80" s="5" t="n">
        <f aca="false">$G78+$G80*(AM78-$N78)-$K80*(AM78-$N78)^2/2</f>
        <v>-164.41972</v>
      </c>
    </row>
    <row r="81" customFormat="false" ht="12.75" hidden="false" customHeight="false" outlineLevel="0" collapsed="false">
      <c r="A81" s="16" t="n">
        <f aca="false">InvTravi!A81</f>
        <v>1</v>
      </c>
      <c r="B81" s="16" t="n">
        <f aca="false">InvTravi!B81</f>
        <v>24</v>
      </c>
      <c r="C81" s="16" t="n">
        <f aca="false">InvTravi!C81</f>
        <v>25</v>
      </c>
      <c r="D81" s="16" t="n">
        <f aca="false">InvTravi!D81</f>
        <v>1</v>
      </c>
      <c r="E81" s="16" t="str">
        <f aca="false">InvTravi!E81</f>
        <v>Vdes</v>
      </c>
      <c r="F81" s="17" t="n">
        <f aca="false">InvTravi!F81</f>
        <v>-54.099</v>
      </c>
      <c r="G81" s="17" t="n">
        <f aca="false">InvTravi!L81</f>
        <v>-110.4776</v>
      </c>
      <c r="H81" s="17" t="n">
        <f aca="false">InvTravi!M81</f>
        <v>40.0516</v>
      </c>
      <c r="I81" s="18"/>
      <c r="J81" s="18"/>
      <c r="K81" s="18"/>
      <c r="M81" s="3" t="s">
        <v>45</v>
      </c>
      <c r="N81" s="19" t="n">
        <f aca="false">H78</f>
        <v>-116.1434</v>
      </c>
      <c r="O81" s="20" t="n">
        <f aca="false">$H78+$H80*(O78-$N78)-$K80*(O78-$N78)^2/2</f>
        <v>-99.65441</v>
      </c>
      <c r="P81" s="19" t="n">
        <f aca="false">$H78+$H80*(P78-$N78)-$K80*(P78-$N78)^2/2</f>
        <v>-88.30557088</v>
      </c>
      <c r="Q81" s="19" t="n">
        <f aca="false">$H78+$H80*(Q78-$N78)-$K80*(Q78-$N78)^2/2</f>
        <v>-74.93617568</v>
      </c>
      <c r="R81" s="19" t="n">
        <f aca="false">$H78+$H80*(R78-$N78)-$K80*(R78-$N78)^2/2</f>
        <v>-61.93312672</v>
      </c>
      <c r="S81" s="19" t="n">
        <f aca="false">$H78+$H80*(S78-$N78)-$K80*(S78-$N78)^2/2</f>
        <v>-49.296424</v>
      </c>
      <c r="T81" s="19" t="n">
        <f aca="false">$H78+$H80*(T78-$N78)-$K80*(T78-$N78)^2/2</f>
        <v>-37.02606752</v>
      </c>
      <c r="U81" s="19" t="n">
        <f aca="false">$H78+$H80*(U78-$N78)-$K80*(U78-$N78)^2/2</f>
        <v>-25.12205728</v>
      </c>
      <c r="V81" s="19" t="n">
        <f aca="false">$H78+$H80*(V78-$N78)-$K80*(V78-$N78)^2/2</f>
        <v>-13.58439328</v>
      </c>
      <c r="W81" s="19" t="n">
        <f aca="false">$H78+$H80*(W78-$N78)-$K80*(W78-$N78)^2/2</f>
        <v>-2.41307551999997</v>
      </c>
      <c r="X81" s="19" t="n">
        <f aca="false">$H78+$H80*(X78-$N78)-$K80*(X78-$N78)^2/2</f>
        <v>8.39189600000003</v>
      </c>
      <c r="Y81" s="19" t="n">
        <f aca="false">$H78+$H80*(Y78-$N78)-$K80*(Y78-$N78)^2/2</f>
        <v>18.83052128</v>
      </c>
      <c r="Z81" s="19" t="n">
        <f aca="false">$H78+$H80*(Z78-$N78)-$K80*(Z78-$N78)^2/2</f>
        <v>28.9028003200001</v>
      </c>
      <c r="AA81" s="19" t="n">
        <f aca="false">$H78+$H80*(AA78-$N78)-$K80*(AA78-$N78)^2/2</f>
        <v>38.6087331200001</v>
      </c>
      <c r="AB81" s="19" t="n">
        <f aca="false">$H78+$H80*(AB78-$N78)-$K80*(AB78-$N78)^2/2</f>
        <v>47.94831968</v>
      </c>
      <c r="AC81" s="19" t="n">
        <f aca="false">$H78+$H80*(AC78-$N78)-$K80*(AC78-$N78)^2/2</f>
        <v>56.92156</v>
      </c>
      <c r="AD81" s="19" t="n">
        <f aca="false">$H78+$H80*(AD78-$N78)-$K80*(AD78-$N78)^2/2</f>
        <v>65.52845408</v>
      </c>
      <c r="AE81" s="19" t="n">
        <f aca="false">$H78+$H80*(AE78-$N78)-$K80*(AE78-$N78)^2/2</f>
        <v>73.76900192</v>
      </c>
      <c r="AF81" s="19" t="n">
        <f aca="false">$H78+$H80*(AF78-$N78)-$K80*(AF78-$N78)^2/2</f>
        <v>81.6432035200001</v>
      </c>
      <c r="AG81" s="19" t="n">
        <f aca="false">$H78+$H80*(AG78-$N78)-$K80*(AG78-$N78)^2/2</f>
        <v>89.15105888</v>
      </c>
      <c r="AH81" s="19" t="n">
        <f aca="false">$H78+$H80*(AH78-$N78)-$K80*(AH78-$N78)^2/2</f>
        <v>96.292568</v>
      </c>
      <c r="AI81" s="19" t="n">
        <f aca="false">$H78+$H80*(AI78-$N78)-$K80*(AI78-$N78)^2/2</f>
        <v>103.06773088</v>
      </c>
      <c r="AJ81" s="19" t="n">
        <f aca="false">$H78+$H80*(AJ78-$N78)-$K80*(AJ78-$N78)^2/2</f>
        <v>109.47654752</v>
      </c>
      <c r="AK81" s="19" t="n">
        <f aca="false">$H78+$H80*(AK78-$N78)-$K80*(AK78-$N78)^2/2</f>
        <v>110.30015978</v>
      </c>
      <c r="AL81" s="20" t="n">
        <f aca="false">$H78+$H80*(AL78-$N78)-$K80*(AL78-$N78)^2/2</f>
        <v>111.11731</v>
      </c>
      <c r="AM81" s="19" t="n">
        <f aca="false">$H78+$H80*(AM78-$N78)-$K80*(AM78-$N78)^2/2</f>
        <v>126.50492</v>
      </c>
    </row>
    <row r="82" customFormat="false" ht="12.75" hidden="false" customHeight="false" outlineLevel="0" collapsed="false">
      <c r="A82" s="1" t="n">
        <f aca="false">InvTravi!A82</f>
        <v>1</v>
      </c>
      <c r="B82" s="1" t="n">
        <f aca="false">InvTravi!B82</f>
        <v>25</v>
      </c>
      <c r="C82" s="1" t="n">
        <f aca="false">InvTravi!C82</f>
        <v>26</v>
      </c>
      <c r="D82" s="1" t="n">
        <f aca="false">InvTravi!D82</f>
        <v>5</v>
      </c>
      <c r="E82" s="1" t="str">
        <f aca="false">InvTravi!E82</f>
        <v>Msin</v>
      </c>
      <c r="F82" s="2" t="n">
        <f aca="false">InvTravi!F82</f>
        <v>-45.504</v>
      </c>
      <c r="G82" s="2" t="n">
        <f aca="false">InvTravi!L82</f>
        <v>10.7982</v>
      </c>
      <c r="H82" s="2" t="n">
        <f aca="false">InvTravi!M82</f>
        <v>-67.6502</v>
      </c>
      <c r="I82" s="5" t="n">
        <v>4.2</v>
      </c>
      <c r="L82" s="1" t="n">
        <f aca="false">D82</f>
        <v>5</v>
      </c>
      <c r="M82" s="1" t="s">
        <v>62</v>
      </c>
      <c r="N82" s="5" t="n">
        <f aca="false">N62+I62</f>
        <v>6.4</v>
      </c>
      <c r="O82" s="15" t="n">
        <f aca="false">N82+0.35</f>
        <v>6.75</v>
      </c>
      <c r="P82" s="5" t="n">
        <f aca="false">(O82+Q82)/2</f>
        <v>6.827</v>
      </c>
      <c r="Q82" s="5" t="n">
        <f aca="false">$N$82+$I82/25*Q$1</f>
        <v>6.904</v>
      </c>
      <c r="R82" s="5" t="n">
        <f aca="false">$N$82+$I82/25*R$1</f>
        <v>7.072</v>
      </c>
      <c r="S82" s="5" t="n">
        <f aca="false">$N$82+$I82/25*S$1</f>
        <v>7.24</v>
      </c>
      <c r="T82" s="5" t="n">
        <f aca="false">$N$82+$I82/25*T$1</f>
        <v>7.408</v>
      </c>
      <c r="U82" s="5" t="n">
        <f aca="false">$N$82+$I82/25*U$1</f>
        <v>7.576</v>
      </c>
      <c r="V82" s="5" t="n">
        <f aca="false">$N$82+$I82/25*V$1</f>
        <v>7.744</v>
      </c>
      <c r="W82" s="5" t="n">
        <f aca="false">$N$82+$I82/25*W$1</f>
        <v>7.912</v>
      </c>
      <c r="X82" s="5" t="n">
        <f aca="false">$N$82+$I82/25*X$1</f>
        <v>8.08</v>
      </c>
      <c r="Y82" s="5" t="n">
        <f aca="false">$N$82+$I82/25*Y$1</f>
        <v>8.248</v>
      </c>
      <c r="Z82" s="5" t="n">
        <f aca="false">$N$82+$I82/25*Z$1</f>
        <v>8.416</v>
      </c>
      <c r="AA82" s="5" t="n">
        <f aca="false">$N$82+$I82/25*AA$1</f>
        <v>8.584</v>
      </c>
      <c r="AB82" s="5" t="n">
        <f aca="false">$N$82+$I82/25*AB$1</f>
        <v>8.752</v>
      </c>
      <c r="AC82" s="5" t="n">
        <f aca="false">$N$82+$I82/25*AC$1</f>
        <v>8.92</v>
      </c>
      <c r="AD82" s="5" t="n">
        <f aca="false">$N$82+$I82/25*AD$1</f>
        <v>9.088</v>
      </c>
      <c r="AE82" s="5" t="n">
        <f aca="false">$N$82+$I82/25*AE$1</f>
        <v>9.256</v>
      </c>
      <c r="AF82" s="5" t="n">
        <f aca="false">$N$82+$I82/25*AF$1</f>
        <v>9.424</v>
      </c>
      <c r="AG82" s="5" t="n">
        <f aca="false">$N$82+$I82/25*AG$1</f>
        <v>9.592</v>
      </c>
      <c r="AH82" s="5" t="n">
        <f aca="false">$N$82+$I82/25*AH$1</f>
        <v>9.76</v>
      </c>
      <c r="AI82" s="5" t="n">
        <f aca="false">$N$82+$I82/25*AI$1</f>
        <v>9.928</v>
      </c>
      <c r="AJ82" s="5" t="n">
        <f aca="false">$N$82+$I82/25*AJ$1</f>
        <v>10.096</v>
      </c>
      <c r="AK82" s="5" t="n">
        <f aca="false">(AJ82+AL82)/2</f>
        <v>10.173</v>
      </c>
      <c r="AL82" s="15" t="n">
        <f aca="false">AM82-0.35</f>
        <v>10.25</v>
      </c>
      <c r="AM82" s="5" t="n">
        <f aca="false">$N$82+$I82/25*AM$1</f>
        <v>10.6</v>
      </c>
    </row>
    <row r="83" customFormat="false" ht="12.75" hidden="false" customHeight="false" outlineLevel="0" collapsed="false">
      <c r="A83" s="1" t="n">
        <f aca="false">InvTravi!A83</f>
        <v>1</v>
      </c>
      <c r="B83" s="1" t="n">
        <f aca="false">InvTravi!B83</f>
        <v>25</v>
      </c>
      <c r="C83" s="1" t="n">
        <f aca="false">InvTravi!C83</f>
        <v>26</v>
      </c>
      <c r="D83" s="1" t="n">
        <f aca="false">InvTravi!D83</f>
        <v>5</v>
      </c>
      <c r="E83" s="1" t="str">
        <f aca="false">InvTravi!E83</f>
        <v>Mdes</v>
      </c>
      <c r="F83" s="2" t="n">
        <f aca="false">InvTravi!F83</f>
        <v>-47.063</v>
      </c>
      <c r="G83" s="2" t="n">
        <f aca="false">InvTravi!L83</f>
        <v>-68.8111</v>
      </c>
      <c r="H83" s="2" t="n">
        <f aca="false">InvTravi!M83</f>
        <v>10.0371</v>
      </c>
      <c r="I83" s="5"/>
      <c r="M83" s="3" t="s">
        <v>38</v>
      </c>
      <c r="N83" s="5" t="n">
        <f aca="false">F82</f>
        <v>-45.504</v>
      </c>
      <c r="O83" s="15" t="n">
        <f aca="false">$F82+$F84*(O82-$N82)-$J84*(O82-$N82)^2/2</f>
        <v>-23.993</v>
      </c>
      <c r="P83" s="5" t="n">
        <f aca="false">$F82+$F84*(P82-$N82)-$J84*(P82-$N82)^2/2</f>
        <v>-19.78861674</v>
      </c>
      <c r="Q83" s="5" t="n">
        <f aca="false">$F82+$F84*(Q82-$N82)-$J84*(Q82-$N82)^2/2</f>
        <v>-15.77467296</v>
      </c>
      <c r="R83" s="5" t="n">
        <f aca="false">$F82+$F84*(R82-$N82)-$J84*(R82-$N82)^2/2</f>
        <v>-7.67800704000001</v>
      </c>
      <c r="S83" s="5" t="n">
        <f aca="false">$F82+$F84*(S82-$N82)-$J84*(S82-$N82)^2/2</f>
        <v>-0.487896000000003</v>
      </c>
      <c r="T83" s="5" t="n">
        <f aca="false">$F82+$F84*(T82-$N82)-$J84*(T82-$N82)^2/2</f>
        <v>5.79566016</v>
      </c>
      <c r="U83" s="5" t="n">
        <f aca="false">$F82+$F84*(U82-$N82)-$J84*(U82-$N82)^2/2</f>
        <v>11.17266144</v>
      </c>
      <c r="V83" s="5" t="n">
        <f aca="false">$F82+$F84*(V82-$N82)-$J84*(V82-$N82)^2/2</f>
        <v>15.64310784</v>
      </c>
      <c r="W83" s="5" t="n">
        <f aca="false">$F82+$F84*(W82-$N82)-$J84*(W82-$N82)^2/2</f>
        <v>19.20699936</v>
      </c>
      <c r="X83" s="5" t="n">
        <f aca="false">$F82+$F84*(X82-$N82)-$J84*(X82-$N82)^2/2</f>
        <v>21.864336</v>
      </c>
      <c r="Y83" s="5" t="n">
        <f aca="false">$F82+$F84*(Y82-$N82)-$J84*(Y82-$N82)^2/2</f>
        <v>23.61511776</v>
      </c>
      <c r="Z83" s="5" t="n">
        <f aca="false">$F82+$F84*(Z82-$N82)-$J84*(Z82-$N82)^2/2</f>
        <v>24.45934464</v>
      </c>
      <c r="AA83" s="5" t="n">
        <f aca="false">$F82+$F84*(AA82-$N82)-$J84*(AA82-$N82)^2/2</f>
        <v>24.39701664</v>
      </c>
      <c r="AB83" s="5" t="n">
        <f aca="false">$F82+$F84*(AB82-$N82)-$J84*(AB82-$N82)^2/2</f>
        <v>23.42813376</v>
      </c>
      <c r="AC83" s="5" t="n">
        <f aca="false">$F82+$F84*(AC82-$N82)-$J84*(AC82-$N82)^2/2</f>
        <v>21.552696</v>
      </c>
      <c r="AD83" s="5" t="n">
        <f aca="false">$F82+$F84*(AD82-$N82)-$J84*(AD82-$N82)^2/2</f>
        <v>18.77070336</v>
      </c>
      <c r="AE83" s="5" t="n">
        <f aca="false">$F82+$F84*(AE82-$N82)-$J84*(AE82-$N82)^2/2</f>
        <v>15.08215584</v>
      </c>
      <c r="AF83" s="5" t="n">
        <f aca="false">$F82+$F84*(AF82-$N82)-$J84*(AF82-$N82)^2/2</f>
        <v>10.48705344</v>
      </c>
      <c r="AG83" s="5" t="n">
        <f aca="false">$F82+$F84*(AG82-$N82)-$J84*(AG82-$N82)^2/2</f>
        <v>4.98539616000002</v>
      </c>
      <c r="AH83" s="5" t="n">
        <f aca="false">$F82+$F84*(AH82-$N82)-$J84*(AH82-$N82)^2/2</f>
        <v>-1.42281600000001</v>
      </c>
      <c r="AI83" s="5" t="n">
        <f aca="false">$F82+$F84*(AI82-$N82)-$J84*(AI82-$N82)^2/2</f>
        <v>-8.73758303999998</v>
      </c>
      <c r="AJ83" s="5" t="n">
        <f aca="false">$F82+$F84*(AJ82-$N82)-$J84*(AJ82-$N82)^2/2</f>
        <v>-16.9589049599999</v>
      </c>
      <c r="AK83" s="5" t="n">
        <f aca="false">$F82+$F84*(AK82-$N82)-$J84*(AK82-$N82)^2/2</f>
        <v>-21.02998274</v>
      </c>
      <c r="AL83" s="15" t="n">
        <f aca="false">$F82+$F84*(AL82-$N82)-$J84*(AL82-$N82)^2/2</f>
        <v>-25.2915</v>
      </c>
      <c r="AM83" s="5" t="n">
        <f aca="false">$F82+$F84*(AM82-$N82)-$J84*(AM82-$N82)^2/2</f>
        <v>-47.0622000000001</v>
      </c>
    </row>
    <row r="84" customFormat="false" ht="12.75" hidden="false" customHeight="false" outlineLevel="0" collapsed="false">
      <c r="A84" s="1" t="n">
        <f aca="false">InvTravi!A84</f>
        <v>1</v>
      </c>
      <c r="B84" s="1" t="n">
        <f aca="false">InvTravi!B84</f>
        <v>25</v>
      </c>
      <c r="C84" s="1" t="n">
        <f aca="false">InvTravi!C84</f>
        <v>26</v>
      </c>
      <c r="D84" s="1" t="n">
        <f aca="false">InvTravi!D84</f>
        <v>5</v>
      </c>
      <c r="E84" s="1" t="str">
        <f aca="false">InvTravi!E84</f>
        <v>Vsin</v>
      </c>
      <c r="F84" s="2" t="n">
        <f aca="false">InvTravi!F84</f>
        <v>67.081</v>
      </c>
      <c r="G84" s="2" t="n">
        <f aca="false">InvTravi!L84</f>
        <v>23.1717</v>
      </c>
      <c r="H84" s="2" t="n">
        <f aca="false">InvTravi!M84</f>
        <v>60.6223</v>
      </c>
      <c r="I84" s="5"/>
      <c r="J84" s="1" t="n">
        <f aca="false">(F84-F85)/$I82</f>
        <v>32.12</v>
      </c>
      <c r="K84" s="1" t="n">
        <f aca="false">(G84-G85)/$I82</f>
        <v>20.06</v>
      </c>
      <c r="M84" s="3" t="s">
        <v>44</v>
      </c>
      <c r="N84" s="5" t="n">
        <f aca="false">G82</f>
        <v>10.7982</v>
      </c>
      <c r="O84" s="15" t="n">
        <f aca="false">$G82+$G84*(O82-$N82)-$K84*(O82-$N82)^2/2</f>
        <v>17.67962</v>
      </c>
      <c r="P84" s="5" t="n">
        <f aca="false">$G82+$G84*(P82-$N82)-$K84*(P82-$N82)^2/2</f>
        <v>18.86375603</v>
      </c>
      <c r="Q84" s="5" t="n">
        <f aca="false">$G82+$G84*(Q82-$N82)-$K84*(Q82-$N82)^2/2</f>
        <v>19.92895632</v>
      </c>
      <c r="R84" s="5" t="n">
        <f aca="false">$G82+$G84*(R82-$N82)-$K84*(R82-$N82)^2/2</f>
        <v>21.84019488</v>
      </c>
      <c r="S84" s="5" t="n">
        <f aca="false">$G82+$G84*(S82-$N82)-$K84*(S82-$N82)^2/2</f>
        <v>23.18526</v>
      </c>
      <c r="T84" s="5" t="n">
        <f aca="false">$G82+$G84*(T82-$N82)-$K84*(T82-$N82)^2/2</f>
        <v>23.96415168</v>
      </c>
      <c r="U84" s="5" t="n">
        <f aca="false">$G82+$G84*(U82-$N82)-$K84*(U82-$N82)^2/2</f>
        <v>24.17686992</v>
      </c>
      <c r="V84" s="5" t="n">
        <f aca="false">$G82+$G84*(V82-$N82)-$K84*(V82-$N82)^2/2</f>
        <v>23.82341472</v>
      </c>
      <c r="W84" s="5" t="n">
        <f aca="false">$G82+$G84*(W82-$N82)-$K84*(W82-$N82)^2/2</f>
        <v>22.90378608</v>
      </c>
      <c r="X84" s="5" t="n">
        <f aca="false">$G82+$G84*(X82-$N82)-$K84*(X82-$N82)^2/2</f>
        <v>21.417984</v>
      </c>
      <c r="Y84" s="5" t="n">
        <f aca="false">$G82+$G84*(Y82-$N82)-$K84*(Y82-$N82)^2/2</f>
        <v>19.36600848</v>
      </c>
      <c r="Z84" s="5" t="n">
        <f aca="false">$G82+$G84*(Z82-$N82)-$K84*(Z82-$N82)^2/2</f>
        <v>16.74785952</v>
      </c>
      <c r="AA84" s="5" t="n">
        <f aca="false">$G82+$G84*(AA82-$N82)-$K84*(AA82-$N82)^2/2</f>
        <v>13.56353712</v>
      </c>
      <c r="AB84" s="5" t="n">
        <f aca="false">$G82+$G84*(AB82-$N82)-$K84*(AB82-$N82)^2/2</f>
        <v>9.81304127999999</v>
      </c>
      <c r="AC84" s="5" t="n">
        <f aca="false">$G82+$G84*(AC82-$N82)-$K84*(AC82-$N82)^2/2</f>
        <v>5.49637200000001</v>
      </c>
      <c r="AD84" s="5" t="n">
        <f aca="false">$G82+$G84*(AD82-$N82)-$K84*(AD82-$N82)^2/2</f>
        <v>0.61352927999998</v>
      </c>
      <c r="AE84" s="5" t="n">
        <f aca="false">$G82+$G84*(AE82-$N82)-$K84*(AE82-$N82)^2/2</f>
        <v>-4.83548687999998</v>
      </c>
      <c r="AF84" s="5" t="n">
        <f aca="false">$G82+$G84*(AF82-$N82)-$K84*(AF82-$N82)^2/2</f>
        <v>-10.85067648</v>
      </c>
      <c r="AG84" s="5" t="n">
        <f aca="false">$G82+$G84*(AG82-$N82)-$K84*(AG82-$N82)^2/2</f>
        <v>-17.43203952</v>
      </c>
      <c r="AH84" s="5" t="n">
        <f aca="false">$G82+$G84*(AH82-$N82)-$K84*(AH82-$N82)^2/2</f>
        <v>-24.579576</v>
      </c>
      <c r="AI84" s="5" t="n">
        <f aca="false">$G82+$G84*(AI82-$N82)-$K84*(AI82-$N82)^2/2</f>
        <v>-32.29328592</v>
      </c>
      <c r="AJ84" s="5" t="n">
        <f aca="false">$G82+$G84*(AJ82-$N82)-$K84*(AJ82-$N82)^2/2</f>
        <v>-40.57316928</v>
      </c>
      <c r="AK84" s="5" t="n">
        <f aca="false">$G82+$G84*(AK82-$N82)-$K84*(AK82-$N82)^2/2</f>
        <v>-44.5573317700001</v>
      </c>
      <c r="AL84" s="15" t="n">
        <f aca="false">$G82+$G84*(AL82-$N82)-$K84*(AL82-$N82)^2/2</f>
        <v>-48.6604300000001</v>
      </c>
      <c r="AM84" s="5" t="n">
        <f aca="false">$G82+$G84*(AM82-$N82)-$K84*(AM82-$N82)^2/2</f>
        <v>-68.80986</v>
      </c>
    </row>
    <row r="85" customFormat="false" ht="12.75" hidden="false" customHeight="false" outlineLevel="0" collapsed="false">
      <c r="A85" s="1" t="n">
        <f aca="false">InvTravi!A85</f>
        <v>1</v>
      </c>
      <c r="B85" s="1" t="n">
        <f aca="false">InvTravi!B85</f>
        <v>25</v>
      </c>
      <c r="C85" s="1" t="n">
        <f aca="false">InvTravi!C85</f>
        <v>26</v>
      </c>
      <c r="D85" s="1" t="n">
        <f aca="false">InvTravi!D85</f>
        <v>5</v>
      </c>
      <c r="E85" s="1" t="str">
        <f aca="false">InvTravi!E85</f>
        <v>Vdes</v>
      </c>
      <c r="F85" s="2" t="n">
        <f aca="false">InvTravi!F85</f>
        <v>-67.823</v>
      </c>
      <c r="G85" s="2" t="n">
        <f aca="false">InvTravi!L85</f>
        <v>-61.0803</v>
      </c>
      <c r="H85" s="2" t="n">
        <f aca="false">InvTravi!M85</f>
        <v>-23.6297</v>
      </c>
      <c r="I85" s="5"/>
      <c r="M85" s="3" t="s">
        <v>45</v>
      </c>
      <c r="N85" s="5" t="n">
        <f aca="false">H82</f>
        <v>-67.6502</v>
      </c>
      <c r="O85" s="15" t="n">
        <f aca="false">$H82+$H84*(O82-$N82)-$K84*(O82-$N82)^2/2</f>
        <v>-47.66107</v>
      </c>
      <c r="P85" s="5" t="n">
        <f aca="false">$H82+$H84*(P82-$N82)-$K84*(P82-$N82)^2/2</f>
        <v>-43.59323777</v>
      </c>
      <c r="Q85" s="5" t="n">
        <f aca="false">$H82+$H84*(Q82-$N82)-$K84*(Q82-$N82)^2/2</f>
        <v>-39.64434128</v>
      </c>
      <c r="R85" s="5" t="n">
        <f aca="false">$H82+$H84*(R82-$N82)-$K84*(R82-$N82)^2/2</f>
        <v>-31.44140192</v>
      </c>
      <c r="S85" s="5" t="n">
        <f aca="false">$H82+$H84*(S82-$N82)-$K84*(S82-$N82)^2/2</f>
        <v>-23.804636</v>
      </c>
      <c r="T85" s="5" t="n">
        <f aca="false">$H82+$H84*(T82-$N82)-$K84*(T82-$N82)^2/2</f>
        <v>-16.73404352</v>
      </c>
      <c r="U85" s="5" t="n">
        <f aca="false">$H82+$H84*(U82-$N82)-$K84*(U82-$N82)^2/2</f>
        <v>-10.22962448</v>
      </c>
      <c r="V85" s="5" t="n">
        <f aca="false">$H82+$H84*(V82-$N82)-$K84*(V82-$N82)^2/2</f>
        <v>-4.29137887999999</v>
      </c>
      <c r="W85" s="5" t="n">
        <f aca="false">$H82+$H84*(W82-$N82)-$K84*(W82-$N82)^2/2</f>
        <v>1.08069328000001</v>
      </c>
      <c r="X85" s="5" t="n">
        <f aca="false">$H82+$H84*(X82-$N82)-$K84*(X82-$N82)^2/2</f>
        <v>5.88659199999999</v>
      </c>
      <c r="Y85" s="5" t="n">
        <f aca="false">$H82+$H84*(Y82-$N82)-$K84*(Y82-$N82)^2/2</f>
        <v>10.12631728</v>
      </c>
      <c r="Z85" s="5" t="n">
        <f aca="false">$H82+$H84*(Z82-$N82)-$K84*(Z82-$N82)^2/2</f>
        <v>13.79986912</v>
      </c>
      <c r="AA85" s="5" t="n">
        <f aca="false">$H82+$H84*(AA82-$N82)-$K84*(AA82-$N82)^2/2</f>
        <v>16.90724752</v>
      </c>
      <c r="AB85" s="5" t="n">
        <f aca="false">$H82+$H84*(AB82-$N82)-$K84*(AB82-$N82)^2/2</f>
        <v>19.44845248</v>
      </c>
      <c r="AC85" s="5" t="n">
        <f aca="false">$H82+$H84*(AC82-$N82)-$K84*(AC82-$N82)^2/2</f>
        <v>21.423484</v>
      </c>
      <c r="AD85" s="5" t="n">
        <f aca="false">$H82+$H84*(AD82-$N82)-$K84*(AD82-$N82)^2/2</f>
        <v>22.83234208</v>
      </c>
      <c r="AE85" s="5" t="n">
        <f aca="false">$H82+$H84*(AE82-$N82)-$K84*(AE82-$N82)^2/2</f>
        <v>23.67502672</v>
      </c>
      <c r="AF85" s="5" t="n">
        <f aca="false">$H82+$H84*(AF82-$N82)-$K84*(AF82-$N82)^2/2</f>
        <v>23.95153792</v>
      </c>
      <c r="AG85" s="5" t="n">
        <f aca="false">$H82+$H84*(AG82-$N82)-$K84*(AG82-$N82)^2/2</f>
        <v>23.66187568</v>
      </c>
      <c r="AH85" s="5" t="n">
        <f aca="false">$H82+$H84*(AH82-$N82)-$K84*(AH82-$N82)^2/2</f>
        <v>22.80604</v>
      </c>
      <c r="AI85" s="5" t="n">
        <f aca="false">$H82+$H84*(AI82-$N82)-$K84*(AI82-$N82)^2/2</f>
        <v>21.38403088</v>
      </c>
      <c r="AJ85" s="5" t="n">
        <f aca="false">$H82+$H84*(AJ82-$N82)-$K84*(AJ82-$N82)^2/2</f>
        <v>19.39584832</v>
      </c>
      <c r="AK85" s="5" t="n">
        <f aca="false">$H82+$H84*(AK82-$N82)-$K84*(AK82-$N82)^2/2</f>
        <v>18.29538203</v>
      </c>
      <c r="AL85" s="15" t="n">
        <f aca="false">$H82+$H84*(AL82-$N82)-$K84*(AL82-$N82)^2/2</f>
        <v>17.07598</v>
      </c>
      <c r="AM85" s="5" t="n">
        <f aca="false">$H82+$H84*(AM82-$N82)-$K84*(AM82-$N82)^2/2</f>
        <v>10.03426</v>
      </c>
    </row>
    <row r="86" customFormat="false" ht="12.75" hidden="false" customHeight="false" outlineLevel="0" collapsed="false">
      <c r="A86" s="1" t="n">
        <f aca="false">InvTravi!A86</f>
        <v>1</v>
      </c>
      <c r="B86" s="1" t="n">
        <f aca="false">InvTravi!B86</f>
        <v>25</v>
      </c>
      <c r="C86" s="1" t="n">
        <f aca="false">InvTravi!C86</f>
        <v>26</v>
      </c>
      <c r="D86" s="1" t="n">
        <f aca="false">InvTravi!D86</f>
        <v>4</v>
      </c>
      <c r="E86" s="1" t="str">
        <f aca="false">InvTravi!E86</f>
        <v>Msin</v>
      </c>
      <c r="F86" s="2" t="n">
        <f aca="false">InvTravi!F86</f>
        <v>-73.48</v>
      </c>
      <c r="G86" s="2" t="n">
        <f aca="false">InvTravi!L86</f>
        <v>44.6495</v>
      </c>
      <c r="H86" s="2" t="n">
        <f aca="false">InvTravi!M86</f>
        <v>-136.0955</v>
      </c>
      <c r="I86" s="5" t="n">
        <f aca="false">I82</f>
        <v>4.2</v>
      </c>
      <c r="L86" s="1" t="n">
        <f aca="false">D86</f>
        <v>4</v>
      </c>
      <c r="M86" s="1" t="s">
        <v>62</v>
      </c>
      <c r="N86" s="5" t="n">
        <f aca="false">N82</f>
        <v>6.4</v>
      </c>
      <c r="O86" s="15" t="n">
        <f aca="false">O82</f>
        <v>6.75</v>
      </c>
      <c r="P86" s="5" t="n">
        <f aca="false">P82</f>
        <v>6.827</v>
      </c>
      <c r="Q86" s="5" t="n">
        <f aca="false">Q82</f>
        <v>6.904</v>
      </c>
      <c r="R86" s="5" t="n">
        <f aca="false">R82</f>
        <v>7.072</v>
      </c>
      <c r="S86" s="5" t="n">
        <f aca="false">S82</f>
        <v>7.24</v>
      </c>
      <c r="T86" s="5" t="n">
        <f aca="false">T82</f>
        <v>7.408</v>
      </c>
      <c r="U86" s="5" t="n">
        <f aca="false">U82</f>
        <v>7.576</v>
      </c>
      <c r="V86" s="5" t="n">
        <f aca="false">V82</f>
        <v>7.744</v>
      </c>
      <c r="W86" s="5" t="n">
        <f aca="false">W82</f>
        <v>7.912</v>
      </c>
      <c r="X86" s="5" t="n">
        <f aca="false">X82</f>
        <v>8.08</v>
      </c>
      <c r="Y86" s="5" t="n">
        <f aca="false">Y82</f>
        <v>8.248</v>
      </c>
      <c r="Z86" s="5" t="n">
        <f aca="false">Z82</f>
        <v>8.416</v>
      </c>
      <c r="AA86" s="5" t="n">
        <f aca="false">AA82</f>
        <v>8.584</v>
      </c>
      <c r="AB86" s="5" t="n">
        <f aca="false">AB82</f>
        <v>8.752</v>
      </c>
      <c r="AC86" s="5" t="n">
        <f aca="false">AC82</f>
        <v>8.92</v>
      </c>
      <c r="AD86" s="5" t="n">
        <f aca="false">AD82</f>
        <v>9.088</v>
      </c>
      <c r="AE86" s="5" t="n">
        <f aca="false">AE82</f>
        <v>9.256</v>
      </c>
      <c r="AF86" s="5" t="n">
        <f aca="false">AF82</f>
        <v>9.424</v>
      </c>
      <c r="AG86" s="5" t="n">
        <f aca="false">AG82</f>
        <v>9.592</v>
      </c>
      <c r="AH86" s="5" t="n">
        <f aca="false">AH82</f>
        <v>9.76</v>
      </c>
      <c r="AI86" s="5" t="n">
        <f aca="false">AI82</f>
        <v>9.928</v>
      </c>
      <c r="AJ86" s="5" t="n">
        <f aca="false">AJ82</f>
        <v>10.096</v>
      </c>
      <c r="AK86" s="5" t="n">
        <f aca="false">AK82</f>
        <v>10.173</v>
      </c>
      <c r="AL86" s="15" t="n">
        <f aca="false">AL82</f>
        <v>10.25</v>
      </c>
      <c r="AM86" s="5" t="n">
        <f aca="false">AM82</f>
        <v>10.6</v>
      </c>
    </row>
    <row r="87" customFormat="false" ht="12.75" hidden="false" customHeight="false" outlineLevel="0" collapsed="false">
      <c r="A87" s="1" t="n">
        <f aca="false">InvTravi!A87</f>
        <v>1</v>
      </c>
      <c r="B87" s="1" t="n">
        <f aca="false">InvTravi!B87</f>
        <v>25</v>
      </c>
      <c r="C87" s="1" t="n">
        <f aca="false">InvTravi!C87</f>
        <v>26</v>
      </c>
      <c r="D87" s="1" t="n">
        <f aca="false">InvTravi!D87</f>
        <v>4</v>
      </c>
      <c r="E87" s="1" t="str">
        <f aca="false">InvTravi!E87</f>
        <v>Mdes</v>
      </c>
      <c r="F87" s="2" t="n">
        <f aca="false">InvTravi!F87</f>
        <v>-75.359</v>
      </c>
      <c r="G87" s="2" t="n">
        <f aca="false">InvTravi!L87</f>
        <v>-137.4671</v>
      </c>
      <c r="H87" s="2" t="n">
        <f aca="false">InvTravi!M87</f>
        <v>43.8411</v>
      </c>
      <c r="I87" s="5"/>
      <c r="M87" s="3" t="s">
        <v>38</v>
      </c>
      <c r="N87" s="5" t="n">
        <f aca="false">F86</f>
        <v>-73.48</v>
      </c>
      <c r="O87" s="15" t="n">
        <f aca="false">$F86+$F88*(O86-$N86)-$J88*(O86-$N86)^2/2</f>
        <v>-38.965275</v>
      </c>
      <c r="P87" s="5" t="n">
        <f aca="false">$F86+$F88*(P86-$N86)-$J88*(P86-$N86)^2/2</f>
        <v>-32.21801217</v>
      </c>
      <c r="Q87" s="5" t="n">
        <f aca="false">$F86+$F88*(Q86-$N86)-$J88*(Q86-$N86)^2/2</f>
        <v>-25.77585568</v>
      </c>
      <c r="R87" s="5" t="n">
        <f aca="false">$F86+$F88*(R86-$N86)-$J88*(R86-$N86)^2/2</f>
        <v>-12.77928832</v>
      </c>
      <c r="S87" s="5" t="n">
        <f aca="false">$F86+$F88*(S86-$N86)-$J88*(S86-$N86)^2/2</f>
        <v>-1.23512800000002</v>
      </c>
      <c r="T87" s="5" t="n">
        <f aca="false">$F86+$F88*(T86-$N86)-$J88*(T86-$N86)^2/2</f>
        <v>8.85662527999999</v>
      </c>
      <c r="U87" s="5" t="n">
        <f aca="false">$F86+$F88*(U86-$N86)-$J88*(U86-$N86)^2/2</f>
        <v>17.49597152</v>
      </c>
      <c r="V87" s="5" t="n">
        <f aca="false">$F86+$F88*(V86-$N86)-$J88*(V86-$N86)^2/2</f>
        <v>24.68291072</v>
      </c>
      <c r="W87" s="5" t="n">
        <f aca="false">$F86+$F88*(W86-$N86)-$J88*(W86-$N86)^2/2</f>
        <v>30.41744288</v>
      </c>
      <c r="X87" s="5" t="n">
        <f aca="false">$F86+$F88*(X86-$N86)-$J88*(X86-$N86)^2/2</f>
        <v>34.699568</v>
      </c>
      <c r="Y87" s="5" t="n">
        <f aca="false">$F86+$F88*(Y86-$N86)-$J88*(Y86-$N86)^2/2</f>
        <v>37.52928608</v>
      </c>
      <c r="Z87" s="5" t="n">
        <f aca="false">$F86+$F88*(Z86-$N86)-$J88*(Z86-$N86)^2/2</f>
        <v>38.90659712</v>
      </c>
      <c r="AA87" s="5" t="n">
        <f aca="false">$F86+$F88*(AA86-$N86)-$J88*(AA86-$N86)^2/2</f>
        <v>38.83150112</v>
      </c>
      <c r="AB87" s="5" t="n">
        <f aca="false">$F86+$F88*(AB86-$N86)-$J88*(AB86-$N86)^2/2</f>
        <v>37.30399808</v>
      </c>
      <c r="AC87" s="5" t="n">
        <f aca="false">$F86+$F88*(AC86-$N86)-$J88*(AC86-$N86)^2/2</f>
        <v>34.324088</v>
      </c>
      <c r="AD87" s="5" t="n">
        <f aca="false">$F86+$F88*(AD86-$N86)-$J88*(AD86-$N86)^2/2</f>
        <v>29.89177088</v>
      </c>
      <c r="AE87" s="5" t="n">
        <f aca="false">$F86+$F88*(AE86-$N86)-$J88*(AE86-$N86)^2/2</f>
        <v>24.00704672</v>
      </c>
      <c r="AF87" s="5" t="n">
        <f aca="false">$F86+$F88*(AF86-$N86)-$J88*(AF86-$N86)^2/2</f>
        <v>16.66991552</v>
      </c>
      <c r="AG87" s="5" t="n">
        <f aca="false">$F86+$F88*(AG86-$N86)-$J88*(AG86-$N86)^2/2</f>
        <v>7.88037728000001</v>
      </c>
      <c r="AH87" s="5" t="n">
        <f aca="false">$F86+$F88*(AH86-$N86)-$J88*(AH86-$N86)^2/2</f>
        <v>-2.36156800000009</v>
      </c>
      <c r="AI87" s="5" t="n">
        <f aca="false">$F86+$F88*(AI86-$N86)-$J88*(AI86-$N86)^2/2</f>
        <v>-14.05592032</v>
      </c>
      <c r="AJ87" s="5" t="n">
        <f aca="false">$F86+$F88*(AJ86-$N86)-$J88*(AJ86-$N86)^2/2</f>
        <v>-27.20267968</v>
      </c>
      <c r="AK87" s="5" t="n">
        <f aca="false">$F86+$F88*(AK86-$N86)-$J88*(AK86-$N86)^2/2</f>
        <v>-33.7136741700001</v>
      </c>
      <c r="AL87" s="15" t="n">
        <f aca="false">$F86+$F88*(AL86-$N86)-$J88*(AL86-$N86)^2/2</f>
        <v>-40.5297750000001</v>
      </c>
      <c r="AM87" s="5" t="n">
        <f aca="false">$F86+$F88*(AM86-$N86)-$J88*(AM86-$N86)^2/2</f>
        <v>-75.3574000000001</v>
      </c>
    </row>
    <row r="88" customFormat="false" ht="12.75" hidden="false" customHeight="false" outlineLevel="0" collapsed="false">
      <c r="A88" s="1" t="n">
        <f aca="false">InvTravi!A88</f>
        <v>1</v>
      </c>
      <c r="B88" s="1" t="n">
        <f aca="false">InvTravi!B88</f>
        <v>25</v>
      </c>
      <c r="C88" s="1" t="n">
        <f aca="false">InvTravi!C88</f>
        <v>26</v>
      </c>
      <c r="D88" s="1" t="n">
        <f aca="false">InvTravi!D88</f>
        <v>4</v>
      </c>
      <c r="E88" s="1" t="str">
        <f aca="false">InvTravi!E88</f>
        <v>Vsin</v>
      </c>
      <c r="F88" s="2" t="n">
        <f aca="false">InvTravi!F88</f>
        <v>107.619</v>
      </c>
      <c r="G88" s="2" t="n">
        <f aca="false">InvTravi!L88</f>
        <v>23.8183</v>
      </c>
      <c r="H88" s="2" t="n">
        <f aca="false">InvTravi!M88</f>
        <v>110.0197</v>
      </c>
      <c r="I88" s="5"/>
      <c r="J88" s="1" t="n">
        <f aca="false">(F88-F89)/$I82</f>
        <v>51.46</v>
      </c>
      <c r="K88" s="1" t="n">
        <f aca="false">(G88-G89)/$I82</f>
        <v>31.99</v>
      </c>
      <c r="M88" s="3" t="s">
        <v>44</v>
      </c>
      <c r="N88" s="5" t="n">
        <f aca="false">G86</f>
        <v>44.6495</v>
      </c>
      <c r="O88" s="15" t="n">
        <f aca="false">$G86+$G88*(O86-$N86)-$K88*(O86-$N86)^2/2</f>
        <v>51.0265175</v>
      </c>
      <c r="P88" s="5" t="n">
        <f aca="false">$G86+$G88*(P86-$N86)-$K88*(P86-$N86)^2/2</f>
        <v>51.903561745</v>
      </c>
      <c r="Q88" s="5" t="n">
        <f aca="false">$G86+$G88*(Q86-$N86)-$K88*(Q86-$N86)^2/2</f>
        <v>52.59093728</v>
      </c>
      <c r="R88" s="5" t="n">
        <f aca="false">$G86+$G88*(R86-$N86)-$K88*(R86-$N86)^2/2</f>
        <v>53.43231152</v>
      </c>
      <c r="S88" s="5" t="n">
        <f aca="false">$G86+$G88*(S86-$N86)-$K88*(S86-$N86)^2/2</f>
        <v>53.3708</v>
      </c>
      <c r="T88" s="5" t="n">
        <f aca="false">$G86+$G88*(T86-$N86)-$K88*(T86-$N86)^2/2</f>
        <v>52.40640272</v>
      </c>
      <c r="U88" s="5" t="n">
        <f aca="false">$G86+$G88*(U86-$N86)-$K88*(U86-$N86)^2/2</f>
        <v>50.53911968</v>
      </c>
      <c r="V88" s="5" t="n">
        <f aca="false">$G86+$G88*(V86-$N86)-$K88*(V86-$N86)^2/2</f>
        <v>47.76895088</v>
      </c>
      <c r="W88" s="5" t="n">
        <f aca="false">$G86+$G88*(W86-$N86)-$K88*(W86-$N86)^2/2</f>
        <v>44.09589632</v>
      </c>
      <c r="X88" s="5" t="n">
        <f aca="false">$G86+$G88*(X86-$N86)-$K88*(X86-$N86)^2/2</f>
        <v>39.519956</v>
      </c>
      <c r="Y88" s="5" t="n">
        <f aca="false">$G86+$G88*(Y86-$N86)-$K88*(Y86-$N86)^2/2</f>
        <v>34.04112992</v>
      </c>
      <c r="Z88" s="5" t="n">
        <f aca="false">$G86+$G88*(Z86-$N86)-$K88*(Z86-$N86)^2/2</f>
        <v>27.65941808</v>
      </c>
      <c r="AA88" s="5" t="n">
        <f aca="false">$G86+$G88*(AA86-$N86)-$K88*(AA86-$N86)^2/2</f>
        <v>20.37482048</v>
      </c>
      <c r="AB88" s="5" t="n">
        <f aca="false">$G86+$G88*(AB86-$N86)-$K88*(AB86-$N86)^2/2</f>
        <v>12.18733712</v>
      </c>
      <c r="AC88" s="5" t="n">
        <f aca="false">$G86+$G88*(AC86-$N86)-$K88*(AC86-$N86)^2/2</f>
        <v>3.09696800000002</v>
      </c>
      <c r="AD88" s="5" t="n">
        <f aca="false">$G86+$G88*(AD86-$N86)-$K88*(AD86-$N86)^2/2</f>
        <v>-6.89628688000005</v>
      </c>
      <c r="AE88" s="5" t="n">
        <f aca="false">$G86+$G88*(AE86-$N86)-$K88*(AE86-$N86)^2/2</f>
        <v>-17.79242752</v>
      </c>
      <c r="AF88" s="5" t="n">
        <f aca="false">$G86+$G88*(AF86-$N86)-$K88*(AF86-$N86)^2/2</f>
        <v>-29.59145392</v>
      </c>
      <c r="AG88" s="5" t="n">
        <f aca="false">$G86+$G88*(AG86-$N86)-$K88*(AG86-$N86)^2/2</f>
        <v>-42.29336608</v>
      </c>
      <c r="AH88" s="5" t="n">
        <f aca="false">$G86+$G88*(AH86-$N86)-$K88*(AH86-$N86)^2/2</f>
        <v>-55.8981640000001</v>
      </c>
      <c r="AI88" s="5" t="n">
        <f aca="false">$G86+$G88*(AI86-$N86)-$K88*(AI86-$N86)^2/2</f>
        <v>-70.40584768</v>
      </c>
      <c r="AJ88" s="5" t="n">
        <f aca="false">$G86+$G88*(AJ86-$N86)-$K88*(AJ86-$N86)^2/2</f>
        <v>-85.81641712</v>
      </c>
      <c r="AK88" s="5" t="n">
        <f aca="false">$G86+$G88*(AK86-$N86)-$K88*(AK86-$N86)^2/2</f>
        <v>-93.1813404550001</v>
      </c>
      <c r="AL88" s="15" t="n">
        <f aca="false">$G86+$G88*(AL86-$N86)-$K88*(AL86-$N86)^2/2</f>
        <v>-100.7359325</v>
      </c>
      <c r="AM88" s="5" t="n">
        <f aca="false">$G86+$G88*(AM86-$N86)-$K88*(AM86-$N86)^2/2</f>
        <v>-137.46544</v>
      </c>
    </row>
    <row r="89" customFormat="false" ht="12.75" hidden="false" customHeight="false" outlineLevel="0" collapsed="false">
      <c r="A89" s="1" t="n">
        <f aca="false">InvTravi!A89</f>
        <v>1</v>
      </c>
      <c r="B89" s="1" t="n">
        <f aca="false">InvTravi!B89</f>
        <v>25</v>
      </c>
      <c r="C89" s="1" t="n">
        <f aca="false">InvTravi!C89</f>
        <v>26</v>
      </c>
      <c r="D89" s="1" t="n">
        <f aca="false">InvTravi!D89</f>
        <v>4</v>
      </c>
      <c r="E89" s="1" t="str">
        <f aca="false">InvTravi!E89</f>
        <v>Vdes</v>
      </c>
      <c r="F89" s="2" t="n">
        <f aca="false">InvTravi!F89</f>
        <v>-108.513</v>
      </c>
      <c r="G89" s="2" t="n">
        <f aca="false">InvTravi!L89</f>
        <v>-110.5397</v>
      </c>
      <c r="H89" s="2" t="n">
        <f aca="false">InvTravi!M89</f>
        <v>-24.3383</v>
      </c>
      <c r="I89" s="5"/>
      <c r="M89" s="3" t="s">
        <v>45</v>
      </c>
      <c r="N89" s="5" t="n">
        <f aca="false">H86</f>
        <v>-136.0955</v>
      </c>
      <c r="O89" s="15" t="n">
        <f aca="false">$H86+$H88*(O86-$N86)-$K88*(O86-$N86)^2/2</f>
        <v>-99.5479925000001</v>
      </c>
      <c r="P89" s="5" t="n">
        <f aca="false">$H86+$H88*(P86-$N86)-$K88*(P86-$N86)^2/2</f>
        <v>-92.0334404550001</v>
      </c>
      <c r="Q89" s="5" t="n">
        <f aca="false">$H86+$H88*(Q86-$N86)-$K88*(Q86-$N86)^2/2</f>
        <v>-84.7085571200001</v>
      </c>
      <c r="R89" s="5" t="n">
        <f aca="false">$H86+$H88*(R86-$N86)-$K88*(R86-$N86)^2/2</f>
        <v>-69.38534768</v>
      </c>
      <c r="S89" s="5" t="n">
        <f aca="false">$H86+$H88*(S86-$N86)-$K88*(S86-$N86)^2/2</f>
        <v>-54.965024</v>
      </c>
      <c r="T89" s="5" t="n">
        <f aca="false">$H86+$H88*(T86-$N86)-$K88*(T86-$N86)^2/2</f>
        <v>-41.44758608</v>
      </c>
      <c r="U89" s="5" t="n">
        <f aca="false">$H86+$H88*(U86-$N86)-$K88*(U86-$N86)^2/2</f>
        <v>-28.83303392</v>
      </c>
      <c r="V89" s="5" t="n">
        <f aca="false">$H86+$H88*(V86-$N86)-$K88*(V86-$N86)^2/2</f>
        <v>-17.12136752</v>
      </c>
      <c r="W89" s="5" t="n">
        <f aca="false">$H86+$H88*(W86-$N86)-$K88*(W86-$N86)^2/2</f>
        <v>-6.31258687999998</v>
      </c>
      <c r="X89" s="5" t="n">
        <f aca="false">$H86+$H88*(X86-$N86)-$K88*(X86-$N86)^2/2</f>
        <v>3.59330799999996</v>
      </c>
      <c r="Y89" s="5" t="n">
        <f aca="false">$H86+$H88*(Y86-$N86)-$K88*(Y86-$N86)^2/2</f>
        <v>12.59631712</v>
      </c>
      <c r="Z89" s="5" t="n">
        <f aca="false">$H86+$H88*(Z86-$N86)-$K88*(Z86-$N86)^2/2</f>
        <v>20.69644048</v>
      </c>
      <c r="AA89" s="5" t="n">
        <f aca="false">$H86+$H88*(AA86-$N86)-$K88*(AA86-$N86)^2/2</f>
        <v>27.8936780799999</v>
      </c>
      <c r="AB89" s="5" t="n">
        <f aca="false">$H86+$H88*(AB86-$N86)-$K88*(AB86-$N86)^2/2</f>
        <v>34.18802992</v>
      </c>
      <c r="AC89" s="5" t="n">
        <f aca="false">$H86+$H88*(AC86-$N86)-$K88*(AC86-$N86)^2/2</f>
        <v>39.579496</v>
      </c>
      <c r="AD89" s="5" t="n">
        <f aca="false">$H86+$H88*(AD86-$N86)-$K88*(AD86-$N86)^2/2</f>
        <v>44.06807632</v>
      </c>
      <c r="AE89" s="5" t="n">
        <f aca="false">$H86+$H88*(AE86-$N86)-$K88*(AE86-$N86)^2/2</f>
        <v>47.65377088</v>
      </c>
      <c r="AF89" s="5" t="n">
        <f aca="false">$H86+$H88*(AF86-$N86)-$K88*(AF86-$N86)^2/2</f>
        <v>50.3365796799999</v>
      </c>
      <c r="AG89" s="5" t="n">
        <f aca="false">$H86+$H88*(AG86-$N86)-$K88*(AG86-$N86)^2/2</f>
        <v>52.11650272</v>
      </c>
      <c r="AH89" s="5" t="n">
        <f aca="false">$H86+$H88*(AH86-$N86)-$K88*(AH86-$N86)^2/2</f>
        <v>52.99354</v>
      </c>
      <c r="AI89" s="5" t="n">
        <f aca="false">$H86+$H88*(AI86-$N86)-$K88*(AI86-$N86)^2/2</f>
        <v>52.96769152</v>
      </c>
      <c r="AJ89" s="5" t="n">
        <f aca="false">$H86+$H88*(AJ86-$N86)-$K88*(AJ86-$N86)^2/2</f>
        <v>52.03895728</v>
      </c>
      <c r="AK89" s="5" t="n">
        <f aca="false">$H86+$H88*(AK86-$N86)-$K88*(AK86-$N86)^2/2</f>
        <v>51.311541745</v>
      </c>
      <c r="AL89" s="15" t="n">
        <f aca="false">$H86+$H88*(AL86-$N86)-$K88*(AL86-$N86)^2/2</f>
        <v>50.3944575</v>
      </c>
      <c r="AM89" s="5" t="n">
        <f aca="false">$H86+$H88*(AM86-$N86)-$K88*(AM86-$N86)^2/2</f>
        <v>43.83544</v>
      </c>
    </row>
    <row r="90" customFormat="false" ht="12.75" hidden="false" customHeight="false" outlineLevel="0" collapsed="false">
      <c r="A90" s="1" t="n">
        <f aca="false">InvTravi!A90</f>
        <v>1</v>
      </c>
      <c r="B90" s="1" t="n">
        <f aca="false">InvTravi!B90</f>
        <v>25</v>
      </c>
      <c r="C90" s="1" t="n">
        <f aca="false">InvTravi!C90</f>
        <v>26</v>
      </c>
      <c r="D90" s="1" t="n">
        <f aca="false">InvTravi!D90</f>
        <v>3</v>
      </c>
      <c r="E90" s="1" t="str">
        <f aca="false">InvTravi!E90</f>
        <v>Msin</v>
      </c>
      <c r="F90" s="2" t="n">
        <f aca="false">InvTravi!F90</f>
        <v>-73.255</v>
      </c>
      <c r="G90" s="2" t="n">
        <f aca="false">InvTravi!L90</f>
        <v>80.6198</v>
      </c>
      <c r="H90" s="2" t="n">
        <f aca="false">InvTravi!M90</f>
        <v>-171.7818</v>
      </c>
      <c r="I90" s="5" t="n">
        <f aca="false">I86</f>
        <v>4.2</v>
      </c>
      <c r="L90" s="1" t="n">
        <f aca="false">D90</f>
        <v>3</v>
      </c>
      <c r="M90" s="1" t="s">
        <v>62</v>
      </c>
      <c r="N90" s="5" t="n">
        <f aca="false">N86</f>
        <v>6.4</v>
      </c>
      <c r="O90" s="15" t="n">
        <f aca="false">O86</f>
        <v>6.75</v>
      </c>
      <c r="P90" s="5" t="n">
        <f aca="false">P86</f>
        <v>6.827</v>
      </c>
      <c r="Q90" s="5" t="n">
        <f aca="false">Q86</f>
        <v>6.904</v>
      </c>
      <c r="R90" s="5" t="n">
        <f aca="false">R86</f>
        <v>7.072</v>
      </c>
      <c r="S90" s="5" t="n">
        <f aca="false">S86</f>
        <v>7.24</v>
      </c>
      <c r="T90" s="5" t="n">
        <f aca="false">T86</f>
        <v>7.408</v>
      </c>
      <c r="U90" s="5" t="n">
        <f aca="false">U86</f>
        <v>7.576</v>
      </c>
      <c r="V90" s="5" t="n">
        <f aca="false">V86</f>
        <v>7.744</v>
      </c>
      <c r="W90" s="5" t="n">
        <f aca="false">W86</f>
        <v>7.912</v>
      </c>
      <c r="X90" s="5" t="n">
        <f aca="false">X86</f>
        <v>8.08</v>
      </c>
      <c r="Y90" s="5" t="n">
        <f aca="false">Y86</f>
        <v>8.248</v>
      </c>
      <c r="Z90" s="5" t="n">
        <f aca="false">Z86</f>
        <v>8.416</v>
      </c>
      <c r="AA90" s="5" t="n">
        <f aca="false">AA86</f>
        <v>8.584</v>
      </c>
      <c r="AB90" s="5" t="n">
        <f aca="false">AB86</f>
        <v>8.752</v>
      </c>
      <c r="AC90" s="5" t="n">
        <f aca="false">AC86</f>
        <v>8.92</v>
      </c>
      <c r="AD90" s="5" t="n">
        <f aca="false">AD86</f>
        <v>9.088</v>
      </c>
      <c r="AE90" s="5" t="n">
        <f aca="false">AE86</f>
        <v>9.256</v>
      </c>
      <c r="AF90" s="5" t="n">
        <f aca="false">AF86</f>
        <v>9.424</v>
      </c>
      <c r="AG90" s="5" t="n">
        <f aca="false">AG86</f>
        <v>9.592</v>
      </c>
      <c r="AH90" s="5" t="n">
        <f aca="false">AH86</f>
        <v>9.76</v>
      </c>
      <c r="AI90" s="5" t="n">
        <f aca="false">AI86</f>
        <v>9.928</v>
      </c>
      <c r="AJ90" s="5" t="n">
        <f aca="false">AJ86</f>
        <v>10.096</v>
      </c>
      <c r="AK90" s="5" t="n">
        <f aca="false">AK86</f>
        <v>10.173</v>
      </c>
      <c r="AL90" s="15" t="n">
        <f aca="false">AL86</f>
        <v>10.25</v>
      </c>
      <c r="AM90" s="5" t="n">
        <f aca="false">AM86</f>
        <v>10.6</v>
      </c>
    </row>
    <row r="91" customFormat="false" ht="12.75" hidden="false" customHeight="false" outlineLevel="0" collapsed="false">
      <c r="A91" s="1" t="n">
        <f aca="false">InvTravi!A91</f>
        <v>1</v>
      </c>
      <c r="B91" s="1" t="n">
        <f aca="false">InvTravi!B91</f>
        <v>25</v>
      </c>
      <c r="C91" s="1" t="n">
        <f aca="false">InvTravi!C91</f>
        <v>26</v>
      </c>
      <c r="D91" s="1" t="n">
        <f aca="false">InvTravi!D91</f>
        <v>3</v>
      </c>
      <c r="E91" s="1" t="str">
        <f aca="false">InvTravi!E91</f>
        <v>Mdes</v>
      </c>
      <c r="F91" s="2" t="n">
        <f aca="false">InvTravi!F91</f>
        <v>-75.59</v>
      </c>
      <c r="G91" s="2" t="n">
        <f aca="false">InvTravi!L91</f>
        <v>-173.3789</v>
      </c>
      <c r="H91" s="2" t="n">
        <f aca="false">InvTravi!M91</f>
        <v>79.4749</v>
      </c>
      <c r="I91" s="5"/>
      <c r="M91" s="3" t="s">
        <v>38</v>
      </c>
      <c r="N91" s="5" t="n">
        <f aca="false">F90</f>
        <v>-73.255</v>
      </c>
      <c r="O91" s="15" t="n">
        <f aca="false">$F90+$F92*(O90-$N90)-$J92*(O90-$N90)^2/2</f>
        <v>-38.778425</v>
      </c>
      <c r="P91" s="5" t="n">
        <f aca="false">$F90+$F92*(P90-$N90)-$J92*(P90-$N90)^2/2</f>
        <v>-32.03955517</v>
      </c>
      <c r="Q91" s="5" t="n">
        <f aca="false">$F90+$F92*(Q90-$N90)-$J92*(Q90-$N90)^2/2</f>
        <v>-25.60579168</v>
      </c>
      <c r="R91" s="5" t="n">
        <f aca="false">$F90+$F92*(R90-$N90)-$J92*(R90-$N90)^2/2</f>
        <v>-12.62753632</v>
      </c>
      <c r="S91" s="5" t="n">
        <f aca="false">$F90+$F92*(S90-$N90)-$J92*(S90-$N90)^2/2</f>
        <v>-1.101688</v>
      </c>
      <c r="T91" s="5" t="n">
        <f aca="false">$F90+$F92*(T90-$N90)-$J92*(T90-$N90)^2/2</f>
        <v>8.97175328000001</v>
      </c>
      <c r="U91" s="5" t="n">
        <f aca="false">$F90+$F92*(U90-$N90)-$J92*(U90-$N90)^2/2</f>
        <v>17.59278752</v>
      </c>
      <c r="V91" s="5" t="n">
        <f aca="false">$F90+$F92*(V90-$N90)-$J92*(V90-$N90)^2/2</f>
        <v>24.76141472</v>
      </c>
      <c r="W91" s="5" t="n">
        <f aca="false">$F90+$F92*(W90-$N90)-$J92*(W90-$N90)^2/2</f>
        <v>30.47763488</v>
      </c>
      <c r="X91" s="5" t="n">
        <f aca="false">$F90+$F92*(X90-$N90)-$J92*(X90-$N90)^2/2</f>
        <v>34.741448</v>
      </c>
      <c r="Y91" s="5" t="n">
        <f aca="false">$F90+$F92*(Y90-$N90)-$J92*(Y90-$N90)^2/2</f>
        <v>37.55285408</v>
      </c>
      <c r="Z91" s="5" t="n">
        <f aca="false">$F90+$F92*(Z90-$N90)-$J92*(Z90-$N90)^2/2</f>
        <v>38.91185312</v>
      </c>
      <c r="AA91" s="5" t="n">
        <f aca="false">$F90+$F92*(AA90-$N90)-$J92*(AA90-$N90)^2/2</f>
        <v>38.81844512</v>
      </c>
      <c r="AB91" s="5" t="n">
        <f aca="false">$F90+$F92*(AB90-$N90)-$J92*(AB90-$N90)^2/2</f>
        <v>37.27263008</v>
      </c>
      <c r="AC91" s="5" t="n">
        <f aca="false">$F90+$F92*(AC90-$N90)-$J92*(AC90-$N90)^2/2</f>
        <v>34.274408</v>
      </c>
      <c r="AD91" s="5" t="n">
        <f aca="false">$F90+$F92*(AD90-$N90)-$J92*(AD90-$N90)^2/2</f>
        <v>29.82377888</v>
      </c>
      <c r="AE91" s="5" t="n">
        <f aca="false">$F90+$F92*(AE90-$N90)-$J92*(AE90-$N90)^2/2</f>
        <v>23.9207427200001</v>
      </c>
      <c r="AF91" s="5" t="n">
        <f aca="false">$F90+$F92*(AF90-$N90)-$J92*(AF90-$N90)^2/2</f>
        <v>16.56529952</v>
      </c>
      <c r="AG91" s="5" t="n">
        <f aca="false">$F90+$F92*(AG90-$N90)-$J92*(AG90-$N90)^2/2</f>
        <v>7.75744928000006</v>
      </c>
      <c r="AH91" s="5" t="n">
        <f aca="false">$F90+$F92*(AH90-$N90)-$J92*(AH90-$N90)^2/2</f>
        <v>-2.50280800000007</v>
      </c>
      <c r="AI91" s="5" t="n">
        <f aca="false">$F90+$F92*(AI90-$N90)-$J92*(AI90-$N90)^2/2</f>
        <v>-14.21547232</v>
      </c>
      <c r="AJ91" s="5" t="n">
        <f aca="false">$F90+$F92*(AJ90-$N90)-$J92*(AJ90-$N90)^2/2</f>
        <v>-27.38054368</v>
      </c>
      <c r="AK91" s="5" t="n">
        <f aca="false">$F90+$F92*(AK90-$N90)-$J92*(AK90-$N90)^2/2</f>
        <v>-33.8999311700001</v>
      </c>
      <c r="AL91" s="15" t="n">
        <f aca="false">$F90+$F92*(AL90-$N90)-$J92*(AL90-$N90)^2/2</f>
        <v>-40.7244250000001</v>
      </c>
      <c r="AM91" s="5" t="n">
        <f aca="false">$F90+$F92*(AM90-$N90)-$J92*(AM90-$N90)^2/2</f>
        <v>-75.5902</v>
      </c>
    </row>
    <row r="92" customFormat="false" ht="12.75" hidden="false" customHeight="false" outlineLevel="0" collapsed="false">
      <c r="A92" s="1" t="n">
        <f aca="false">InvTravi!A92</f>
        <v>1</v>
      </c>
      <c r="B92" s="1" t="n">
        <f aca="false">InvTravi!B92</f>
        <v>25</v>
      </c>
      <c r="C92" s="1" t="n">
        <f aca="false">InvTravi!C92</f>
        <v>26</v>
      </c>
      <c r="D92" s="1" t="n">
        <f aca="false">InvTravi!D92</f>
        <v>3</v>
      </c>
      <c r="E92" s="1" t="str">
        <f aca="false">InvTravi!E92</f>
        <v>Vsin</v>
      </c>
      <c r="F92" s="2" t="n">
        <f aca="false">InvTravi!F92</f>
        <v>107.51</v>
      </c>
      <c r="G92" s="2" t="n">
        <f aca="false">InvTravi!L92</f>
        <v>6.7027</v>
      </c>
      <c r="H92" s="2" t="n">
        <f aca="false">InvTravi!M92</f>
        <v>127.0013</v>
      </c>
      <c r="I92" s="5"/>
      <c r="J92" s="1" t="n">
        <f aca="false">(F92-F93)/$I82</f>
        <v>51.46</v>
      </c>
      <c r="K92" s="1" t="n">
        <f aca="false">(G92-G93)/$I82</f>
        <v>31.99</v>
      </c>
      <c r="M92" s="3" t="s">
        <v>44</v>
      </c>
      <c r="N92" s="5" t="n">
        <f aca="false">G90</f>
        <v>80.6198</v>
      </c>
      <c r="O92" s="15" t="n">
        <f aca="false">$G90+$G92*(O90-$N90)-$K92*(O90-$N90)^2/2</f>
        <v>81.0063575</v>
      </c>
      <c r="P92" s="5" t="n">
        <f aca="false">$G90+$G92*(P90-$N90)-$K92*(P90-$N90)^2/2</f>
        <v>80.565500545</v>
      </c>
      <c r="Q92" s="5" t="n">
        <f aca="false">$G90+$G92*(Q90-$N90)-$K92*(Q90-$N90)^2/2</f>
        <v>79.93497488</v>
      </c>
      <c r="R92" s="5" t="n">
        <f aca="false">$G90+$G92*(R90-$N90)-$K92*(R90-$N90)^2/2</f>
        <v>77.90092832</v>
      </c>
      <c r="S92" s="5" t="n">
        <f aca="false">$G90+$G92*(S90-$N90)-$K92*(S90-$N90)^2/2</f>
        <v>74.963996</v>
      </c>
      <c r="T92" s="5" t="n">
        <f aca="false">$G90+$G92*(T90-$N90)-$K92*(T90-$N90)^2/2</f>
        <v>71.12417792</v>
      </c>
      <c r="U92" s="5" t="n">
        <f aca="false">$G90+$G92*(U90-$N90)-$K92*(U90-$N90)^2/2</f>
        <v>66.38147408</v>
      </c>
      <c r="V92" s="5" t="n">
        <f aca="false">$G90+$G92*(V90-$N90)-$K92*(V90-$N90)^2/2</f>
        <v>60.73588448</v>
      </c>
      <c r="W92" s="5" t="n">
        <f aca="false">$G90+$G92*(W90-$N90)-$K92*(W90-$N90)^2/2</f>
        <v>54.18740912</v>
      </c>
      <c r="X92" s="5" t="n">
        <f aca="false">$G90+$G92*(X90-$N90)-$K92*(X90-$N90)^2/2</f>
        <v>46.736048</v>
      </c>
      <c r="Y92" s="5" t="n">
        <f aca="false">$G90+$G92*(Y90-$N90)-$K92*(Y90-$N90)^2/2</f>
        <v>38.38180112</v>
      </c>
      <c r="Z92" s="5" t="n">
        <f aca="false">$G90+$G92*(Z90-$N90)-$K92*(Z90-$N90)^2/2</f>
        <v>29.12466848</v>
      </c>
      <c r="AA92" s="5" t="n">
        <f aca="false">$G90+$G92*(AA90-$N90)-$K92*(AA90-$N90)^2/2</f>
        <v>18.96465008</v>
      </c>
      <c r="AB92" s="5" t="n">
        <f aca="false">$G90+$G92*(AB90-$N90)-$K92*(AB90-$N90)^2/2</f>
        <v>7.90174591999997</v>
      </c>
      <c r="AC92" s="5" t="n">
        <f aca="false">$G90+$G92*(AC90-$N90)-$K92*(AC90-$N90)^2/2</f>
        <v>-4.06404399999995</v>
      </c>
      <c r="AD92" s="5" t="n">
        <f aca="false">$G90+$G92*(AD90-$N90)-$K92*(AD90-$N90)^2/2</f>
        <v>-16.93271968</v>
      </c>
      <c r="AE92" s="5" t="n">
        <f aca="false">$G90+$G92*(AE90-$N90)-$K92*(AE90-$N90)^2/2</f>
        <v>-30.70428112</v>
      </c>
      <c r="AF92" s="5" t="n">
        <f aca="false">$G90+$G92*(AF90-$N90)-$K92*(AF90-$N90)^2/2</f>
        <v>-45.3787283199999</v>
      </c>
      <c r="AG92" s="5" t="n">
        <f aca="false">$G90+$G92*(AG90-$N90)-$K92*(AG90-$N90)^2/2</f>
        <v>-60.95606128</v>
      </c>
      <c r="AH92" s="5" t="n">
        <f aca="false">$G90+$G92*(AH90-$N90)-$K92*(AH90-$N90)^2/2</f>
        <v>-77.4362800000001</v>
      </c>
      <c r="AI92" s="5" t="n">
        <f aca="false">$G90+$G92*(AI90-$N90)-$K92*(AI90-$N90)^2/2</f>
        <v>-94.81938448</v>
      </c>
      <c r="AJ92" s="5" t="n">
        <f aca="false">$G90+$G92*(AJ90-$N90)-$K92*(AJ90-$N90)^2/2</f>
        <v>-113.10537472</v>
      </c>
      <c r="AK92" s="5" t="n">
        <f aca="false">$G90+$G92*(AK90-$N90)-$K92*(AK90-$N90)^2/2</f>
        <v>-121.788199255</v>
      </c>
      <c r="AL92" s="15" t="n">
        <f aca="false">$G90+$G92*(AL90-$N90)-$K92*(AL90-$N90)^2/2</f>
        <v>-130.6606925</v>
      </c>
      <c r="AM92" s="5" t="n">
        <f aca="false">$G90+$G92*(AM90-$N90)-$K92*(AM90-$N90)^2/2</f>
        <v>-173.38066</v>
      </c>
    </row>
    <row r="93" customFormat="false" ht="12.75" hidden="false" customHeight="false" outlineLevel="0" collapsed="false">
      <c r="A93" s="1" t="n">
        <f aca="false">InvTravi!A93</f>
        <v>1</v>
      </c>
      <c r="B93" s="1" t="n">
        <f aca="false">InvTravi!B93</f>
        <v>25</v>
      </c>
      <c r="C93" s="1" t="n">
        <f aca="false">InvTravi!C93</f>
        <v>26</v>
      </c>
      <c r="D93" s="1" t="n">
        <f aca="false">InvTravi!D93</f>
        <v>3</v>
      </c>
      <c r="E93" s="1" t="str">
        <f aca="false">InvTravi!E93</f>
        <v>Vdes</v>
      </c>
      <c r="F93" s="2" t="n">
        <f aca="false">InvTravi!F93</f>
        <v>-108.622</v>
      </c>
      <c r="G93" s="2" t="n">
        <f aca="false">InvTravi!L93</f>
        <v>-127.6553</v>
      </c>
      <c r="H93" s="2" t="n">
        <f aca="false">InvTravi!M93</f>
        <v>-7.3567</v>
      </c>
      <c r="I93" s="5"/>
      <c r="M93" s="3" t="s">
        <v>45</v>
      </c>
      <c r="N93" s="5" t="n">
        <f aca="false">H90</f>
        <v>-171.7818</v>
      </c>
      <c r="O93" s="15" t="n">
        <f aca="false">$H90+$H92*(O90-$N90)-$K92*(O90-$N90)^2/2</f>
        <v>-129.2907325</v>
      </c>
      <c r="P93" s="5" t="n">
        <f aca="false">$H90+$H92*(P90-$N90)-$K92*(P90-$N90)^2/2</f>
        <v>-120.468597255</v>
      </c>
      <c r="Q93" s="5" t="n">
        <f aca="false">$H90+$H92*(Q90-$N90)-$K92*(Q90-$N90)^2/2</f>
        <v>-111.83613072</v>
      </c>
      <c r="R93" s="5" t="n">
        <f aca="false">$H90+$H92*(R90-$N90)-$K92*(R90-$N90)^2/2</f>
        <v>-93.66001248</v>
      </c>
      <c r="S93" s="5" t="n">
        <f aca="false">$H90+$H92*(S90-$N90)-$K92*(S90-$N90)^2/2</f>
        <v>-76.38678</v>
      </c>
      <c r="T93" s="5" t="n">
        <f aca="false">$H90+$H92*(T90-$N90)-$K92*(T90-$N90)^2/2</f>
        <v>-60.01643328</v>
      </c>
      <c r="U93" s="5" t="n">
        <f aca="false">$H90+$H92*(U90-$N90)-$K92*(U90-$N90)^2/2</f>
        <v>-44.54897232</v>
      </c>
      <c r="V93" s="5" t="n">
        <f aca="false">$H90+$H92*(V90-$N90)-$K92*(V90-$N90)^2/2</f>
        <v>-29.98439712</v>
      </c>
      <c r="W93" s="5" t="n">
        <f aca="false">$H90+$H92*(W90-$N90)-$K92*(W90-$N90)^2/2</f>
        <v>-16.3227076799999</v>
      </c>
      <c r="X93" s="5" t="n">
        <f aca="false">$H90+$H92*(X90-$N90)-$K92*(X90-$N90)^2/2</f>
        <v>-3.563904</v>
      </c>
      <c r="Y93" s="5" t="n">
        <f aca="false">$H90+$H92*(Y90-$N90)-$K92*(Y90-$N90)^2/2</f>
        <v>8.2920139200001</v>
      </c>
      <c r="Z93" s="5" t="n">
        <f aca="false">$H90+$H92*(Z90-$N90)-$K92*(Z90-$N90)^2/2</f>
        <v>19.24504608</v>
      </c>
      <c r="AA93" s="5" t="n">
        <f aca="false">$H90+$H92*(AA90-$N90)-$K92*(AA90-$N90)^2/2</f>
        <v>29.29519248</v>
      </c>
      <c r="AB93" s="5" t="n">
        <f aca="false">$H90+$H92*(AB90-$N90)-$K92*(AB90-$N90)^2/2</f>
        <v>38.4424531200001</v>
      </c>
      <c r="AC93" s="5" t="n">
        <f aca="false">$H90+$H92*(AC90-$N90)-$K92*(AC90-$N90)^2/2</f>
        <v>46.686828</v>
      </c>
      <c r="AD93" s="5" t="n">
        <f aca="false">$H90+$H92*(AD90-$N90)-$K92*(AD90-$N90)^2/2</f>
        <v>54.0283171200001</v>
      </c>
      <c r="AE93" s="5" t="n">
        <f aca="false">$H90+$H92*(AE90-$N90)-$K92*(AE90-$N90)^2/2</f>
        <v>60.46692048</v>
      </c>
      <c r="AF93" s="5" t="n">
        <f aca="false">$H90+$H92*(AF90-$N90)-$K92*(AF90-$N90)^2/2</f>
        <v>66.00263808</v>
      </c>
      <c r="AG93" s="5" t="n">
        <f aca="false">$H90+$H92*(AG90-$N90)-$K92*(AG90-$N90)^2/2</f>
        <v>70.6354699200001</v>
      </c>
      <c r="AH93" s="5" t="n">
        <f aca="false">$H90+$H92*(AH90-$N90)-$K92*(AH90-$N90)^2/2</f>
        <v>74.3654160000001</v>
      </c>
      <c r="AI93" s="5" t="n">
        <f aca="false">$H90+$H92*(AI90-$N90)-$K92*(AI90-$N90)^2/2</f>
        <v>77.19247632</v>
      </c>
      <c r="AJ93" s="5" t="n">
        <f aca="false">$H90+$H92*(AJ90-$N90)-$K92*(AJ90-$N90)^2/2</f>
        <v>79.1166508800001</v>
      </c>
      <c r="AK93" s="5" t="n">
        <f aca="false">$H90+$H92*(AK90-$N90)-$K92*(AK90-$N90)^2/2</f>
        <v>79.6968185450001</v>
      </c>
      <c r="AL93" s="15" t="n">
        <f aca="false">$H90+$H92*(AL90-$N90)-$K92*(AL90-$N90)^2/2</f>
        <v>80.0873175000001</v>
      </c>
      <c r="AM93" s="5" t="n">
        <f aca="false">$H90+$H92*(AM90-$N90)-$K92*(AM90-$N90)^2/2</f>
        <v>79.4718600000001</v>
      </c>
    </row>
    <row r="94" customFormat="false" ht="12.75" hidden="false" customHeight="false" outlineLevel="0" collapsed="false">
      <c r="A94" s="1" t="n">
        <f aca="false">InvTravi!A94</f>
        <v>1</v>
      </c>
      <c r="B94" s="1" t="n">
        <f aca="false">InvTravi!B94</f>
        <v>25</v>
      </c>
      <c r="C94" s="1" t="n">
        <f aca="false">InvTravi!C94</f>
        <v>26</v>
      </c>
      <c r="D94" s="1" t="n">
        <f aca="false">InvTravi!D94</f>
        <v>2</v>
      </c>
      <c r="E94" s="1" t="str">
        <f aca="false">InvTravi!E94</f>
        <v>Msin</v>
      </c>
      <c r="F94" s="2" t="n">
        <f aca="false">InvTravi!F94</f>
        <v>-73.053</v>
      </c>
      <c r="G94" s="2" t="n">
        <f aca="false">InvTravi!L94</f>
        <v>106.3289</v>
      </c>
      <c r="H94" s="2" t="n">
        <f aca="false">InvTravi!M94</f>
        <v>-197.2269</v>
      </c>
      <c r="I94" s="5" t="n">
        <f aca="false">I90</f>
        <v>4.2</v>
      </c>
      <c r="L94" s="1" t="n">
        <f aca="false">D94</f>
        <v>2</v>
      </c>
      <c r="M94" s="1" t="s">
        <v>62</v>
      </c>
      <c r="N94" s="5" t="n">
        <f aca="false">N90</f>
        <v>6.4</v>
      </c>
      <c r="O94" s="15" t="n">
        <f aca="false">O90</f>
        <v>6.75</v>
      </c>
      <c r="P94" s="5" t="n">
        <f aca="false">P90</f>
        <v>6.827</v>
      </c>
      <c r="Q94" s="5" t="n">
        <f aca="false">Q90</f>
        <v>6.904</v>
      </c>
      <c r="R94" s="5" t="n">
        <f aca="false">R90</f>
        <v>7.072</v>
      </c>
      <c r="S94" s="5" t="n">
        <f aca="false">S90</f>
        <v>7.24</v>
      </c>
      <c r="T94" s="5" t="n">
        <f aca="false">T90</f>
        <v>7.408</v>
      </c>
      <c r="U94" s="5" t="n">
        <f aca="false">U90</f>
        <v>7.576</v>
      </c>
      <c r="V94" s="5" t="n">
        <f aca="false">V90</f>
        <v>7.744</v>
      </c>
      <c r="W94" s="5" t="n">
        <f aca="false">W90</f>
        <v>7.912</v>
      </c>
      <c r="X94" s="5" t="n">
        <f aca="false">X90</f>
        <v>8.08</v>
      </c>
      <c r="Y94" s="5" t="n">
        <f aca="false">Y90</f>
        <v>8.248</v>
      </c>
      <c r="Z94" s="5" t="n">
        <f aca="false">Z90</f>
        <v>8.416</v>
      </c>
      <c r="AA94" s="5" t="n">
        <f aca="false">AA90</f>
        <v>8.584</v>
      </c>
      <c r="AB94" s="5" t="n">
        <f aca="false">AB90</f>
        <v>8.752</v>
      </c>
      <c r="AC94" s="5" t="n">
        <f aca="false">AC90</f>
        <v>8.92</v>
      </c>
      <c r="AD94" s="5" t="n">
        <f aca="false">AD90</f>
        <v>9.088</v>
      </c>
      <c r="AE94" s="5" t="n">
        <f aca="false">AE90</f>
        <v>9.256</v>
      </c>
      <c r="AF94" s="5" t="n">
        <f aca="false">AF90</f>
        <v>9.424</v>
      </c>
      <c r="AG94" s="5" t="n">
        <f aca="false">AG90</f>
        <v>9.592</v>
      </c>
      <c r="AH94" s="5" t="n">
        <f aca="false">AH90</f>
        <v>9.76</v>
      </c>
      <c r="AI94" s="5" t="n">
        <f aca="false">AI90</f>
        <v>9.928</v>
      </c>
      <c r="AJ94" s="5" t="n">
        <f aca="false">AJ90</f>
        <v>10.096</v>
      </c>
      <c r="AK94" s="5" t="n">
        <f aca="false">AK90</f>
        <v>10.173</v>
      </c>
      <c r="AL94" s="15" t="n">
        <f aca="false">AL90</f>
        <v>10.25</v>
      </c>
      <c r="AM94" s="5" t="n">
        <f aca="false">AM90</f>
        <v>10.6</v>
      </c>
    </row>
    <row r="95" customFormat="false" ht="12.75" hidden="false" customHeight="false" outlineLevel="0" collapsed="false">
      <c r="A95" s="1" t="n">
        <f aca="false">InvTravi!A95</f>
        <v>1</v>
      </c>
      <c r="B95" s="1" t="n">
        <f aca="false">InvTravi!B95</f>
        <v>25</v>
      </c>
      <c r="C95" s="1" t="n">
        <f aca="false">InvTravi!C95</f>
        <v>26</v>
      </c>
      <c r="D95" s="1" t="n">
        <f aca="false">InvTravi!D95</f>
        <v>2</v>
      </c>
      <c r="E95" s="1" t="str">
        <f aca="false">InvTravi!E95</f>
        <v>Mdes</v>
      </c>
      <c r="F95" s="2" t="n">
        <f aca="false">InvTravi!F95</f>
        <v>-76.033</v>
      </c>
      <c r="G95" s="2" t="n">
        <f aca="false">InvTravi!L95</f>
        <v>-199.1702</v>
      </c>
      <c r="H95" s="2" t="n">
        <f aca="false">InvTravi!M95</f>
        <v>104.6942</v>
      </c>
      <c r="I95" s="5"/>
      <c r="M95" s="3" t="s">
        <v>38</v>
      </c>
      <c r="N95" s="5" t="n">
        <f aca="false">F94</f>
        <v>-73.053</v>
      </c>
      <c r="O95" s="15" t="n">
        <f aca="false">$F94+$F96*(O94-$N94)-$J96*(O94-$N94)^2/2</f>
        <v>-38.630325</v>
      </c>
      <c r="P95" s="5" t="n">
        <f aca="false">$F94+$F96*(P94-$N94)-$J96*(P94-$N94)^2/2</f>
        <v>-31.90331317</v>
      </c>
      <c r="Q95" s="5" t="n">
        <f aca="false">$F94+$F96*(Q94-$N94)-$J96*(Q94-$N94)^2/2</f>
        <v>-25.48140768</v>
      </c>
      <c r="R95" s="5" t="n">
        <f aca="false">$F94+$F96*(R94-$N94)-$J96*(R94-$N94)^2/2</f>
        <v>-12.52902432</v>
      </c>
      <c r="S95" s="5" t="n">
        <f aca="false">$F94+$F96*(S94-$N94)-$J96*(S94-$N94)^2/2</f>
        <v>-1.02904800000001</v>
      </c>
      <c r="T95" s="5" t="n">
        <f aca="false">$F94+$F96*(T94-$N94)-$J96*(T94-$N94)^2/2</f>
        <v>9.01852127999999</v>
      </c>
      <c r="U95" s="5" t="n">
        <f aca="false">$F94+$F96*(U94-$N94)-$J96*(U94-$N94)^2/2</f>
        <v>17.61368352</v>
      </c>
      <c r="V95" s="5" t="n">
        <f aca="false">$F94+$F96*(V94-$N94)-$J96*(V94-$N94)^2/2</f>
        <v>24.75643872</v>
      </c>
      <c r="W95" s="5" t="n">
        <f aca="false">$F94+$F96*(W94-$N94)-$J96*(W94-$N94)^2/2</f>
        <v>30.44678688</v>
      </c>
      <c r="X95" s="5" t="n">
        <f aca="false">$F94+$F96*(X94-$N94)-$J96*(X94-$N94)^2/2</f>
        <v>34.684728</v>
      </c>
      <c r="Y95" s="5" t="n">
        <f aca="false">$F94+$F96*(Y94-$N94)-$J96*(Y94-$N94)^2/2</f>
        <v>37.47026208</v>
      </c>
      <c r="Z95" s="5" t="n">
        <f aca="false">$F94+$F96*(Z94-$N94)-$J96*(Z94-$N94)^2/2</f>
        <v>38.80338912</v>
      </c>
      <c r="AA95" s="5" t="n">
        <f aca="false">$F94+$F96*(AA94-$N94)-$J96*(AA94-$N94)^2/2</f>
        <v>38.68410912</v>
      </c>
      <c r="AB95" s="5" t="n">
        <f aca="false">$F94+$F96*(AB94-$N94)-$J96*(AB94-$N94)^2/2</f>
        <v>37.11242208</v>
      </c>
      <c r="AC95" s="5" t="n">
        <f aca="false">$F94+$F96*(AC94-$N94)-$J96*(AC94-$N94)^2/2</f>
        <v>34.088328</v>
      </c>
      <c r="AD95" s="5" t="n">
        <f aca="false">$F94+$F96*(AD94-$N94)-$J96*(AD94-$N94)^2/2</f>
        <v>29.61182688</v>
      </c>
      <c r="AE95" s="5" t="n">
        <f aca="false">$F94+$F96*(AE94-$N94)-$J96*(AE94-$N94)^2/2</f>
        <v>23.68291872</v>
      </c>
      <c r="AF95" s="5" t="n">
        <f aca="false">$F94+$F96*(AF94-$N94)-$J96*(AF94-$N94)^2/2</f>
        <v>16.30160352</v>
      </c>
      <c r="AG95" s="5" t="n">
        <f aca="false">$F94+$F96*(AG94-$N94)-$J96*(AG94-$N94)^2/2</f>
        <v>7.46788128000003</v>
      </c>
      <c r="AH95" s="5" t="n">
        <f aca="false">$F94+$F96*(AH94-$N94)-$J96*(AH94-$N94)^2/2</f>
        <v>-2.8182480000001</v>
      </c>
      <c r="AI95" s="5" t="n">
        <f aca="false">$F94+$F96*(AI94-$N94)-$J96*(AI94-$N94)^2/2</f>
        <v>-14.55678432</v>
      </c>
      <c r="AJ95" s="5" t="n">
        <f aca="false">$F94+$F96*(AJ94-$N94)-$J96*(AJ94-$N94)^2/2</f>
        <v>-27.74772768</v>
      </c>
      <c r="AK95" s="5" t="n">
        <f aca="false">$F94+$F96*(AK94-$N94)-$J96*(AK94-$N94)^2/2</f>
        <v>-34.2789731700001</v>
      </c>
      <c r="AL95" s="15" t="n">
        <f aca="false">$F94+$F96*(AL94-$N94)-$J96*(AL94-$N94)^2/2</f>
        <v>-41.1153250000002</v>
      </c>
      <c r="AM95" s="5" t="n">
        <f aca="false">$F94+$F96*(AM94-$N94)-$J96*(AM94-$N94)^2/2</f>
        <v>-76.0350000000001</v>
      </c>
    </row>
    <row r="96" customFormat="false" ht="12.75" hidden="false" customHeight="false" outlineLevel="0" collapsed="false">
      <c r="A96" s="1" t="n">
        <f aca="false">InvTravi!A96</f>
        <v>1</v>
      </c>
      <c r="B96" s="1" t="n">
        <f aca="false">InvTravi!B96</f>
        <v>25</v>
      </c>
      <c r="C96" s="1" t="n">
        <f aca="false">InvTravi!C96</f>
        <v>26</v>
      </c>
      <c r="D96" s="1" t="n">
        <f aca="false">InvTravi!D96</f>
        <v>2</v>
      </c>
      <c r="E96" s="1" t="str">
        <f aca="false">InvTravi!E96</f>
        <v>Vsin</v>
      </c>
      <c r="F96" s="2" t="n">
        <f aca="false">InvTravi!F96</f>
        <v>107.356</v>
      </c>
      <c r="G96" s="2" t="n">
        <f aca="false">InvTravi!L96</f>
        <v>-5.559</v>
      </c>
      <c r="H96" s="2" t="n">
        <f aca="false">InvTravi!M96</f>
        <v>139.065</v>
      </c>
      <c r="I96" s="5"/>
      <c r="J96" s="1" t="n">
        <f aca="false">(F96-F97)/$I82</f>
        <v>51.46</v>
      </c>
      <c r="K96" s="1" t="n">
        <f aca="false">(G96-G97)/$I82</f>
        <v>31.99</v>
      </c>
      <c r="M96" s="3" t="s">
        <v>44</v>
      </c>
      <c r="N96" s="5" t="n">
        <f aca="false">G94</f>
        <v>106.3289</v>
      </c>
      <c r="O96" s="15" t="n">
        <f aca="false">$G94+$G96*(O94-$N94)-$K96*(O94-$N94)^2/2</f>
        <v>102.4238625</v>
      </c>
      <c r="P96" s="5" t="n">
        <f aca="false">$G94+$G96*(P94-$N94)-$K96*(P94-$N94)^2/2</f>
        <v>101.038854645</v>
      </c>
      <c r="Q96" s="5" t="n">
        <f aca="false">$G94+$G96*(Q94-$N94)-$K96*(Q94-$N94)^2/2</f>
        <v>99.46417808</v>
      </c>
      <c r="R96" s="5" t="n">
        <f aca="false">$G94+$G96*(R94-$N94)-$K96*(R94-$N94)^2/2</f>
        <v>95.37016592</v>
      </c>
      <c r="S96" s="5" t="n">
        <f aca="false">$G94+$G96*(S94-$N94)-$K96*(S94-$N94)^2/2</f>
        <v>90.373268</v>
      </c>
      <c r="T96" s="5" t="n">
        <f aca="false">$G94+$G96*(T94-$N94)-$K96*(T94-$N94)^2/2</f>
        <v>84.47348432</v>
      </c>
      <c r="U96" s="5" t="n">
        <f aca="false">$G94+$G96*(U94-$N94)-$K96*(U94-$N94)^2/2</f>
        <v>77.67081488</v>
      </c>
      <c r="V96" s="5" t="n">
        <f aca="false">$G94+$G96*(V94-$N94)-$K96*(V94-$N94)^2/2</f>
        <v>69.96525968</v>
      </c>
      <c r="W96" s="5" t="n">
        <f aca="false">$G94+$G96*(W94-$N94)-$K96*(W94-$N94)^2/2</f>
        <v>61.35681872</v>
      </c>
      <c r="X96" s="5" t="n">
        <f aca="false">$G94+$G96*(X94-$N94)-$K96*(X94-$N94)^2/2</f>
        <v>51.845492</v>
      </c>
      <c r="Y96" s="5" t="n">
        <f aca="false">$G94+$G96*(Y94-$N94)-$K96*(Y94-$N94)^2/2</f>
        <v>41.43127952</v>
      </c>
      <c r="Z96" s="5" t="n">
        <f aca="false">$G94+$G96*(Z94-$N94)-$K96*(Z94-$N94)^2/2</f>
        <v>30.11418128</v>
      </c>
      <c r="AA96" s="5" t="n">
        <f aca="false">$G94+$G96*(AA94-$N94)-$K96*(AA94-$N94)^2/2</f>
        <v>17.8941972800001</v>
      </c>
      <c r="AB96" s="5" t="n">
        <f aca="false">$G94+$G96*(AB94-$N94)-$K96*(AB94-$N94)^2/2</f>
        <v>4.77132751999997</v>
      </c>
      <c r="AC96" s="5" t="n">
        <f aca="false">$G94+$G96*(AC94-$N94)-$K96*(AC94-$N94)^2/2</f>
        <v>-9.25442799999995</v>
      </c>
      <c r="AD96" s="5" t="n">
        <f aca="false">$G94+$G96*(AD94-$N94)-$K96*(AD94-$N94)^2/2</f>
        <v>-24.1830692800001</v>
      </c>
      <c r="AE96" s="5" t="n">
        <f aca="false">$G94+$G96*(AE94-$N94)-$K96*(AE94-$N94)^2/2</f>
        <v>-40.01459632</v>
      </c>
      <c r="AF96" s="5" t="n">
        <f aca="false">$G94+$G96*(AF94-$N94)-$K96*(AF94-$N94)^2/2</f>
        <v>-56.7490091199999</v>
      </c>
      <c r="AG96" s="5" t="n">
        <f aca="false">$G94+$G96*(AG94-$N94)-$K96*(AG94-$N94)^2/2</f>
        <v>-74.38630768</v>
      </c>
      <c r="AH96" s="5" t="n">
        <f aca="false">$G94+$G96*(AH94-$N94)-$K96*(AH94-$N94)^2/2</f>
        <v>-92.9264920000001</v>
      </c>
      <c r="AI96" s="5" t="n">
        <f aca="false">$G94+$G96*(AI94-$N94)-$K96*(AI94-$N94)^2/2</f>
        <v>-112.36956208</v>
      </c>
      <c r="AJ96" s="5" t="n">
        <f aca="false">$G94+$G96*(AJ94-$N94)-$K96*(AJ94-$N94)^2/2</f>
        <v>-132.71551792</v>
      </c>
      <c r="AK96" s="5" t="n">
        <f aca="false">$G94+$G96*(AK94-$N94)-$K96*(AK94-$N94)^2/2</f>
        <v>-142.342493355</v>
      </c>
      <c r="AL96" s="15" t="n">
        <f aca="false">$G94+$G96*(AL94-$N94)-$K96*(AL94-$N94)^2/2</f>
        <v>-152.1591375</v>
      </c>
      <c r="AM96" s="5" t="n">
        <f aca="false">$G94+$G96*(AM94-$N94)-$K96*(AM94-$N94)^2/2</f>
        <v>-199.1707</v>
      </c>
    </row>
    <row r="97" customFormat="false" ht="12.75" hidden="false" customHeight="false" outlineLevel="0" collapsed="false">
      <c r="A97" s="1" t="n">
        <f aca="false">InvTravi!A97</f>
        <v>1</v>
      </c>
      <c r="B97" s="1" t="n">
        <f aca="false">InvTravi!B97</f>
        <v>25</v>
      </c>
      <c r="C97" s="1" t="n">
        <f aca="false">InvTravi!C97</f>
        <v>26</v>
      </c>
      <c r="D97" s="1" t="n">
        <f aca="false">InvTravi!D97</f>
        <v>2</v>
      </c>
      <c r="E97" s="1" t="str">
        <f aca="false">InvTravi!E97</f>
        <v>Vdes</v>
      </c>
      <c r="F97" s="2" t="n">
        <f aca="false">InvTravi!F97</f>
        <v>-108.776</v>
      </c>
      <c r="G97" s="2" t="n">
        <f aca="false">InvTravi!L97</f>
        <v>-139.917</v>
      </c>
      <c r="H97" s="2" t="n">
        <f aca="false">InvTravi!M97</f>
        <v>4.70699999999999</v>
      </c>
      <c r="I97" s="5"/>
      <c r="M97" s="3" t="s">
        <v>45</v>
      </c>
      <c r="N97" s="5" t="n">
        <f aca="false">H94</f>
        <v>-197.2269</v>
      </c>
      <c r="O97" s="15" t="n">
        <f aca="false">$H94+$H96*(O94-$N94)-$K96*(O94-$N94)^2/2</f>
        <v>-150.5135375</v>
      </c>
      <c r="P97" s="5" t="n">
        <f aca="false">$H94+$H96*(P94-$N94)-$K96*(P94-$N94)^2/2</f>
        <v>-140.762497355</v>
      </c>
      <c r="Q97" s="5" t="n">
        <f aca="false">$H94+$H96*(Q94-$N94)-$K96*(Q94-$N94)^2/2</f>
        <v>-131.20112592</v>
      </c>
      <c r="R97" s="5" t="n">
        <f aca="false">$H94+$H96*(R94-$N94)-$K96*(R94-$N94)^2/2</f>
        <v>-110.99830608</v>
      </c>
      <c r="S97" s="5" t="n">
        <f aca="false">$H94+$H96*(S94-$N94)-$K96*(S94-$N94)^2/2</f>
        <v>-91.698372</v>
      </c>
      <c r="T97" s="5" t="n">
        <f aca="false">$H94+$H96*(T94-$N94)-$K96*(T94-$N94)^2/2</f>
        <v>-73.30132368</v>
      </c>
      <c r="U97" s="5" t="n">
        <f aca="false">$H94+$H96*(U94-$N94)-$K96*(U94-$N94)^2/2</f>
        <v>-55.80716112</v>
      </c>
      <c r="V97" s="5" t="n">
        <f aca="false">$H94+$H96*(V94-$N94)-$K96*(V94-$N94)^2/2</f>
        <v>-39.21588432</v>
      </c>
      <c r="W97" s="5" t="n">
        <f aca="false">$H94+$H96*(W94-$N94)-$K96*(W94-$N94)^2/2</f>
        <v>-23.52749328</v>
      </c>
      <c r="X97" s="5" t="n">
        <f aca="false">$H94+$H96*(X94-$N94)-$K96*(X94-$N94)^2/2</f>
        <v>-8.74198800000001</v>
      </c>
      <c r="Y97" s="5" t="n">
        <f aca="false">$H94+$H96*(Y94-$N94)-$K96*(Y94-$N94)^2/2</f>
        <v>5.14063152000008</v>
      </c>
      <c r="Z97" s="5" t="n">
        <f aca="false">$H94+$H96*(Z94-$N94)-$K96*(Z94-$N94)^2/2</f>
        <v>18.12036528</v>
      </c>
      <c r="AA97" s="5" t="n">
        <f aca="false">$H94+$H96*(AA94-$N94)-$K96*(AA94-$N94)^2/2</f>
        <v>30.1972132799999</v>
      </c>
      <c r="AB97" s="5" t="n">
        <f aca="false">$H94+$H96*(AB94-$N94)-$K96*(AB94-$N94)^2/2</f>
        <v>41.37117552</v>
      </c>
      <c r="AC97" s="5" t="n">
        <f aca="false">$H94+$H96*(AC94-$N94)-$K96*(AC94-$N94)^2/2</f>
        <v>51.642252</v>
      </c>
      <c r="AD97" s="5" t="n">
        <f aca="false">$H94+$H96*(AD94-$N94)-$K96*(AD94-$N94)^2/2</f>
        <v>61.01044272</v>
      </c>
      <c r="AE97" s="5" t="n">
        <f aca="false">$H94+$H96*(AE94-$N94)-$K96*(AE94-$N94)^2/2</f>
        <v>69.47574768</v>
      </c>
      <c r="AF97" s="5" t="n">
        <f aca="false">$H94+$H96*(AF94-$N94)-$K96*(AF94-$N94)^2/2</f>
        <v>77.03816688</v>
      </c>
      <c r="AG97" s="5" t="n">
        <f aca="false">$H94+$H96*(AG94-$N94)-$K96*(AG94-$N94)^2/2</f>
        <v>83.69770032</v>
      </c>
      <c r="AH97" s="5" t="n">
        <f aca="false">$H94+$H96*(AH94-$N94)-$K96*(AH94-$N94)^2/2</f>
        <v>89.454348</v>
      </c>
      <c r="AI97" s="5" t="n">
        <f aca="false">$H94+$H96*(AI94-$N94)-$K96*(AI94-$N94)^2/2</f>
        <v>94.3081099200001</v>
      </c>
      <c r="AJ97" s="5" t="n">
        <f aca="false">$H94+$H96*(AJ94-$N94)-$K96*(AJ94-$N94)^2/2</f>
        <v>98.2589860800001</v>
      </c>
      <c r="AK97" s="5" t="n">
        <f aca="false">$H94+$H96*(AK94-$N94)-$K96*(AK94-$N94)^2/2</f>
        <v>99.768058645</v>
      </c>
      <c r="AL97" s="15" t="n">
        <f aca="false">$H94+$H96*(AL94-$N94)-$K96*(AL94-$N94)^2/2</f>
        <v>101.0874625</v>
      </c>
      <c r="AM97" s="5" t="n">
        <f aca="false">$H94+$H96*(AM94-$N94)-$K96*(AM94-$N94)^2/2</f>
        <v>104.6943</v>
      </c>
    </row>
    <row r="98" customFormat="false" ht="12.75" hidden="false" customHeight="false" outlineLevel="0" collapsed="false">
      <c r="A98" s="1" t="n">
        <f aca="false">InvTravi!A98</f>
        <v>1</v>
      </c>
      <c r="B98" s="1" t="n">
        <f aca="false">InvTravi!B98</f>
        <v>25</v>
      </c>
      <c r="C98" s="1" t="n">
        <f aca="false">InvTravi!C98</f>
        <v>26</v>
      </c>
      <c r="D98" s="1" t="n">
        <f aca="false">InvTravi!D98</f>
        <v>1</v>
      </c>
      <c r="E98" s="1" t="str">
        <f aca="false">InvTravi!E98</f>
        <v>Msin</v>
      </c>
      <c r="F98" s="2" t="n">
        <f aca="false">InvTravi!F98</f>
        <v>-48.438</v>
      </c>
      <c r="G98" s="2" t="n">
        <f aca="false">InvTravi!L98</f>
        <v>118.4299</v>
      </c>
      <c r="H98" s="2" t="n">
        <f aca="false">InvTravi!M98</f>
        <v>-181.3039</v>
      </c>
      <c r="I98" s="5" t="n">
        <f aca="false">I94</f>
        <v>4.2</v>
      </c>
      <c r="L98" s="1" t="n">
        <f aca="false">D98</f>
        <v>1</v>
      </c>
      <c r="M98" s="1" t="s">
        <v>62</v>
      </c>
      <c r="N98" s="5" t="n">
        <f aca="false">N94</f>
        <v>6.4</v>
      </c>
      <c r="O98" s="15" t="n">
        <f aca="false">O94</f>
        <v>6.75</v>
      </c>
      <c r="P98" s="5" t="n">
        <f aca="false">P94</f>
        <v>6.827</v>
      </c>
      <c r="Q98" s="5" t="n">
        <f aca="false">Q94</f>
        <v>6.904</v>
      </c>
      <c r="R98" s="5" t="n">
        <f aca="false">R94</f>
        <v>7.072</v>
      </c>
      <c r="S98" s="5" t="n">
        <f aca="false">S94</f>
        <v>7.24</v>
      </c>
      <c r="T98" s="5" t="n">
        <f aca="false">T94</f>
        <v>7.408</v>
      </c>
      <c r="U98" s="5" t="n">
        <f aca="false">U94</f>
        <v>7.576</v>
      </c>
      <c r="V98" s="5" t="n">
        <f aca="false">V94</f>
        <v>7.744</v>
      </c>
      <c r="W98" s="5" t="n">
        <f aca="false">W94</f>
        <v>7.912</v>
      </c>
      <c r="X98" s="5" t="n">
        <f aca="false">X94</f>
        <v>8.08</v>
      </c>
      <c r="Y98" s="5" t="n">
        <f aca="false">Y94</f>
        <v>8.248</v>
      </c>
      <c r="Z98" s="5" t="n">
        <f aca="false">Z94</f>
        <v>8.416</v>
      </c>
      <c r="AA98" s="5" t="n">
        <f aca="false">AA94</f>
        <v>8.584</v>
      </c>
      <c r="AB98" s="5" t="n">
        <f aca="false">AB94</f>
        <v>8.752</v>
      </c>
      <c r="AC98" s="5" t="n">
        <f aca="false">AC94</f>
        <v>8.92</v>
      </c>
      <c r="AD98" s="5" t="n">
        <f aca="false">AD94</f>
        <v>9.088</v>
      </c>
      <c r="AE98" s="5" t="n">
        <f aca="false">AE94</f>
        <v>9.256</v>
      </c>
      <c r="AF98" s="5" t="n">
        <f aca="false">AF94</f>
        <v>9.424</v>
      </c>
      <c r="AG98" s="5" t="n">
        <f aca="false">AG94</f>
        <v>9.592</v>
      </c>
      <c r="AH98" s="5" t="n">
        <f aca="false">AH94</f>
        <v>9.76</v>
      </c>
      <c r="AI98" s="5" t="n">
        <f aca="false">AI94</f>
        <v>9.928</v>
      </c>
      <c r="AJ98" s="5" t="n">
        <f aca="false">AJ94</f>
        <v>10.096</v>
      </c>
      <c r="AK98" s="5" t="n">
        <f aca="false">AK94</f>
        <v>10.173</v>
      </c>
      <c r="AL98" s="15" t="n">
        <f aca="false">AL94</f>
        <v>10.25</v>
      </c>
      <c r="AM98" s="5" t="n">
        <f aca="false">AM94</f>
        <v>10.6</v>
      </c>
    </row>
    <row r="99" customFormat="false" ht="12.75" hidden="false" customHeight="false" outlineLevel="0" collapsed="false">
      <c r="A99" s="1" t="n">
        <f aca="false">InvTravi!A99</f>
        <v>1</v>
      </c>
      <c r="B99" s="1" t="n">
        <f aca="false">InvTravi!B99</f>
        <v>25</v>
      </c>
      <c r="C99" s="1" t="n">
        <f aca="false">InvTravi!C99</f>
        <v>26</v>
      </c>
      <c r="D99" s="1" t="n">
        <f aca="false">InvTravi!D99</f>
        <v>1</v>
      </c>
      <c r="E99" s="1" t="str">
        <f aca="false">InvTravi!E99</f>
        <v>Mdes</v>
      </c>
      <c r="F99" s="2" t="n">
        <f aca="false">InvTravi!F99</f>
        <v>-51.294</v>
      </c>
      <c r="G99" s="2" t="n">
        <f aca="false">InvTravi!L99</f>
        <v>-183.0724</v>
      </c>
      <c r="H99" s="2" t="n">
        <f aca="false">InvTravi!M99</f>
        <v>116.5764</v>
      </c>
      <c r="M99" s="3" t="s">
        <v>38</v>
      </c>
      <c r="N99" s="5" t="n">
        <f aca="false">F98</f>
        <v>-48.438</v>
      </c>
      <c r="O99" s="15" t="n">
        <f aca="false">$F98+$F100*(O98-$N98)-$J100*(O98-$N98)^2/2</f>
        <v>-25.4451</v>
      </c>
      <c r="P99" s="5" t="n">
        <f aca="false">$F98+$F100*(P98-$N98)-$J100*(P98-$N98)^2/2</f>
        <v>-20.95349596</v>
      </c>
      <c r="Q99" s="5" t="n">
        <f aca="false">$F98+$F100*(Q98-$N98)-$J100*(Q98-$N98)^2/2</f>
        <v>-16.66632384</v>
      </c>
      <c r="R99" s="5" t="n">
        <f aca="false">$F98+$F100*(R98-$N98)-$J100*(R98-$N98)^2/2</f>
        <v>-8.02209216000002</v>
      </c>
      <c r="S99" s="5" t="n">
        <f aca="false">$F98+$F100*(S98-$N98)-$J100*(S98-$N98)^2/2</f>
        <v>-0.35102400000001</v>
      </c>
      <c r="T99" s="5" t="n">
        <f aca="false">$F98+$F100*(T98-$N98)-$J100*(T98-$N98)^2/2</f>
        <v>6.34688064</v>
      </c>
      <c r="U99" s="5" t="n">
        <f aca="false">$F98+$F100*(U98-$N98)-$J100*(U98-$N98)^2/2</f>
        <v>12.07162176</v>
      </c>
      <c r="V99" s="5" t="n">
        <f aca="false">$F98+$F100*(V98-$N98)-$J100*(V98-$N98)^2/2</f>
        <v>16.82319936</v>
      </c>
      <c r="W99" s="5" t="n">
        <f aca="false">$F98+$F100*(W98-$N98)-$J100*(W98-$N98)^2/2</f>
        <v>20.60161344</v>
      </c>
      <c r="X99" s="5" t="n">
        <f aca="false">$F98+$F100*(X98-$N98)-$J100*(X98-$N98)^2/2</f>
        <v>23.406864</v>
      </c>
      <c r="Y99" s="5" t="n">
        <f aca="false">$F98+$F100*(Y98-$N98)-$J100*(Y98-$N98)^2/2</f>
        <v>25.23895104</v>
      </c>
      <c r="Z99" s="5" t="n">
        <f aca="false">$F98+$F100*(Z98-$N98)-$J100*(Z98-$N98)^2/2</f>
        <v>26.09787456</v>
      </c>
      <c r="AA99" s="5" t="n">
        <f aca="false">$F98+$F100*(AA98-$N98)-$J100*(AA98-$N98)^2/2</f>
        <v>25.98363456</v>
      </c>
      <c r="AB99" s="5" t="n">
        <f aca="false">$F98+$F100*(AB98-$N98)-$J100*(AB98-$N98)^2/2</f>
        <v>24.89623104</v>
      </c>
      <c r="AC99" s="5" t="n">
        <f aca="false">$F98+$F100*(AC98-$N98)-$J100*(AC98-$N98)^2/2</f>
        <v>22.8356640000001</v>
      </c>
      <c r="AD99" s="5" t="n">
        <f aca="false">$F98+$F100*(AD98-$N98)-$J100*(AD98-$N98)^2/2</f>
        <v>19.80193344</v>
      </c>
      <c r="AE99" s="5" t="n">
        <f aca="false">$F98+$F100*(AE98-$N98)-$J100*(AE98-$N98)^2/2</f>
        <v>15.79503936</v>
      </c>
      <c r="AF99" s="5" t="n">
        <f aca="false">$F98+$F100*(AF98-$N98)-$J100*(AF98-$N98)^2/2</f>
        <v>10.8149817600001</v>
      </c>
      <c r="AG99" s="5" t="n">
        <f aca="false">$F98+$F100*(AG98-$N98)-$J100*(AG98-$N98)^2/2</f>
        <v>4.86176064</v>
      </c>
      <c r="AH99" s="5" t="n">
        <f aca="false">$F98+$F100*(AH98-$N98)-$J100*(AH98-$N98)^2/2</f>
        <v>-2.06462400000004</v>
      </c>
      <c r="AI99" s="5" t="n">
        <f aca="false">$F98+$F100*(AI98-$N98)-$J100*(AI98-$N98)^2/2</f>
        <v>-9.96417216</v>
      </c>
      <c r="AJ99" s="5" t="n">
        <f aca="false">$F98+$F100*(AJ98-$N98)-$J100*(AJ98-$N98)^2/2</f>
        <v>-18.8368838399999</v>
      </c>
      <c r="AK99" s="5" t="n">
        <f aca="false">$F98+$F100*(AK98-$N98)-$J100*(AK98-$N98)^2/2</f>
        <v>-23.22877596</v>
      </c>
      <c r="AL99" s="15" t="n">
        <f aca="false">$F98+$F100*(AL98-$N98)-$J100*(AL98-$N98)^2/2</f>
        <v>-27.8251</v>
      </c>
      <c r="AM99" s="5" t="n">
        <f aca="false">$F98+$F100*(AM98-$N98)-$J100*(AM98-$N98)^2/2</f>
        <v>-51.294</v>
      </c>
    </row>
    <row r="100" customFormat="false" ht="12.75" hidden="false" customHeight="false" outlineLevel="0" collapsed="false">
      <c r="A100" s="1" t="n">
        <f aca="false">InvTravi!A100</f>
        <v>1</v>
      </c>
      <c r="B100" s="1" t="n">
        <f aca="false">InvTravi!B100</f>
        <v>25</v>
      </c>
      <c r="C100" s="1" t="n">
        <f aca="false">InvTravi!C100</f>
        <v>26</v>
      </c>
      <c r="D100" s="1" t="n">
        <f aca="false">InvTravi!D100</f>
        <v>1</v>
      </c>
      <c r="E100" s="1" t="str">
        <f aca="false">InvTravi!E100</f>
        <v>Vsin</v>
      </c>
      <c r="F100" s="2" t="n">
        <f aca="false">InvTravi!F100</f>
        <v>71.728</v>
      </c>
      <c r="G100" s="2" t="n">
        <f aca="false">InvTravi!L100</f>
        <v>-24.8299</v>
      </c>
      <c r="H100" s="2" t="n">
        <f aca="false">InvTravi!M100</f>
        <v>117.8799</v>
      </c>
      <c r="J100" s="1" t="n">
        <f aca="false">(F100-F101)/$I82</f>
        <v>34.48</v>
      </c>
      <c r="K100" s="1" t="n">
        <f aca="false">(G100-G101)/$I82</f>
        <v>22.36</v>
      </c>
      <c r="M100" s="3" t="s">
        <v>44</v>
      </c>
      <c r="N100" s="5" t="n">
        <f aca="false">G98</f>
        <v>118.4299</v>
      </c>
      <c r="O100" s="15" t="n">
        <f aca="false">$G98+$G100*(O98-$N98)-$K100*(O98-$N98)^2/2</f>
        <v>108.369885</v>
      </c>
      <c r="P100" s="5" t="n">
        <f aca="false">$G98+$G100*(P98-$N98)-$K100*(P98-$N98)^2/2</f>
        <v>105.78909448</v>
      </c>
      <c r="Q100" s="5" t="n">
        <f aca="false">$G98+$G100*(Q98-$N98)-$K100*(Q98-$N98)^2/2</f>
        <v>103.07573152</v>
      </c>
      <c r="R100" s="5" t="n">
        <f aca="false">$G98+$G100*(R98-$N98)-$K100*(R98-$N98)^2/2</f>
        <v>96.69549808</v>
      </c>
      <c r="S100" s="5" t="n">
        <f aca="false">$G98+$G100*(S98-$N98)-$K100*(S98-$N98)^2/2</f>
        <v>89.684176</v>
      </c>
      <c r="T100" s="5" t="n">
        <f aca="false">$G98+$G100*(T98-$N98)-$K100*(T98-$N98)^2/2</f>
        <v>82.04176528</v>
      </c>
      <c r="U100" s="5" t="n">
        <f aca="false">$G98+$G100*(U98-$N98)-$K100*(U98-$N98)^2/2</f>
        <v>73.76826592</v>
      </c>
      <c r="V100" s="5" t="n">
        <f aca="false">$G98+$G100*(V98-$N98)-$K100*(V98-$N98)^2/2</f>
        <v>64.86367792</v>
      </c>
      <c r="W100" s="5" t="n">
        <f aca="false">$G98+$G100*(W98-$N98)-$K100*(W98-$N98)^2/2</f>
        <v>55.32800128</v>
      </c>
      <c r="X100" s="5" t="n">
        <f aca="false">$G98+$G100*(X98-$N98)-$K100*(X98-$N98)^2/2</f>
        <v>45.161236</v>
      </c>
      <c r="Y100" s="5" t="n">
        <f aca="false">$G98+$G100*(Y98-$N98)-$K100*(Y98-$N98)^2/2</f>
        <v>34.3633820799999</v>
      </c>
      <c r="Z100" s="5" t="n">
        <f aca="false">$G98+$G100*(Z98-$N98)-$K100*(Z98-$N98)^2/2</f>
        <v>22.93443952</v>
      </c>
      <c r="AA100" s="5" t="n">
        <f aca="false">$G98+$G100*(AA98-$N98)-$K100*(AA98-$N98)^2/2</f>
        <v>10.87440832</v>
      </c>
      <c r="AB100" s="5" t="n">
        <f aca="false">$G98+$G100*(AB98-$N98)-$K100*(AB98-$N98)^2/2</f>
        <v>-1.81671152000004</v>
      </c>
      <c r="AC100" s="5" t="n">
        <f aca="false">$G98+$G100*(AC98-$N98)-$K100*(AC98-$N98)^2/2</f>
        <v>-15.13892</v>
      </c>
      <c r="AD100" s="5" t="n">
        <f aca="false">$G98+$G100*(AD98-$N98)-$K100*(AD98-$N98)^2/2</f>
        <v>-29.0922171200001</v>
      </c>
      <c r="AE100" s="5" t="n">
        <f aca="false">$G98+$G100*(AE98-$N98)-$K100*(AE98-$N98)^2/2</f>
        <v>-43.67660288</v>
      </c>
      <c r="AF100" s="5" t="n">
        <f aca="false">$G98+$G100*(AF98-$N98)-$K100*(AF98-$N98)^2/2</f>
        <v>-58.8920772799999</v>
      </c>
      <c r="AG100" s="5" t="n">
        <f aca="false">$G98+$G100*(AG98-$N98)-$K100*(AG98-$N98)^2/2</f>
        <v>-74.73864032</v>
      </c>
      <c r="AH100" s="5" t="n">
        <f aca="false">$G98+$G100*(AH98-$N98)-$K100*(AH98-$N98)^2/2</f>
        <v>-91.2162920000001</v>
      </c>
      <c r="AI100" s="5" t="n">
        <f aca="false">$G98+$G100*(AI98-$N98)-$K100*(AI98-$N98)^2/2</f>
        <v>-108.32503232</v>
      </c>
      <c r="AJ100" s="5" t="n">
        <f aca="false">$G98+$G100*(AJ98-$N98)-$K100*(AJ98-$N98)^2/2</f>
        <v>-126.06486128</v>
      </c>
      <c r="AK100" s="5" t="n">
        <f aca="false">$G98+$G100*(AK98-$N98)-$K100*(AK98-$N98)^2/2</f>
        <v>-134.40652692</v>
      </c>
      <c r="AL100" s="15" t="n">
        <f aca="false">$G98+$G100*(AL98-$N98)-$K100*(AL98-$N98)^2/2</f>
        <v>-142.880765</v>
      </c>
      <c r="AM100" s="5" t="n">
        <f aca="false">$G98+$G100*(AM98-$N98)-$K100*(AM98-$N98)^2/2</f>
        <v>-183.07088</v>
      </c>
    </row>
    <row r="101" customFormat="false" ht="12.75" hidden="false" customHeight="false" outlineLevel="0" collapsed="false">
      <c r="A101" s="16" t="n">
        <f aca="false">InvTravi!A101</f>
        <v>1</v>
      </c>
      <c r="B101" s="16" t="n">
        <f aca="false">InvTravi!B101</f>
        <v>25</v>
      </c>
      <c r="C101" s="16" t="n">
        <f aca="false">InvTravi!C101</f>
        <v>26</v>
      </c>
      <c r="D101" s="16" t="n">
        <f aca="false">InvTravi!D101</f>
        <v>1</v>
      </c>
      <c r="E101" s="16" t="str">
        <f aca="false">InvTravi!E101</f>
        <v>Vdes</v>
      </c>
      <c r="F101" s="17" t="n">
        <f aca="false">InvTravi!F101</f>
        <v>-73.088</v>
      </c>
      <c r="G101" s="17" t="n">
        <f aca="false">InvTravi!L101</f>
        <v>-118.7419</v>
      </c>
      <c r="H101" s="17" t="n">
        <f aca="false">InvTravi!M101</f>
        <v>23.9679</v>
      </c>
      <c r="I101" s="18"/>
      <c r="J101" s="18"/>
      <c r="K101" s="18"/>
      <c r="M101" s="3" t="s">
        <v>45</v>
      </c>
      <c r="N101" s="19" t="n">
        <f aca="false">H98</f>
        <v>-181.3039</v>
      </c>
      <c r="O101" s="20" t="n">
        <f aca="false">$H98+$H100*(O98-$N98)-$K100*(O98-$N98)^2/2</f>
        <v>-141.415485</v>
      </c>
      <c r="P101" s="19" t="n">
        <f aca="false">$H98+$H100*(P98-$N98)-$K100*(P98-$N98)^2/2</f>
        <v>-133.00762092</v>
      </c>
      <c r="Q101" s="19" t="n">
        <f aca="false">$H98+$H100*(Q98-$N98)-$K100*(Q98-$N98)^2/2</f>
        <v>-124.73232928</v>
      </c>
      <c r="R101" s="19" t="n">
        <f aca="false">$H98+$H100*(R98-$N98)-$K100*(R98-$N98)^2/2</f>
        <v>-107.13731632</v>
      </c>
      <c r="S101" s="19" t="n">
        <f aca="false">$H98+$H100*(S98-$N98)-$K100*(S98-$N98)^2/2</f>
        <v>-90.173392</v>
      </c>
      <c r="T101" s="19" t="n">
        <f aca="false">$H98+$H100*(T98-$N98)-$K100*(T98-$N98)^2/2</f>
        <v>-73.84055632</v>
      </c>
      <c r="U101" s="19" t="n">
        <f aca="false">$H98+$H100*(U98-$N98)-$K100*(U98-$N98)^2/2</f>
        <v>-58.13880928</v>
      </c>
      <c r="V101" s="19" t="n">
        <f aca="false">$H98+$H100*(V98-$N98)-$K100*(V98-$N98)^2/2</f>
        <v>-43.06815088</v>
      </c>
      <c r="W101" s="19" t="n">
        <f aca="false">$H98+$H100*(W98-$N98)-$K100*(W98-$N98)^2/2</f>
        <v>-28.62858112</v>
      </c>
      <c r="X101" s="19" t="n">
        <f aca="false">$H98+$H100*(X98-$N98)-$K100*(X98-$N98)^2/2</f>
        <v>-14.8201</v>
      </c>
      <c r="Y101" s="19" t="n">
        <f aca="false">$H98+$H100*(Y98-$N98)-$K100*(Y98-$N98)^2/2</f>
        <v>-1.64270751999997</v>
      </c>
      <c r="Z101" s="19" t="n">
        <f aca="false">$H98+$H100*(Z98-$N98)-$K100*(Z98-$N98)^2/2</f>
        <v>10.90359632</v>
      </c>
      <c r="AA101" s="19" t="n">
        <f aca="false">$H98+$H100*(AA98-$N98)-$K100*(AA98-$N98)^2/2</f>
        <v>22.8188115199999</v>
      </c>
      <c r="AB101" s="19" t="n">
        <f aca="false">$H98+$H100*(AB98-$N98)-$K100*(AB98-$N98)^2/2</f>
        <v>34.10293808</v>
      </c>
      <c r="AC101" s="19" t="n">
        <f aca="false">$H98+$H100*(AC98-$N98)-$K100*(AC98-$N98)^2/2</f>
        <v>44.755976</v>
      </c>
      <c r="AD101" s="19" t="n">
        <f aca="false">$H98+$H100*(AD98-$N98)-$K100*(AD98-$N98)^2/2</f>
        <v>54.77792528</v>
      </c>
      <c r="AE101" s="19" t="n">
        <f aca="false">$H98+$H100*(AE98-$N98)-$K100*(AE98-$N98)^2/2</f>
        <v>64.16878592</v>
      </c>
      <c r="AF101" s="19" t="n">
        <f aca="false">$H98+$H100*(AF98-$N98)-$K100*(AF98-$N98)^2/2</f>
        <v>72.9285579199999</v>
      </c>
      <c r="AG101" s="19" t="n">
        <f aca="false">$H98+$H100*(AG98-$N98)-$K100*(AG98-$N98)^2/2</f>
        <v>81.05724128</v>
      </c>
      <c r="AH101" s="19" t="n">
        <f aca="false">$H98+$H100*(AH98-$N98)-$K100*(AH98-$N98)^2/2</f>
        <v>88.554836</v>
      </c>
      <c r="AI101" s="19" t="n">
        <f aca="false">$H98+$H100*(AI98-$N98)-$K100*(AI98-$N98)^2/2</f>
        <v>95.42134208</v>
      </c>
      <c r="AJ101" s="19" t="n">
        <f aca="false">$H98+$H100*(AJ98-$N98)-$K100*(AJ98-$N98)^2/2</f>
        <v>101.65675952</v>
      </c>
      <c r="AK101" s="19" t="n">
        <f aca="false">$H98+$H100*(AK98-$N98)-$K100*(AK98-$N98)^2/2</f>
        <v>104.30374848</v>
      </c>
      <c r="AL101" s="20" t="n">
        <f aca="false">$H98+$H100*(AL98-$N98)-$K100*(AL98-$N98)^2/2</f>
        <v>106.818165</v>
      </c>
      <c r="AM101" s="19" t="n">
        <f aca="false">$H98+$H100*(AM98-$N98)-$K100*(AM98-$N98)^2/2</f>
        <v>116.57648</v>
      </c>
    </row>
    <row r="102" customFormat="false" ht="12.75" hidden="false" customHeight="false" outlineLevel="0" collapsed="false">
      <c r="A102" s="1" t="n">
        <f aca="false">InvTravi!A102</f>
        <v>1</v>
      </c>
      <c r="B102" s="1" t="n">
        <f aca="false">InvTravi!B102</f>
        <v>26</v>
      </c>
      <c r="C102" s="1" t="n">
        <f aca="false">InvTravi!C102</f>
        <v>27</v>
      </c>
      <c r="D102" s="1" t="n">
        <f aca="false">InvTravi!D102</f>
        <v>5</v>
      </c>
      <c r="E102" s="1" t="str">
        <f aca="false">InvTravi!E102</f>
        <v>Msin</v>
      </c>
      <c r="F102" s="2" t="n">
        <f aca="false">InvTravi!F102</f>
        <v>-29.057</v>
      </c>
      <c r="G102" s="2" t="n">
        <f aca="false">InvTravi!L102</f>
        <v>15.5124</v>
      </c>
      <c r="H102" s="2" t="n">
        <f aca="false">InvTravi!M102</f>
        <v>-51.8504</v>
      </c>
      <c r="I102" s="5" t="n">
        <v>3.6</v>
      </c>
      <c r="L102" s="1" t="n">
        <f aca="false">D102</f>
        <v>5</v>
      </c>
      <c r="M102" s="1" t="s">
        <v>62</v>
      </c>
      <c r="N102" s="5" t="n">
        <f aca="false">N82+I82</f>
        <v>10.6</v>
      </c>
      <c r="O102" s="15" t="n">
        <f aca="false">N102+0.35</f>
        <v>10.95</v>
      </c>
      <c r="P102" s="5" t="n">
        <f aca="false">(O102+Q102)/2</f>
        <v>10.991</v>
      </c>
      <c r="Q102" s="5" t="n">
        <f aca="false">$N$102+$I102/25*Q$1</f>
        <v>11.032</v>
      </c>
      <c r="R102" s="5" t="n">
        <f aca="false">$N$102+$I102/25*R$1</f>
        <v>11.176</v>
      </c>
      <c r="S102" s="5" t="n">
        <f aca="false">$N$102+$I102/25*S$1</f>
        <v>11.32</v>
      </c>
      <c r="T102" s="5" t="n">
        <f aca="false">$N$102+$I102/25*T$1</f>
        <v>11.464</v>
      </c>
      <c r="U102" s="5" t="n">
        <f aca="false">$N$102+$I102/25*U$1</f>
        <v>11.608</v>
      </c>
      <c r="V102" s="5" t="n">
        <f aca="false">$N$102+$I102/25*V$1</f>
        <v>11.752</v>
      </c>
      <c r="W102" s="5" t="n">
        <f aca="false">$N$102+$I102/25*W$1</f>
        <v>11.896</v>
      </c>
      <c r="X102" s="5" t="n">
        <f aca="false">$N$102+$I102/25*X$1</f>
        <v>12.04</v>
      </c>
      <c r="Y102" s="5" t="n">
        <f aca="false">$N$102+$I102/25*Y$1</f>
        <v>12.184</v>
      </c>
      <c r="Z102" s="5" t="n">
        <f aca="false">$N$102+$I102/25*Z$1</f>
        <v>12.328</v>
      </c>
      <c r="AA102" s="5" t="n">
        <f aca="false">$N$102+$I102/25*AA$1</f>
        <v>12.472</v>
      </c>
      <c r="AB102" s="5" t="n">
        <f aca="false">$N$102+$I102/25*AB$1</f>
        <v>12.616</v>
      </c>
      <c r="AC102" s="5" t="n">
        <f aca="false">$N$102+$I102/25*AC$1</f>
        <v>12.76</v>
      </c>
      <c r="AD102" s="5" t="n">
        <f aca="false">$N$102+$I102/25*AD$1</f>
        <v>12.904</v>
      </c>
      <c r="AE102" s="5" t="n">
        <f aca="false">$N$102+$I102/25*AE$1</f>
        <v>13.048</v>
      </c>
      <c r="AF102" s="5" t="n">
        <f aca="false">$N$102+$I102/25*AF$1</f>
        <v>13.192</v>
      </c>
      <c r="AG102" s="5" t="n">
        <f aca="false">$N$102+$I102/25*AG$1</f>
        <v>13.336</v>
      </c>
      <c r="AH102" s="5" t="n">
        <f aca="false">$N$102+$I102/25*AH$1</f>
        <v>13.48</v>
      </c>
      <c r="AI102" s="5" t="n">
        <f aca="false">$N$102+$I102/25*AI$1</f>
        <v>13.624</v>
      </c>
      <c r="AJ102" s="5" t="n">
        <f aca="false">$N$102+$I102/25*AJ$1</f>
        <v>13.768</v>
      </c>
      <c r="AK102" s="5" t="n">
        <f aca="false">$N$102+$I102/25*AK$1</f>
        <v>13.912</v>
      </c>
      <c r="AL102" s="15" t="n">
        <f aca="false">AM102-0.15</f>
        <v>14.05</v>
      </c>
      <c r="AM102" s="5" t="n">
        <f aca="false">$N$102+$I102/25*AM$1</f>
        <v>14.2</v>
      </c>
    </row>
    <row r="103" customFormat="false" ht="12.75" hidden="false" customHeight="false" outlineLevel="0" collapsed="false">
      <c r="A103" s="1" t="n">
        <f aca="false">InvTravi!A103</f>
        <v>1</v>
      </c>
      <c r="B103" s="1" t="n">
        <f aca="false">InvTravi!B103</f>
        <v>26</v>
      </c>
      <c r="C103" s="1" t="n">
        <f aca="false">InvTravi!C103</f>
        <v>27</v>
      </c>
      <c r="D103" s="1" t="n">
        <f aca="false">InvTravi!D103</f>
        <v>5</v>
      </c>
      <c r="E103" s="1" t="str">
        <f aca="false">InvTravi!E103</f>
        <v>Mdes</v>
      </c>
      <c r="F103" s="2" t="n">
        <f aca="false">InvTravi!F103</f>
        <v>-31.437</v>
      </c>
      <c r="G103" s="2" t="n">
        <f aca="false">InvTravi!L103</f>
        <v>-49.0502</v>
      </c>
      <c r="H103" s="2" t="n">
        <f aca="false">InvTravi!M103</f>
        <v>9.8322</v>
      </c>
      <c r="I103" s="5"/>
      <c r="M103" s="3" t="s">
        <v>38</v>
      </c>
      <c r="N103" s="5" t="n">
        <f aca="false">F102</f>
        <v>-29.057</v>
      </c>
      <c r="O103" s="15" t="n">
        <f aca="false">$F102+$F104*(O102-$N102)-$J104*(O102-$N102)^2/2</f>
        <v>-11.0201</v>
      </c>
      <c r="P103" s="5" t="n">
        <f aca="false">$F102+$F104*(P102-$N102)-$J104*(P102-$N102)^2/2</f>
        <v>-9.16466386</v>
      </c>
      <c r="Q103" s="5" t="n">
        <f aca="false">$F102+$F104*(Q102-$N102)-$J104*(Q102-$N102)^2/2</f>
        <v>-7.36322143999998</v>
      </c>
      <c r="R103" s="5" t="n">
        <f aca="false">$F102+$F104*(R102-$N102)-$J104*(R102-$N102)^2/2</f>
        <v>-1.46404255999998</v>
      </c>
      <c r="S103" s="5" t="n">
        <f aca="false">$F102+$F104*(S102-$N102)-$J104*(S102-$N102)^2/2</f>
        <v>3.76909600000002</v>
      </c>
      <c r="T103" s="5" t="n">
        <f aca="false">$F102+$F104*(T102-$N102)-$J104*(T102-$N102)^2/2</f>
        <v>8.33619424000002</v>
      </c>
      <c r="U103" s="5" t="n">
        <f aca="false">$F102+$F104*(U102-$N102)-$J104*(U102-$N102)^2/2</f>
        <v>12.23725216</v>
      </c>
      <c r="V103" s="5" t="n">
        <f aca="false">$F102+$F104*(V102-$N102)-$J104*(V102-$N102)^2/2</f>
        <v>15.47226976</v>
      </c>
      <c r="W103" s="5" t="n">
        <f aca="false">$F102+$F104*(W102-$N102)-$J104*(W102-$N102)^2/2</f>
        <v>18.04124704</v>
      </c>
      <c r="X103" s="5" t="n">
        <f aca="false">$F102+$F104*(X102-$N102)-$J104*(X102-$N102)^2/2</f>
        <v>19.944184</v>
      </c>
      <c r="Y103" s="5" t="n">
        <f aca="false">$F102+$F104*(Y102-$N102)-$J104*(Y102-$N102)^2/2</f>
        <v>21.18108064</v>
      </c>
      <c r="Z103" s="5" t="n">
        <f aca="false">$F102+$F104*(Z102-$N102)-$J104*(Z102-$N102)^2/2</f>
        <v>21.75193696</v>
      </c>
      <c r="AA103" s="5" t="n">
        <f aca="false">$F102+$F104*(AA102-$N102)-$J104*(AA102-$N102)^2/2</f>
        <v>21.65675296</v>
      </c>
      <c r="AB103" s="5" t="n">
        <f aca="false">$F102+$F104*(AB102-$N102)-$J104*(AB102-$N102)^2/2</f>
        <v>20.89552864</v>
      </c>
      <c r="AC103" s="5" t="n">
        <f aca="false">$F102+$F104*(AC102-$N102)-$J104*(AC102-$N102)^2/2</f>
        <v>19.468264</v>
      </c>
      <c r="AD103" s="5" t="n">
        <f aca="false">$F102+$F104*(AD102-$N102)-$J104*(AD102-$N102)^2/2</f>
        <v>17.37495904</v>
      </c>
      <c r="AE103" s="5" t="n">
        <f aca="false">$F102+$F104*(AE102-$N102)-$J104*(AE102-$N102)^2/2</f>
        <v>14.61561376</v>
      </c>
      <c r="AF103" s="5" t="n">
        <f aca="false">$F102+$F104*(AF102-$N102)-$J104*(AF102-$N102)^2/2</f>
        <v>11.19022816</v>
      </c>
      <c r="AG103" s="5" t="n">
        <f aca="false">$F102+$F104*(AG102-$N102)-$J104*(AG102-$N102)^2/2</f>
        <v>7.09880223999998</v>
      </c>
      <c r="AH103" s="5" t="n">
        <f aca="false">$F102+$F104*(AH102-$N102)-$J104*(AH102-$N102)^2/2</f>
        <v>2.34133599999998</v>
      </c>
      <c r="AI103" s="5" t="n">
        <f aca="false">$F102+$F104*(AI102-$N102)-$J104*(AI102-$N102)^2/2</f>
        <v>-3.08217056000004</v>
      </c>
      <c r="AJ103" s="5" t="n">
        <f aca="false">$F102+$F104*(AJ102-$N102)-$J104*(AJ102-$N102)^2/2</f>
        <v>-9.17171743999992</v>
      </c>
      <c r="AK103" s="5" t="n">
        <f aca="false">$F102+$F104*(AK102-$N102)-$J104*(AK102-$N102)^2/2</f>
        <v>-15.92730464</v>
      </c>
      <c r="AL103" s="15" t="n">
        <f aca="false">$F102+$F104*(AL102-$N102)-$J104*(AL102-$N102)^2/2</f>
        <v>-23.0264</v>
      </c>
      <c r="AM103" s="5" t="n">
        <f aca="false">$F102+$F104*(AM102-$N102)-$J104*(AM102-$N102)^2/2</f>
        <v>-31.4366</v>
      </c>
    </row>
    <row r="104" customFormat="false" ht="12.75" hidden="false" customHeight="false" outlineLevel="0" collapsed="false">
      <c r="A104" s="1" t="n">
        <f aca="false">InvTravi!A104</f>
        <v>1</v>
      </c>
      <c r="B104" s="1" t="n">
        <f aca="false">InvTravi!B104</f>
        <v>26</v>
      </c>
      <c r="C104" s="1" t="n">
        <f aca="false">InvTravi!C104</f>
        <v>27</v>
      </c>
      <c r="D104" s="1" t="n">
        <f aca="false">InvTravi!D104</f>
        <v>5</v>
      </c>
      <c r="E104" s="1" t="str">
        <f aca="false">InvTravi!E104</f>
        <v>Vsin</v>
      </c>
      <c r="F104" s="2" t="n">
        <f aca="false">InvTravi!F104</f>
        <v>57.155</v>
      </c>
      <c r="G104" s="2" t="n">
        <f aca="false">InvTravi!L104</f>
        <v>18.1748</v>
      </c>
      <c r="H104" s="2" t="n">
        <f aca="false">InvTravi!M104</f>
        <v>53.2412</v>
      </c>
      <c r="I104" s="5"/>
      <c r="J104" s="1" t="n">
        <f aca="false">(F104-F105)/$I102</f>
        <v>32.12</v>
      </c>
      <c r="K104" s="1" t="n">
        <f aca="false">(G104-G105)/$I102</f>
        <v>20.06</v>
      </c>
      <c r="M104" s="3" t="s">
        <v>44</v>
      </c>
      <c r="N104" s="5" t="n">
        <f aca="false">G102</f>
        <v>15.5124</v>
      </c>
      <c r="O104" s="15" t="n">
        <f aca="false">$G102+$G104*(O102-$N102)-$K104*(O102-$N102)^2/2</f>
        <v>20.644905</v>
      </c>
      <c r="P104" s="5" t="n">
        <f aca="false">$G102+$G104*(P102-$N102)-$K104*(P102-$N102)^2/2</f>
        <v>21.08535037</v>
      </c>
      <c r="Q104" s="5" t="n">
        <f aca="false">$G102+$G104*(Q102-$N102)-$K104*(Q102-$N102)^2/2</f>
        <v>21.49207488</v>
      </c>
      <c r="R104" s="5" t="n">
        <f aca="false">$G102+$G104*(R102-$N102)-$K104*(R102-$N102)^2/2</f>
        <v>22.65337152</v>
      </c>
      <c r="S104" s="5" t="n">
        <f aca="false">$G102+$G104*(S102-$N102)-$K104*(S102-$N102)^2/2</f>
        <v>23.398704</v>
      </c>
      <c r="T104" s="5" t="n">
        <f aca="false">$G102+$G104*(T102-$N102)-$K104*(T102-$N102)^2/2</f>
        <v>23.72807232</v>
      </c>
      <c r="U104" s="5" t="n">
        <f aca="false">$G102+$G104*(U102-$N102)-$K104*(U102-$N102)^2/2</f>
        <v>23.64147648</v>
      </c>
      <c r="V104" s="5" t="n">
        <f aca="false">$G102+$G104*(V102-$N102)-$K104*(V102-$N102)^2/2</f>
        <v>23.13891648</v>
      </c>
      <c r="W104" s="5" t="n">
        <f aca="false">$G102+$G104*(W102-$N102)-$K104*(W102-$N102)^2/2</f>
        <v>22.22039232</v>
      </c>
      <c r="X104" s="5" t="n">
        <f aca="false">$G102+$G104*(X102-$N102)-$K104*(X102-$N102)^2/2</f>
        <v>20.885904</v>
      </c>
      <c r="Y104" s="5" t="n">
        <f aca="false">$G102+$G104*(Y102-$N102)-$K104*(Y102-$N102)^2/2</f>
        <v>19.13545152</v>
      </c>
      <c r="Z104" s="5" t="n">
        <f aca="false">$G102+$G104*(Z102-$N102)-$K104*(Z102-$N102)^2/2</f>
        <v>16.96903488</v>
      </c>
      <c r="AA104" s="5" t="n">
        <f aca="false">$G102+$G104*(AA102-$N102)-$K104*(AA102-$N102)^2/2</f>
        <v>14.38665408</v>
      </c>
      <c r="AB104" s="5" t="n">
        <f aca="false">$G102+$G104*(AB102-$N102)-$K104*(AB102-$N102)^2/2</f>
        <v>11.38830912</v>
      </c>
      <c r="AC104" s="5" t="n">
        <f aca="false">$G102+$G104*(AC102-$N102)-$K104*(AC102-$N102)^2/2</f>
        <v>7.97399999999998</v>
      </c>
      <c r="AD104" s="5" t="n">
        <f aca="false">$G102+$G104*(AD102-$N102)-$K104*(AD102-$N102)^2/2</f>
        <v>4.14372671999998</v>
      </c>
      <c r="AE104" s="5" t="n">
        <f aca="false">$G102+$G104*(AE102-$N102)-$K104*(AE102-$N102)^2/2</f>
        <v>-0.102510720000026</v>
      </c>
      <c r="AF104" s="5" t="n">
        <f aca="false">$G102+$G104*(AF102-$N102)-$K104*(AF102-$N102)^2/2</f>
        <v>-4.76471232000004</v>
      </c>
      <c r="AG104" s="5" t="n">
        <f aca="false">$G102+$G104*(AG102-$N102)-$K104*(AG102-$N102)^2/2</f>
        <v>-9.84287808000005</v>
      </c>
      <c r="AH104" s="5" t="n">
        <f aca="false">$G102+$G104*(AH102-$N102)-$K104*(AH102-$N102)^2/2</f>
        <v>-15.3370080000001</v>
      </c>
      <c r="AI104" s="5" t="n">
        <f aca="false">$G102+$G104*(AI102-$N102)-$K104*(AI102-$N102)^2/2</f>
        <v>-21.2471020800001</v>
      </c>
      <c r="AJ104" s="5" t="n">
        <f aca="false">$G102+$G104*(AJ102-$N102)-$K104*(AJ102-$N102)^2/2</f>
        <v>-27.57316032</v>
      </c>
      <c r="AK104" s="5" t="n">
        <f aca="false">$G102+$G104*(AK102-$N102)-$K104*(AK102-$N102)^2/2</f>
        <v>-34.3151827200001</v>
      </c>
      <c r="AL104" s="15" t="n">
        <f aca="false">$G102+$G104*(AL102-$N102)-$K104*(AL102-$N102)^2/2</f>
        <v>-41.1666150000001</v>
      </c>
      <c r="AM104" s="5" t="n">
        <f aca="false">$G102+$G104*(AM102-$N102)-$K104*(AM102-$N102)^2/2</f>
        <v>-49.0471200000001</v>
      </c>
    </row>
    <row r="105" customFormat="false" ht="12.75" hidden="false" customHeight="false" outlineLevel="0" collapsed="false">
      <c r="A105" s="1" t="n">
        <f aca="false">InvTravi!A105</f>
        <v>1</v>
      </c>
      <c r="B105" s="1" t="n">
        <f aca="false">InvTravi!B105</f>
        <v>26</v>
      </c>
      <c r="C105" s="1" t="n">
        <f aca="false">InvTravi!C105</f>
        <v>27</v>
      </c>
      <c r="D105" s="1" t="n">
        <f aca="false">InvTravi!D105</f>
        <v>5</v>
      </c>
      <c r="E105" s="1" t="str">
        <f aca="false">InvTravi!E105</f>
        <v>Vdes</v>
      </c>
      <c r="F105" s="2" t="n">
        <f aca="false">InvTravi!F105</f>
        <v>-58.477</v>
      </c>
      <c r="G105" s="2" t="n">
        <f aca="false">InvTravi!L105</f>
        <v>-54.0412</v>
      </c>
      <c r="H105" s="2" t="n">
        <f aca="false">InvTravi!M105</f>
        <v>-18.9748</v>
      </c>
      <c r="I105" s="5"/>
      <c r="M105" s="3" t="s">
        <v>45</v>
      </c>
      <c r="N105" s="5" t="n">
        <f aca="false">H102</f>
        <v>-51.8504</v>
      </c>
      <c r="O105" s="15" t="n">
        <f aca="false">$H102+$H104*(O102-$N102)-$K104*(O102-$N102)^2/2</f>
        <v>-34.444655</v>
      </c>
      <c r="P105" s="5" t="n">
        <f aca="false">$H102+$H104*(P102-$N102)-$K104*(P102-$N102)^2/2</f>
        <v>-32.56648723</v>
      </c>
      <c r="Q105" s="5" t="n">
        <f aca="false">$H102+$H104*(Q102-$N102)-$K104*(Q102-$N102)^2/2</f>
        <v>-30.72204032</v>
      </c>
      <c r="R105" s="5" t="n">
        <f aca="false">$H102+$H104*(R102-$N102)-$K104*(R102-$N102)^2/2</f>
        <v>-24.51118208</v>
      </c>
      <c r="S105" s="5" t="n">
        <f aca="false">$H102+$H104*(S102-$N102)-$K104*(S102-$N102)^2/2</f>
        <v>-18.716288</v>
      </c>
      <c r="T105" s="5" t="n">
        <f aca="false">$H102+$H104*(T102-$N102)-$K104*(T102-$N102)^2/2</f>
        <v>-13.33735808</v>
      </c>
      <c r="U105" s="5" t="n">
        <f aca="false">$H102+$H104*(U102-$N102)-$K104*(U102-$N102)^2/2</f>
        <v>-8.37439232000003</v>
      </c>
      <c r="V105" s="5" t="n">
        <f aca="false">$H102+$H104*(V102-$N102)-$K104*(V102-$N102)^2/2</f>
        <v>-3.82739071999997</v>
      </c>
      <c r="W105" s="5" t="n">
        <f aca="false">$H102+$H104*(W102-$N102)-$K104*(W102-$N102)^2/2</f>
        <v>0.303646719999986</v>
      </c>
      <c r="X105" s="5" t="n">
        <f aca="false">$H102+$H104*(X102-$N102)-$K104*(X102-$N102)^2/2</f>
        <v>4.01871999999999</v>
      </c>
      <c r="Y105" s="5" t="n">
        <f aca="false">$H102+$H104*(Y102-$N102)-$K104*(Y102-$N102)^2/2</f>
        <v>7.31782911999999</v>
      </c>
      <c r="Z105" s="5" t="n">
        <f aca="false">$H102+$H104*(Z102-$N102)-$K104*(Z102-$N102)^2/2</f>
        <v>10.20097408</v>
      </c>
      <c r="AA105" s="5" t="n">
        <f aca="false">$H102+$H104*(AA102-$N102)-$K104*(AA102-$N102)^2/2</f>
        <v>12.66815488</v>
      </c>
      <c r="AB105" s="5" t="n">
        <f aca="false">$H102+$H104*(AB102-$N102)-$K104*(AB102-$N102)^2/2</f>
        <v>14.71937152</v>
      </c>
      <c r="AC105" s="5" t="n">
        <f aca="false">$H102+$H104*(AC102-$N102)-$K104*(AC102-$N102)^2/2</f>
        <v>16.354624</v>
      </c>
      <c r="AD105" s="5" t="n">
        <f aca="false">$H102+$H104*(AD102-$N102)-$K104*(AD102-$N102)^2/2</f>
        <v>17.57391232</v>
      </c>
      <c r="AE105" s="5" t="n">
        <f aca="false">$H102+$H104*(AE102-$N102)-$K104*(AE102-$N102)^2/2</f>
        <v>18.37723648</v>
      </c>
      <c r="AF105" s="5" t="n">
        <f aca="false">$H102+$H104*(AF102-$N102)-$K104*(AF102-$N102)^2/2</f>
        <v>18.76459648</v>
      </c>
      <c r="AG105" s="5" t="n">
        <f aca="false">$H102+$H104*(AG102-$N102)-$K104*(AG102-$N102)^2/2</f>
        <v>18.73599232</v>
      </c>
      <c r="AH105" s="5" t="n">
        <f aca="false">$H102+$H104*(AH102-$N102)-$K104*(AH102-$N102)^2/2</f>
        <v>18.291424</v>
      </c>
      <c r="AI105" s="5" t="n">
        <f aca="false">$H102+$H104*(AI102-$N102)-$K104*(AI102-$N102)^2/2</f>
        <v>17.43089152</v>
      </c>
      <c r="AJ105" s="5" t="n">
        <f aca="false">$H102+$H104*(AJ102-$N102)-$K104*(AJ102-$N102)^2/2</f>
        <v>16.15439488</v>
      </c>
      <c r="AK105" s="5" t="n">
        <f aca="false">$H102+$H104*(AK102-$N102)-$K104*(AK102-$N102)^2/2</f>
        <v>14.46193408</v>
      </c>
      <c r="AL105" s="15" t="n">
        <f aca="false">$H102+$H104*(AL102-$N102)-$K104*(AL102-$N102)^2/2</f>
        <v>12.449665</v>
      </c>
      <c r="AM105" s="5" t="n">
        <f aca="false">$H102+$H104*(AM102-$N102)-$K104*(AM102-$N102)^2/2</f>
        <v>9.82911999999996</v>
      </c>
    </row>
    <row r="106" customFormat="false" ht="12.75" hidden="false" customHeight="false" outlineLevel="0" collapsed="false">
      <c r="A106" s="1" t="n">
        <f aca="false">InvTravi!A106</f>
        <v>1</v>
      </c>
      <c r="B106" s="1" t="n">
        <f aca="false">InvTravi!B106</f>
        <v>26</v>
      </c>
      <c r="C106" s="1" t="n">
        <f aca="false">InvTravi!C106</f>
        <v>27</v>
      </c>
      <c r="D106" s="1" t="n">
        <f aca="false">InvTravi!D106</f>
        <v>4</v>
      </c>
      <c r="E106" s="1" t="str">
        <f aca="false">InvTravi!E106</f>
        <v>Msin</v>
      </c>
      <c r="F106" s="2" t="n">
        <f aca="false">InvTravi!F106</f>
        <v>-43.159</v>
      </c>
      <c r="G106" s="2" t="n">
        <f aca="false">InvTravi!L106</f>
        <v>55.1292</v>
      </c>
      <c r="H106" s="2" t="n">
        <f aca="false">InvTravi!M106</f>
        <v>-108.7332</v>
      </c>
      <c r="I106" s="5" t="n">
        <f aca="false">I102</f>
        <v>3.6</v>
      </c>
      <c r="L106" s="1" t="n">
        <f aca="false">D106</f>
        <v>4</v>
      </c>
      <c r="M106" s="1" t="s">
        <v>62</v>
      </c>
      <c r="N106" s="5" t="n">
        <f aca="false">N102</f>
        <v>10.6</v>
      </c>
      <c r="O106" s="15" t="n">
        <f aca="false">O102</f>
        <v>10.95</v>
      </c>
      <c r="P106" s="5" t="n">
        <f aca="false">P102</f>
        <v>10.991</v>
      </c>
      <c r="Q106" s="5" t="n">
        <f aca="false">Q102</f>
        <v>11.032</v>
      </c>
      <c r="R106" s="5" t="n">
        <f aca="false">R102</f>
        <v>11.176</v>
      </c>
      <c r="S106" s="5" t="n">
        <f aca="false">S102</f>
        <v>11.32</v>
      </c>
      <c r="T106" s="5" t="n">
        <f aca="false">T102</f>
        <v>11.464</v>
      </c>
      <c r="U106" s="5" t="n">
        <f aca="false">U102</f>
        <v>11.608</v>
      </c>
      <c r="V106" s="5" t="n">
        <f aca="false">V102</f>
        <v>11.752</v>
      </c>
      <c r="W106" s="5" t="n">
        <f aca="false">W102</f>
        <v>11.896</v>
      </c>
      <c r="X106" s="5" t="n">
        <f aca="false">X102</f>
        <v>12.04</v>
      </c>
      <c r="Y106" s="5" t="n">
        <f aca="false">Y102</f>
        <v>12.184</v>
      </c>
      <c r="Z106" s="5" t="n">
        <f aca="false">Z102</f>
        <v>12.328</v>
      </c>
      <c r="AA106" s="5" t="n">
        <f aca="false">AA102</f>
        <v>12.472</v>
      </c>
      <c r="AB106" s="5" t="n">
        <f aca="false">AB102</f>
        <v>12.616</v>
      </c>
      <c r="AC106" s="5" t="n">
        <f aca="false">AC102</f>
        <v>12.76</v>
      </c>
      <c r="AD106" s="5" t="n">
        <f aca="false">AD102</f>
        <v>12.904</v>
      </c>
      <c r="AE106" s="5" t="n">
        <f aca="false">AE102</f>
        <v>13.048</v>
      </c>
      <c r="AF106" s="5" t="n">
        <f aca="false">AF102</f>
        <v>13.192</v>
      </c>
      <c r="AG106" s="5" t="n">
        <f aca="false">AG102</f>
        <v>13.336</v>
      </c>
      <c r="AH106" s="5" t="n">
        <f aca="false">AH102</f>
        <v>13.48</v>
      </c>
      <c r="AI106" s="5" t="n">
        <f aca="false">AI102</f>
        <v>13.624</v>
      </c>
      <c r="AJ106" s="5" t="n">
        <f aca="false">AJ102</f>
        <v>13.768</v>
      </c>
      <c r="AK106" s="5" t="n">
        <f aca="false">AK102</f>
        <v>13.912</v>
      </c>
      <c r="AL106" s="15" t="n">
        <f aca="false">AL102</f>
        <v>14.05</v>
      </c>
      <c r="AM106" s="5" t="n">
        <f aca="false">AM102</f>
        <v>14.2</v>
      </c>
    </row>
    <row r="107" customFormat="false" ht="12.75" hidden="false" customHeight="false" outlineLevel="0" collapsed="false">
      <c r="A107" s="1" t="n">
        <f aca="false">InvTravi!A107</f>
        <v>1</v>
      </c>
      <c r="B107" s="1" t="n">
        <f aca="false">InvTravi!B107</f>
        <v>26</v>
      </c>
      <c r="C107" s="1" t="n">
        <f aca="false">InvTravi!C107</f>
        <v>27</v>
      </c>
      <c r="D107" s="1" t="n">
        <f aca="false">InvTravi!D107</f>
        <v>4</v>
      </c>
      <c r="E107" s="1" t="str">
        <f aca="false">InvTravi!E107</f>
        <v>Mdes</v>
      </c>
      <c r="F107" s="2" t="n">
        <f aca="false">InvTravi!F107</f>
        <v>-55.837</v>
      </c>
      <c r="G107" s="2" t="n">
        <f aca="false">InvTravi!L107</f>
        <v>-106.8483</v>
      </c>
      <c r="H107" s="2" t="n">
        <f aca="false">InvTravi!M107</f>
        <v>37.3663</v>
      </c>
      <c r="I107" s="5"/>
      <c r="M107" s="3" t="s">
        <v>38</v>
      </c>
      <c r="N107" s="5" t="n">
        <f aca="false">F106</f>
        <v>-43.159</v>
      </c>
      <c r="O107" s="15" t="n">
        <f aca="false">$F106+$F108*(O106-$N106)-$J108*(O106-$N106)^2/2</f>
        <v>-15.123825</v>
      </c>
      <c r="P107" s="5" t="n">
        <f aca="false">$F106+$F108*(P106-$N106)-$J108*(P106-$N106)^2/2</f>
        <v>-12.25218213</v>
      </c>
      <c r="Q107" s="5" t="n">
        <f aca="false">$F106+$F108*(Q106-$N106)-$J108*(Q106-$N106)^2/2</f>
        <v>-9.46704351999997</v>
      </c>
      <c r="R107" s="5" t="n">
        <f aca="false">$F106+$F108*(R106-$N106)-$J108*(R106-$N106)^2/2</f>
        <v>-0.370540479999974</v>
      </c>
      <c r="S107" s="5" t="n">
        <f aca="false">$F106+$F108*(S106-$N106)-$J108*(S106-$N106)^2/2</f>
        <v>7.65888800000003</v>
      </c>
      <c r="T107" s="5" t="n">
        <f aca="false">$F106+$F108*(T106-$N106)-$J108*(T106-$N106)^2/2</f>
        <v>14.62124192</v>
      </c>
      <c r="U107" s="5" t="n">
        <f aca="false">$F106+$F108*(U106-$N106)-$J108*(U106-$N106)^2/2</f>
        <v>20.51652128</v>
      </c>
      <c r="V107" s="5" t="n">
        <f aca="false">$F106+$F108*(V106-$N106)-$J108*(V106-$N106)^2/2</f>
        <v>25.34472608</v>
      </c>
      <c r="W107" s="5" t="n">
        <f aca="false">$F106+$F108*(W106-$N106)-$J108*(W106-$N106)^2/2</f>
        <v>29.10585632</v>
      </c>
      <c r="X107" s="5" t="n">
        <f aca="false">$F106+$F108*(X106-$N106)-$J108*(X106-$N106)^2/2</f>
        <v>31.799912</v>
      </c>
      <c r="Y107" s="5" t="n">
        <f aca="false">$F106+$F108*(Y106-$N106)-$J108*(Y106-$N106)^2/2</f>
        <v>33.42689312</v>
      </c>
      <c r="Z107" s="5" t="n">
        <f aca="false">$F106+$F108*(Z106-$N106)-$J108*(Z106-$N106)^2/2</f>
        <v>33.98679968</v>
      </c>
      <c r="AA107" s="5" t="n">
        <f aca="false">$F106+$F108*(AA106-$N106)-$J108*(AA106-$N106)^2/2</f>
        <v>33.47963168</v>
      </c>
      <c r="AB107" s="5" t="n">
        <f aca="false">$F106+$F108*(AB106-$N106)-$J108*(AB106-$N106)^2/2</f>
        <v>31.90538912</v>
      </c>
      <c r="AC107" s="5" t="n">
        <f aca="false">$F106+$F108*(AC106-$N106)-$J108*(AC106-$N106)^2/2</f>
        <v>29.264072</v>
      </c>
      <c r="AD107" s="5" t="n">
        <f aca="false">$F106+$F108*(AD106-$N106)-$J108*(AD106-$N106)^2/2</f>
        <v>25.55568032</v>
      </c>
      <c r="AE107" s="5" t="n">
        <f aca="false">$F106+$F108*(AE106-$N106)-$J108*(AE106-$N106)^2/2</f>
        <v>20.78021408</v>
      </c>
      <c r="AF107" s="5" t="n">
        <f aca="false">$F106+$F108*(AF106-$N106)-$J108*(AF106-$N106)^2/2</f>
        <v>14.93767328</v>
      </c>
      <c r="AG107" s="5" t="n">
        <f aca="false">$F106+$F108*(AG106-$N106)-$J108*(AG106-$N106)^2/2</f>
        <v>8.02805791999998</v>
      </c>
      <c r="AH107" s="5" t="n">
        <f aca="false">$F106+$F108*(AH106-$N106)-$J108*(AH106-$N106)^2/2</f>
        <v>0.0513679999999113</v>
      </c>
      <c r="AI107" s="5" t="n">
        <f aca="false">$F106+$F108*(AI106-$N106)-$J108*(AI106-$N106)^2/2</f>
        <v>-8.99239648000008</v>
      </c>
      <c r="AJ107" s="5" t="n">
        <f aca="false">$F106+$F108*(AJ106-$N106)-$J108*(AJ106-$N106)^2/2</f>
        <v>-19.1032355199999</v>
      </c>
      <c r="AK107" s="5" t="n">
        <f aca="false">$F106+$F108*(AK106-$N106)-$J108*(AK106-$N106)^2/2</f>
        <v>-30.2811491200001</v>
      </c>
      <c r="AL107" s="15" t="n">
        <f aca="false">$F106+$F108*(AL106-$N106)-$J108*(AL106-$N106)^2/2</f>
        <v>-41.9946250000001</v>
      </c>
      <c r="AM107" s="5" t="n">
        <f aca="false">$F106+$F108*(AM106-$N106)-$J108*(AM106-$N106)^2/2</f>
        <v>-55.8382000000001</v>
      </c>
    </row>
    <row r="108" customFormat="false" ht="12.75" hidden="false" customHeight="false" outlineLevel="0" collapsed="false">
      <c r="A108" s="1" t="n">
        <f aca="false">InvTravi!A108</f>
        <v>1</v>
      </c>
      <c r="B108" s="1" t="n">
        <f aca="false">InvTravi!B108</f>
        <v>26</v>
      </c>
      <c r="C108" s="1" t="n">
        <f aca="false">InvTravi!C108</f>
        <v>27</v>
      </c>
      <c r="D108" s="1" t="n">
        <f aca="false">InvTravi!D108</f>
        <v>4</v>
      </c>
      <c r="E108" s="1" t="str">
        <f aca="false">InvTravi!E108</f>
        <v>Vsin</v>
      </c>
      <c r="F108" s="2" t="n">
        <f aca="false">InvTravi!F108</f>
        <v>89.106</v>
      </c>
      <c r="G108" s="2" t="n">
        <f aca="false">InvTravi!L108</f>
        <v>12.5885</v>
      </c>
      <c r="H108" s="2" t="n">
        <f aca="false">InvTravi!M108</f>
        <v>98.1655</v>
      </c>
      <c r="I108" s="5"/>
      <c r="J108" s="1" t="n">
        <f aca="false">(F108-F109)/$I102</f>
        <v>51.46</v>
      </c>
      <c r="K108" s="1" t="n">
        <f aca="false">(G108-G109)/$I102</f>
        <v>31.99</v>
      </c>
      <c r="M108" s="3" t="s">
        <v>44</v>
      </c>
      <c r="N108" s="5" t="n">
        <f aca="false">G106</f>
        <v>55.1292</v>
      </c>
      <c r="O108" s="15" t="n">
        <f aca="false">$G106+$G108*(O106-$N106)-$K108*(O106-$N106)^2/2</f>
        <v>57.5757875</v>
      </c>
      <c r="P108" s="5" t="n">
        <f aca="false">$G106+$G108*(P106-$N106)-$K108*(P106-$N106)^2/2</f>
        <v>57.605971905</v>
      </c>
      <c r="Q108" s="5" t="n">
        <f aca="false">$G106+$G108*(Q106-$N106)-$K108*(Q106-$N106)^2/2</f>
        <v>57.58238112</v>
      </c>
      <c r="R108" s="5" t="n">
        <f aca="false">$G106+$G108*(R106-$N106)-$K108*(R106-$N106)^2/2</f>
        <v>57.07341888</v>
      </c>
      <c r="S108" s="5" t="n">
        <f aca="false">$G106+$G108*(S106-$N106)-$K108*(S106-$N106)^2/2</f>
        <v>55.901112</v>
      </c>
      <c r="T108" s="5" t="n">
        <f aca="false">$G106+$G108*(T106-$N106)-$K108*(T106-$N106)^2/2</f>
        <v>54.06546048</v>
      </c>
      <c r="U108" s="5" t="n">
        <f aca="false">$G106+$G108*(U106-$N106)-$K108*(U106-$N106)^2/2</f>
        <v>51.56646432</v>
      </c>
      <c r="V108" s="5" t="n">
        <f aca="false">$G106+$G108*(V106-$N106)-$K108*(V106-$N106)^2/2</f>
        <v>48.40412352</v>
      </c>
      <c r="W108" s="5" t="n">
        <f aca="false">$G106+$G108*(W106-$N106)-$K108*(W106-$N106)^2/2</f>
        <v>44.57843808</v>
      </c>
      <c r="X108" s="5" t="n">
        <f aca="false">$G106+$G108*(X106-$N106)-$K108*(X106-$N106)^2/2</f>
        <v>40.089408</v>
      </c>
      <c r="Y108" s="5" t="n">
        <f aca="false">$G106+$G108*(Y106-$N106)-$K108*(Y106-$N106)^2/2</f>
        <v>34.93703328</v>
      </c>
      <c r="Z108" s="5" t="n">
        <f aca="false">$G106+$G108*(Z106-$N106)-$K108*(Z106-$N106)^2/2</f>
        <v>29.12131392</v>
      </c>
      <c r="AA108" s="5" t="n">
        <f aca="false">$G106+$G108*(AA106-$N106)-$K108*(AA106-$N106)^2/2</f>
        <v>22.64224992</v>
      </c>
      <c r="AB108" s="5" t="n">
        <f aca="false">$G106+$G108*(AB106-$N106)-$K108*(AB106-$N106)^2/2</f>
        <v>15.49984128</v>
      </c>
      <c r="AC108" s="5" t="n">
        <f aca="false">$G106+$G108*(AC106-$N106)-$K108*(AC106-$N106)^2/2</f>
        <v>7.69408799999998</v>
      </c>
      <c r="AD108" s="5" t="n">
        <f aca="false">$G106+$G108*(AD106-$N106)-$K108*(AD106-$N106)^2/2</f>
        <v>-0.775009920000031</v>
      </c>
      <c r="AE108" s="5" t="n">
        <f aca="false">$G106+$G108*(AE106-$N106)-$K108*(AE106-$N106)^2/2</f>
        <v>-9.90745248000003</v>
      </c>
      <c r="AF108" s="5" t="n">
        <f aca="false">$G106+$G108*(AF106-$N106)-$K108*(AF106-$N106)^2/2</f>
        <v>-19.70323968</v>
      </c>
      <c r="AG108" s="5" t="n">
        <f aca="false">$G106+$G108*(AG106-$N106)-$K108*(AG106-$N106)^2/2</f>
        <v>-30.1623715200001</v>
      </c>
      <c r="AH108" s="5" t="n">
        <f aca="false">$G106+$G108*(AH106-$N106)-$K108*(AH106-$N106)^2/2</f>
        <v>-41.2848480000001</v>
      </c>
      <c r="AI108" s="5" t="n">
        <f aca="false">$G106+$G108*(AI106-$N106)-$K108*(AI106-$N106)^2/2</f>
        <v>-53.0706691200001</v>
      </c>
      <c r="AJ108" s="5" t="n">
        <f aca="false">$G106+$G108*(AJ106-$N106)-$K108*(AJ106-$N106)^2/2</f>
        <v>-65.5198348799999</v>
      </c>
      <c r="AK108" s="5" t="n">
        <f aca="false">$G106+$G108*(AK106-$N106)-$K108*(AK106-$N106)^2/2</f>
        <v>-78.6323452800002</v>
      </c>
      <c r="AL108" s="15" t="n">
        <f aca="false">$G106+$G108*(AL106-$N106)-$K108*(AL106-$N106)^2/2</f>
        <v>-91.8209625000001</v>
      </c>
      <c r="AM108" s="5" t="n">
        <f aca="false">$G106+$G108*(AM106-$N106)-$K108*(AM106-$N106)^2/2</f>
        <v>-106.8474</v>
      </c>
    </row>
    <row r="109" customFormat="false" ht="12.75" hidden="false" customHeight="false" outlineLevel="0" collapsed="false">
      <c r="A109" s="1" t="n">
        <f aca="false">InvTravi!A109</f>
        <v>1</v>
      </c>
      <c r="B109" s="1" t="n">
        <f aca="false">InvTravi!B109</f>
        <v>26</v>
      </c>
      <c r="C109" s="1" t="n">
        <f aca="false">InvTravi!C109</f>
        <v>27</v>
      </c>
      <c r="D109" s="1" t="n">
        <f aca="false">InvTravi!D109</f>
        <v>4</v>
      </c>
      <c r="E109" s="1" t="str">
        <f aca="false">InvTravi!E109</f>
        <v>Vdes</v>
      </c>
      <c r="F109" s="2" t="n">
        <f aca="false">InvTravi!F109</f>
        <v>-96.15</v>
      </c>
      <c r="G109" s="2" t="n">
        <f aca="false">InvTravi!L109</f>
        <v>-102.5755</v>
      </c>
      <c r="H109" s="2" t="n">
        <f aca="false">InvTravi!M109</f>
        <v>-16.9985</v>
      </c>
      <c r="I109" s="5"/>
      <c r="M109" s="3" t="s">
        <v>45</v>
      </c>
      <c r="N109" s="5" t="n">
        <f aca="false">H106</f>
        <v>-108.7332</v>
      </c>
      <c r="O109" s="15" t="n">
        <f aca="false">$H106+$H108*(O106-$N106)-$K108*(O106-$N106)^2/2</f>
        <v>-76.3346625</v>
      </c>
      <c r="P109" s="5" t="n">
        <f aca="false">$H106+$H108*(P106-$N106)-$K108*(P106-$N106)^2/2</f>
        <v>-72.795821095</v>
      </c>
      <c r="Q109" s="5" t="n">
        <f aca="false">$H106+$H108*(Q106-$N106)-$K108*(Q106-$N106)^2/2</f>
        <v>-69.31075488</v>
      </c>
      <c r="R109" s="5" t="n">
        <f aca="false">$H106+$H108*(R106-$N106)-$K108*(R106-$N106)^2/2</f>
        <v>-57.4966291199999</v>
      </c>
      <c r="S109" s="5" t="n">
        <f aca="false">$H106+$H108*(S106-$N106)-$K108*(S106-$N106)^2/2</f>
        <v>-46.3458479999999</v>
      </c>
      <c r="T109" s="5" t="n">
        <f aca="false">$H106+$H108*(T106-$N106)-$K108*(T106-$N106)^2/2</f>
        <v>-35.8584115199999</v>
      </c>
      <c r="U109" s="5" t="n">
        <f aca="false">$H106+$H108*(U106-$N106)-$K108*(U106-$N106)^2/2</f>
        <v>-26.03431968</v>
      </c>
      <c r="V109" s="5" t="n">
        <f aca="false">$H106+$H108*(V106-$N106)-$K108*(V106-$N106)^2/2</f>
        <v>-16.8735724799999</v>
      </c>
      <c r="W109" s="5" t="n">
        <f aca="false">$H106+$H108*(W106-$N106)-$K108*(W106-$N106)^2/2</f>
        <v>-8.37616992</v>
      </c>
      <c r="X109" s="5" t="n">
        <f aca="false">$H106+$H108*(X106-$N106)-$K108*(X106-$N106)^2/2</f>
        <v>-0.542111999999996</v>
      </c>
      <c r="Y109" s="5" t="n">
        <f aca="false">$H106+$H108*(Y106-$N106)-$K108*(Y106-$N106)^2/2</f>
        <v>6.62860128000003</v>
      </c>
      <c r="Z109" s="5" t="n">
        <f aca="false">$H106+$H108*(Z106-$N106)-$K108*(Z106-$N106)^2/2</f>
        <v>13.13596992</v>
      </c>
      <c r="AA109" s="5" t="n">
        <f aca="false">$H106+$H108*(AA106-$N106)-$K108*(AA106-$N106)^2/2</f>
        <v>18.97999392</v>
      </c>
      <c r="AB109" s="5" t="n">
        <f aca="false">$H106+$H108*(AB106-$N106)-$K108*(AB106-$N106)^2/2</f>
        <v>24.16067328</v>
      </c>
      <c r="AC109" s="5" t="n">
        <f aca="false">$H106+$H108*(AC106-$N106)-$K108*(AC106-$N106)^2/2</f>
        <v>28.6780080000001</v>
      </c>
      <c r="AD109" s="5" t="n">
        <f aca="false">$H106+$H108*(AD106-$N106)-$K108*(AD106-$N106)^2/2</f>
        <v>32.53199808</v>
      </c>
      <c r="AE109" s="5" t="n">
        <f aca="false">$H106+$H108*(AE106-$N106)-$K108*(AE106-$N106)^2/2</f>
        <v>35.7226435200001</v>
      </c>
      <c r="AF109" s="5" t="n">
        <f aca="false">$H106+$H108*(AF106-$N106)-$K108*(AF106-$N106)^2/2</f>
        <v>38.2499443200001</v>
      </c>
      <c r="AG109" s="5" t="n">
        <f aca="false">$H106+$H108*(AG106-$N106)-$K108*(AG106-$N106)^2/2</f>
        <v>40.1139004800001</v>
      </c>
      <c r="AH109" s="5" t="n">
        <f aca="false">$H106+$H108*(AH106-$N106)-$K108*(AH106-$N106)^2/2</f>
        <v>41.314512</v>
      </c>
      <c r="AI109" s="5" t="n">
        <f aca="false">$H106+$H108*(AI106-$N106)-$K108*(AI106-$N106)^2/2</f>
        <v>41.85177888</v>
      </c>
      <c r="AJ109" s="5" t="n">
        <f aca="false">$H106+$H108*(AJ106-$N106)-$K108*(AJ106-$N106)^2/2</f>
        <v>41.7257011200001</v>
      </c>
      <c r="AK109" s="5" t="n">
        <f aca="false">$H106+$H108*(AK106-$N106)-$K108*(AK106-$N106)^2/2</f>
        <v>40.93627872</v>
      </c>
      <c r="AL109" s="15" t="n">
        <f aca="false">$H106+$H108*(AL106-$N106)-$K108*(AL106-$N106)^2/2</f>
        <v>39.5572875</v>
      </c>
      <c r="AM109" s="5" t="n">
        <f aca="false">$H106+$H108*(AM106-$N106)-$K108*(AM106-$N106)^2/2</f>
        <v>37.3674000000001</v>
      </c>
    </row>
    <row r="110" customFormat="false" ht="12.75" hidden="false" customHeight="false" outlineLevel="0" collapsed="false">
      <c r="A110" s="1" t="n">
        <f aca="false">InvTravi!A110</f>
        <v>1</v>
      </c>
      <c r="B110" s="1" t="n">
        <f aca="false">InvTravi!B110</f>
        <v>26</v>
      </c>
      <c r="C110" s="1" t="n">
        <f aca="false">InvTravi!C110</f>
        <v>27</v>
      </c>
      <c r="D110" s="1" t="n">
        <f aca="false">InvTravi!D110</f>
        <v>3</v>
      </c>
      <c r="E110" s="1" t="str">
        <f aca="false">InvTravi!E110</f>
        <v>Msin</v>
      </c>
      <c r="F110" s="2" t="n">
        <f aca="false">InvTravi!F110</f>
        <v>-46.278</v>
      </c>
      <c r="G110" s="2" t="n">
        <f aca="false">InvTravi!L110</f>
        <v>90.3983</v>
      </c>
      <c r="H110" s="2" t="n">
        <f aca="false">InvTravi!M110</f>
        <v>-147.9303</v>
      </c>
      <c r="I110" s="5" t="n">
        <f aca="false">I106</f>
        <v>3.6</v>
      </c>
      <c r="L110" s="1" t="n">
        <f aca="false">D110</f>
        <v>3</v>
      </c>
      <c r="M110" s="1" t="s">
        <v>62</v>
      </c>
      <c r="N110" s="5" t="n">
        <f aca="false">N106</f>
        <v>10.6</v>
      </c>
      <c r="O110" s="15" t="n">
        <f aca="false">O106</f>
        <v>10.95</v>
      </c>
      <c r="P110" s="5" t="n">
        <f aca="false">P106</f>
        <v>10.991</v>
      </c>
      <c r="Q110" s="5" t="n">
        <f aca="false">Q106</f>
        <v>11.032</v>
      </c>
      <c r="R110" s="5" t="n">
        <f aca="false">R106</f>
        <v>11.176</v>
      </c>
      <c r="S110" s="5" t="n">
        <f aca="false">S106</f>
        <v>11.32</v>
      </c>
      <c r="T110" s="5" t="n">
        <f aca="false">T106</f>
        <v>11.464</v>
      </c>
      <c r="U110" s="5" t="n">
        <f aca="false">U106</f>
        <v>11.608</v>
      </c>
      <c r="V110" s="5" t="n">
        <f aca="false">V106</f>
        <v>11.752</v>
      </c>
      <c r="W110" s="5" t="n">
        <f aca="false">W106</f>
        <v>11.896</v>
      </c>
      <c r="X110" s="5" t="n">
        <f aca="false">X106</f>
        <v>12.04</v>
      </c>
      <c r="Y110" s="5" t="n">
        <f aca="false">Y106</f>
        <v>12.184</v>
      </c>
      <c r="Z110" s="5" t="n">
        <f aca="false">Z106</f>
        <v>12.328</v>
      </c>
      <c r="AA110" s="5" t="n">
        <f aca="false">AA106</f>
        <v>12.472</v>
      </c>
      <c r="AB110" s="5" t="n">
        <f aca="false">AB106</f>
        <v>12.616</v>
      </c>
      <c r="AC110" s="5" t="n">
        <f aca="false">AC106</f>
        <v>12.76</v>
      </c>
      <c r="AD110" s="5" t="n">
        <f aca="false">AD106</f>
        <v>12.904</v>
      </c>
      <c r="AE110" s="5" t="n">
        <f aca="false">AE106</f>
        <v>13.048</v>
      </c>
      <c r="AF110" s="5" t="n">
        <f aca="false">AF106</f>
        <v>13.192</v>
      </c>
      <c r="AG110" s="5" t="n">
        <f aca="false">AG106</f>
        <v>13.336</v>
      </c>
      <c r="AH110" s="5" t="n">
        <f aca="false">AH106</f>
        <v>13.48</v>
      </c>
      <c r="AI110" s="5" t="n">
        <f aca="false">AI106</f>
        <v>13.624</v>
      </c>
      <c r="AJ110" s="5" t="n">
        <f aca="false">AJ106</f>
        <v>13.768</v>
      </c>
      <c r="AK110" s="5" t="n">
        <f aca="false">AK106</f>
        <v>13.912</v>
      </c>
      <c r="AL110" s="15" t="n">
        <f aca="false">AL106</f>
        <v>14.05</v>
      </c>
      <c r="AM110" s="5" t="n">
        <f aca="false">AM106</f>
        <v>14.2</v>
      </c>
    </row>
    <row r="111" customFormat="false" ht="12.75" hidden="false" customHeight="false" outlineLevel="0" collapsed="false">
      <c r="A111" s="1" t="n">
        <f aca="false">InvTravi!A111</f>
        <v>1</v>
      </c>
      <c r="B111" s="1" t="n">
        <f aca="false">InvTravi!B111</f>
        <v>26</v>
      </c>
      <c r="C111" s="1" t="n">
        <f aca="false">InvTravi!C111</f>
        <v>27</v>
      </c>
      <c r="D111" s="1" t="n">
        <f aca="false">InvTravi!D111</f>
        <v>3</v>
      </c>
      <c r="E111" s="1" t="str">
        <f aca="false">InvTravi!E111</f>
        <v>Mdes</v>
      </c>
      <c r="F111" s="2" t="n">
        <f aca="false">InvTravi!F111</f>
        <v>-52.788</v>
      </c>
      <c r="G111" s="2" t="n">
        <f aca="false">InvTravi!L111</f>
        <v>-136.6619</v>
      </c>
      <c r="H111" s="2" t="n">
        <f aca="false">InvTravi!M111</f>
        <v>71.0419</v>
      </c>
      <c r="I111" s="5"/>
      <c r="M111" s="3" t="s">
        <v>38</v>
      </c>
      <c r="N111" s="5" t="n">
        <f aca="false">F110</f>
        <v>-46.278</v>
      </c>
      <c r="O111" s="15" t="n">
        <f aca="false">$F110+$F112*(O110-$N110)-$J112*(O110-$N110)^2/2</f>
        <v>-17.642925</v>
      </c>
      <c r="P111" s="5" t="n">
        <f aca="false">$F110+$F112*(P110-$N110)-$J112*(P110-$N110)^2/2</f>
        <v>-14.70100813</v>
      </c>
      <c r="Q111" s="5" t="n">
        <f aca="false">$F110+$F112*(Q110-$N110)-$J112*(Q110-$N110)^2/2</f>
        <v>-11.84559552</v>
      </c>
      <c r="R111" s="5" t="n">
        <f aca="false">$F110+$F112*(R110-$N110)-$J112*(R110-$N110)^2/2</f>
        <v>-2.50227647999997</v>
      </c>
      <c r="S111" s="5" t="n">
        <f aca="false">$F110+$F112*(S110-$N110)-$J112*(S110-$N110)^2/2</f>
        <v>5.77396800000003</v>
      </c>
      <c r="T111" s="5" t="n">
        <f aca="false">$F110+$F112*(T110-$N110)-$J112*(T110-$N110)^2/2</f>
        <v>12.98313792</v>
      </c>
      <c r="U111" s="5" t="n">
        <f aca="false">$F110+$F112*(U110-$N110)-$J112*(U110-$N110)^2/2</f>
        <v>19.12523328</v>
      </c>
      <c r="V111" s="5" t="n">
        <f aca="false">$F110+$F112*(V110-$N110)-$J112*(V110-$N110)^2/2</f>
        <v>24.20025408</v>
      </c>
      <c r="W111" s="5" t="n">
        <f aca="false">$F110+$F112*(W110-$N110)-$J112*(W110-$N110)^2/2</f>
        <v>28.20820032</v>
      </c>
      <c r="X111" s="5" t="n">
        <f aca="false">$F110+$F112*(X110-$N110)-$J112*(X110-$N110)^2/2</f>
        <v>31.149072</v>
      </c>
      <c r="Y111" s="5" t="n">
        <f aca="false">$F110+$F112*(Y110-$N110)-$J112*(Y110-$N110)^2/2</f>
        <v>33.02286912</v>
      </c>
      <c r="Z111" s="5" t="n">
        <f aca="false">$F110+$F112*(Z110-$N110)-$J112*(Z110-$N110)^2/2</f>
        <v>33.82959168</v>
      </c>
      <c r="AA111" s="5" t="n">
        <f aca="false">$F110+$F112*(AA110-$N110)-$J112*(AA110-$N110)^2/2</f>
        <v>33.56923968</v>
      </c>
      <c r="AB111" s="5" t="n">
        <f aca="false">$F110+$F112*(AB110-$N110)-$J112*(AB110-$N110)^2/2</f>
        <v>32.24181312</v>
      </c>
      <c r="AC111" s="5" t="n">
        <f aca="false">$F110+$F112*(AC110-$N110)-$J112*(AC110-$N110)^2/2</f>
        <v>29.847312</v>
      </c>
      <c r="AD111" s="5" t="n">
        <f aca="false">$F110+$F112*(AD110-$N110)-$J112*(AD110-$N110)^2/2</f>
        <v>26.38573632</v>
      </c>
      <c r="AE111" s="5" t="n">
        <f aca="false">$F110+$F112*(AE110-$N110)-$J112*(AE110-$N110)^2/2</f>
        <v>21.85708608</v>
      </c>
      <c r="AF111" s="5" t="n">
        <f aca="false">$F110+$F112*(AF110-$N110)-$J112*(AF110-$N110)^2/2</f>
        <v>16.26136128</v>
      </c>
      <c r="AG111" s="5" t="n">
        <f aca="false">$F110+$F112*(AG110-$N110)-$J112*(AG110-$N110)^2/2</f>
        <v>9.59856191999995</v>
      </c>
      <c r="AH111" s="5" t="n">
        <f aca="false">$F110+$F112*(AH110-$N110)-$J112*(AH110-$N110)^2/2</f>
        <v>1.86868799999993</v>
      </c>
      <c r="AI111" s="5" t="n">
        <f aca="false">$F110+$F112*(AI110-$N110)-$J112*(AI110-$N110)^2/2</f>
        <v>-6.92826048000009</v>
      </c>
      <c r="AJ111" s="5" t="n">
        <f aca="false">$F110+$F112*(AJ110-$N110)-$J112*(AJ110-$N110)^2/2</f>
        <v>-16.79228352</v>
      </c>
      <c r="AK111" s="5" t="n">
        <f aca="false">$F110+$F112*(AK110-$N110)-$J112*(AK110-$N110)^2/2</f>
        <v>-27.7233811200001</v>
      </c>
      <c r="AL111" s="15" t="n">
        <f aca="false">$F110+$F112*(AL110-$N110)-$J112*(AL110-$N110)^2/2</f>
        <v>-39.2003250000001</v>
      </c>
      <c r="AM111" s="5" t="n">
        <f aca="false">$F110+$F112*(AM110-$N110)-$J112*(AM110-$N110)^2/2</f>
        <v>-52.7868000000001</v>
      </c>
    </row>
    <row r="112" customFormat="false" ht="12.75" hidden="false" customHeight="false" outlineLevel="0" collapsed="false">
      <c r="A112" s="1" t="n">
        <f aca="false">InvTravi!A112</f>
        <v>1</v>
      </c>
      <c r="B112" s="1" t="n">
        <f aca="false">InvTravi!B112</f>
        <v>26</v>
      </c>
      <c r="C112" s="1" t="n">
        <f aca="false">InvTravi!C112</f>
        <v>27</v>
      </c>
      <c r="D112" s="1" t="n">
        <f aca="false">InvTravi!D112</f>
        <v>3</v>
      </c>
      <c r="E112" s="1" t="str">
        <f aca="false">InvTravi!E112</f>
        <v>Vsin</v>
      </c>
      <c r="F112" s="2" t="n">
        <f aca="false">InvTravi!F112</f>
        <v>90.82</v>
      </c>
      <c r="G112" s="2" t="n">
        <f aca="false">InvTravi!L112</f>
        <v>-5.491</v>
      </c>
      <c r="H112" s="2" t="n">
        <f aca="false">InvTravi!M112</f>
        <v>118.407</v>
      </c>
      <c r="I112" s="5"/>
      <c r="J112" s="1" t="n">
        <f aca="false">(F112-F113)/$I102</f>
        <v>51.46</v>
      </c>
      <c r="K112" s="1" t="n">
        <f aca="false">(G112-G113)/$I102</f>
        <v>31.99</v>
      </c>
      <c r="M112" s="3" t="s">
        <v>44</v>
      </c>
      <c r="N112" s="5" t="n">
        <f aca="false">G110</f>
        <v>90.3983</v>
      </c>
      <c r="O112" s="15" t="n">
        <f aca="false">$G110+$G112*(O110-$N110)-$K112*(O110-$N110)^2/2</f>
        <v>86.5170625</v>
      </c>
      <c r="P112" s="5" t="n">
        <f aca="false">$G110+$G112*(P110-$N110)-$K112*(P110-$N110)^2/2</f>
        <v>85.805987405</v>
      </c>
      <c r="Q112" s="5" t="n">
        <f aca="false">$G110+$G112*(Q110-$N110)-$K112*(Q110-$N110)^2/2</f>
        <v>85.04113712</v>
      </c>
      <c r="R112" s="5" t="n">
        <f aca="false">$G110+$G112*(R110-$N110)-$K112*(R110-$N110)^2/2</f>
        <v>81.92872688</v>
      </c>
      <c r="S112" s="5" t="n">
        <f aca="false">$G110+$G112*(S110-$N110)-$K112*(S110-$N110)^2/2</f>
        <v>78.152972</v>
      </c>
      <c r="T112" s="5" t="n">
        <f aca="false">$G110+$G112*(T110-$N110)-$K112*(T110-$N110)^2/2</f>
        <v>73.71387248</v>
      </c>
      <c r="U112" s="5" t="n">
        <f aca="false">$G110+$G112*(U110-$N110)-$K112*(U110-$N110)^2/2</f>
        <v>68.61142832</v>
      </c>
      <c r="V112" s="5" t="n">
        <f aca="false">$G110+$G112*(V110-$N110)-$K112*(V110-$N110)^2/2</f>
        <v>62.84563952</v>
      </c>
      <c r="W112" s="5" t="n">
        <f aca="false">$G110+$G112*(W110-$N110)-$K112*(W110-$N110)^2/2</f>
        <v>56.4165060800001</v>
      </c>
      <c r="X112" s="5" t="n">
        <f aca="false">$G110+$G112*(X110-$N110)-$K112*(X110-$N110)^2/2</f>
        <v>49.324028</v>
      </c>
      <c r="Y112" s="5" t="n">
        <f aca="false">$G110+$G112*(Y110-$N110)-$K112*(Y110-$N110)^2/2</f>
        <v>41.56820528</v>
      </c>
      <c r="Z112" s="5" t="n">
        <f aca="false">$G110+$G112*(Z110-$N110)-$K112*(Z110-$N110)^2/2</f>
        <v>33.14903792</v>
      </c>
      <c r="AA112" s="5" t="n">
        <f aca="false">$G110+$G112*(AA110-$N110)-$K112*(AA110-$N110)^2/2</f>
        <v>24.06652592</v>
      </c>
      <c r="AB112" s="5" t="n">
        <f aca="false">$G110+$G112*(AB110-$N110)-$K112*(AB110-$N110)^2/2</f>
        <v>14.32066928</v>
      </c>
      <c r="AC112" s="5" t="n">
        <f aca="false">$G110+$G112*(AC110-$N110)-$K112*(AC110-$N110)^2/2</f>
        <v>3.91146800000001</v>
      </c>
      <c r="AD112" s="5" t="n">
        <f aca="false">$G110+$G112*(AD110-$N110)-$K112*(AD110-$N110)^2/2</f>
        <v>-7.16107792000001</v>
      </c>
      <c r="AE112" s="5" t="n">
        <f aca="false">$G110+$G112*(AE110-$N110)-$K112*(AE110-$N110)^2/2</f>
        <v>-18.89696848</v>
      </c>
      <c r="AF112" s="5" t="n">
        <f aca="false">$G110+$G112*(AF110-$N110)-$K112*(AF110-$N110)^2/2</f>
        <v>-31.29620368</v>
      </c>
      <c r="AG112" s="5" t="n">
        <f aca="false">$G110+$G112*(AG110-$N110)-$K112*(AG110-$N110)^2/2</f>
        <v>-44.35878352</v>
      </c>
      <c r="AH112" s="5" t="n">
        <f aca="false">$G110+$G112*(AH110-$N110)-$K112*(AH110-$N110)^2/2</f>
        <v>-58.0847080000001</v>
      </c>
      <c r="AI112" s="5" t="n">
        <f aca="false">$G110+$G112*(AI110-$N110)-$K112*(AI110-$N110)^2/2</f>
        <v>-72.4739771200001</v>
      </c>
      <c r="AJ112" s="5" t="n">
        <f aca="false">$G110+$G112*(AJ110-$N110)-$K112*(AJ110-$N110)^2/2</f>
        <v>-87.5265908799999</v>
      </c>
      <c r="AK112" s="5" t="n">
        <f aca="false">$G110+$G112*(AK110-$N110)-$K112*(AK110-$N110)^2/2</f>
        <v>-103.24254928</v>
      </c>
      <c r="AL112" s="15" t="n">
        <f aca="false">$G110+$G112*(AL110-$N110)-$K112*(AL110-$N110)^2/2</f>
        <v>-118.9261375</v>
      </c>
      <c r="AM112" s="5" t="n">
        <f aca="false">$G110+$G112*(AM110-$N110)-$K112*(AM110-$N110)^2/2</f>
        <v>-136.6645</v>
      </c>
    </row>
    <row r="113" customFormat="false" ht="12.75" hidden="false" customHeight="false" outlineLevel="0" collapsed="false">
      <c r="A113" s="1" t="n">
        <f aca="false">InvTravi!A113</f>
        <v>1</v>
      </c>
      <c r="B113" s="1" t="n">
        <f aca="false">InvTravi!B113</f>
        <v>26</v>
      </c>
      <c r="C113" s="1" t="n">
        <f aca="false">InvTravi!C113</f>
        <v>27</v>
      </c>
      <c r="D113" s="1" t="n">
        <f aca="false">InvTravi!D113</f>
        <v>3</v>
      </c>
      <c r="E113" s="1" t="str">
        <f aca="false">InvTravi!E113</f>
        <v>Vdes</v>
      </c>
      <c r="F113" s="2" t="n">
        <f aca="false">InvTravi!F113</f>
        <v>-94.436</v>
      </c>
      <c r="G113" s="2" t="n">
        <f aca="false">InvTravi!L113</f>
        <v>-120.655</v>
      </c>
      <c r="H113" s="2" t="n">
        <f aca="false">InvTravi!M113</f>
        <v>3.243</v>
      </c>
      <c r="I113" s="5"/>
      <c r="M113" s="3" t="s">
        <v>45</v>
      </c>
      <c r="N113" s="5" t="n">
        <f aca="false">H110</f>
        <v>-147.9303</v>
      </c>
      <c r="O113" s="15" t="n">
        <f aca="false">$H110+$H112*(O110-$N110)-$K112*(O110-$N110)^2/2</f>
        <v>-108.4472375</v>
      </c>
      <c r="P113" s="5" t="n">
        <f aca="false">$H110+$H112*(P110-$N110)-$K112*(P110-$N110)^2/2</f>
        <v>-104.078494595</v>
      </c>
      <c r="Q113" s="5" t="n">
        <f aca="false">$H110+$H112*(Q110-$N110)-$K112*(Q110-$N110)^2/2</f>
        <v>-99.76352688</v>
      </c>
      <c r="R113" s="5" t="n">
        <f aca="false">$H110+$H112*(R110-$N110)-$K112*(R110-$N110)^2/2</f>
        <v>-85.0346251199999</v>
      </c>
      <c r="S113" s="5" t="n">
        <f aca="false">$H110+$H112*(S110-$N110)-$K112*(S110-$N110)^2/2</f>
        <v>-70.9690679999999</v>
      </c>
      <c r="T113" s="5" t="n">
        <f aca="false">$H110+$H112*(T110-$N110)-$K112*(T110-$N110)^2/2</f>
        <v>-57.5668555199999</v>
      </c>
      <c r="U113" s="5" t="n">
        <f aca="false">$H110+$H112*(U110-$N110)-$K112*(U110-$N110)^2/2</f>
        <v>-44.8279876800001</v>
      </c>
      <c r="V113" s="5" t="n">
        <f aca="false">$H110+$H112*(V110-$N110)-$K112*(V110-$N110)^2/2</f>
        <v>-32.7524644799999</v>
      </c>
      <c r="W113" s="5" t="n">
        <f aca="false">$H110+$H112*(W110-$N110)-$K112*(W110-$N110)^2/2</f>
        <v>-21.34028592</v>
      </c>
      <c r="X113" s="5" t="n">
        <f aca="false">$H110+$H112*(X110-$N110)-$K112*(X110-$N110)^2/2</f>
        <v>-10.591452</v>
      </c>
      <c r="Y113" s="5" t="n">
        <f aca="false">$H110+$H112*(Y110-$N110)-$K112*(Y110-$N110)^2/2</f>
        <v>-0.505962720000014</v>
      </c>
      <c r="Z113" s="5" t="n">
        <f aca="false">$H110+$H112*(Z110-$N110)-$K112*(Z110-$N110)^2/2</f>
        <v>8.91618191999999</v>
      </c>
      <c r="AA113" s="5" t="n">
        <f aca="false">$H110+$H112*(AA110-$N110)-$K112*(AA110-$N110)^2/2</f>
        <v>17.67498192</v>
      </c>
      <c r="AB113" s="5" t="n">
        <f aca="false">$H110+$H112*(AB110-$N110)-$K112*(AB110-$N110)^2/2</f>
        <v>25.77043728</v>
      </c>
      <c r="AC113" s="5" t="n">
        <f aca="false">$H110+$H112*(AC110-$N110)-$K112*(AC110-$N110)^2/2</f>
        <v>33.202548</v>
      </c>
      <c r="AD113" s="5" t="n">
        <f aca="false">$H110+$H112*(AD110-$N110)-$K112*(AD110-$N110)^2/2</f>
        <v>39.97131408</v>
      </c>
      <c r="AE113" s="5" t="n">
        <f aca="false">$H110+$H112*(AE110-$N110)-$K112*(AE110-$N110)^2/2</f>
        <v>46.07673552</v>
      </c>
      <c r="AF113" s="5" t="n">
        <f aca="false">$H110+$H112*(AF110-$N110)-$K112*(AF110-$N110)^2/2</f>
        <v>51.51881232</v>
      </c>
      <c r="AG113" s="5" t="n">
        <f aca="false">$H110+$H112*(AG110-$N110)-$K112*(AG110-$N110)^2/2</f>
        <v>56.29754448</v>
      </c>
      <c r="AH113" s="5" t="n">
        <f aca="false">$H110+$H112*(AH110-$N110)-$K112*(AH110-$N110)^2/2</f>
        <v>60.412932</v>
      </c>
      <c r="AI113" s="5" t="n">
        <f aca="false">$H110+$H112*(AI110-$N110)-$K112*(AI110-$N110)^2/2</f>
        <v>63.86497488</v>
      </c>
      <c r="AJ113" s="5" t="n">
        <f aca="false">$H110+$H112*(AJ110-$N110)-$K112*(AJ110-$N110)^2/2</f>
        <v>66.65367312</v>
      </c>
      <c r="AK113" s="5" t="n">
        <f aca="false">$H110+$H112*(AK110-$N110)-$K112*(AK110-$N110)^2/2</f>
        <v>68.77902672</v>
      </c>
      <c r="AL113" s="15" t="n">
        <f aca="false">$H110+$H112*(AL110-$N110)-$K112*(AL110-$N110)^2/2</f>
        <v>70.1933625</v>
      </c>
      <c r="AM113" s="5" t="n">
        <f aca="false">$H110+$H112*(AM110-$N110)-$K112*(AM110-$N110)^2/2</f>
        <v>71.0397</v>
      </c>
    </row>
    <row r="114" customFormat="false" ht="12.75" hidden="false" customHeight="false" outlineLevel="0" collapsed="false">
      <c r="A114" s="1" t="n">
        <f aca="false">InvTravi!A114</f>
        <v>1</v>
      </c>
      <c r="B114" s="1" t="n">
        <f aca="false">InvTravi!B114</f>
        <v>26</v>
      </c>
      <c r="C114" s="1" t="n">
        <f aca="false">InvTravi!C114</f>
        <v>27</v>
      </c>
      <c r="D114" s="1" t="n">
        <f aca="false">InvTravi!D114</f>
        <v>2</v>
      </c>
      <c r="E114" s="1" t="str">
        <f aca="false">InvTravi!E114</f>
        <v>Msin</v>
      </c>
      <c r="F114" s="2" t="n">
        <f aca="false">InvTravi!F114</f>
        <v>-50.758</v>
      </c>
      <c r="G114" s="2" t="n">
        <f aca="false">InvTravi!L114</f>
        <v>116.4045</v>
      </c>
      <c r="H114" s="2" t="n">
        <f aca="false">InvTravi!M114</f>
        <v>-179.4045</v>
      </c>
      <c r="I114" s="5" t="n">
        <f aca="false">I110</f>
        <v>3.6</v>
      </c>
      <c r="L114" s="1" t="n">
        <f aca="false">D114</f>
        <v>2</v>
      </c>
      <c r="M114" s="1" t="s">
        <v>62</v>
      </c>
      <c r="N114" s="5" t="n">
        <f aca="false">N110</f>
        <v>10.6</v>
      </c>
      <c r="O114" s="15" t="n">
        <f aca="false">O110</f>
        <v>10.95</v>
      </c>
      <c r="P114" s="5" t="n">
        <f aca="false">P110</f>
        <v>10.991</v>
      </c>
      <c r="Q114" s="5" t="n">
        <f aca="false">Q110</f>
        <v>11.032</v>
      </c>
      <c r="R114" s="5" t="n">
        <f aca="false">R110</f>
        <v>11.176</v>
      </c>
      <c r="S114" s="5" t="n">
        <f aca="false">S110</f>
        <v>11.32</v>
      </c>
      <c r="T114" s="5" t="n">
        <f aca="false">T110</f>
        <v>11.464</v>
      </c>
      <c r="U114" s="5" t="n">
        <f aca="false">U110</f>
        <v>11.608</v>
      </c>
      <c r="V114" s="5" t="n">
        <f aca="false">V110</f>
        <v>11.752</v>
      </c>
      <c r="W114" s="5" t="n">
        <f aca="false">W110</f>
        <v>11.896</v>
      </c>
      <c r="X114" s="5" t="n">
        <f aca="false">X110</f>
        <v>12.04</v>
      </c>
      <c r="Y114" s="5" t="n">
        <f aca="false">Y110</f>
        <v>12.184</v>
      </c>
      <c r="Z114" s="5" t="n">
        <f aca="false">Z110</f>
        <v>12.328</v>
      </c>
      <c r="AA114" s="5" t="n">
        <f aca="false">AA110</f>
        <v>12.472</v>
      </c>
      <c r="AB114" s="5" t="n">
        <f aca="false">AB110</f>
        <v>12.616</v>
      </c>
      <c r="AC114" s="5" t="n">
        <f aca="false">AC110</f>
        <v>12.76</v>
      </c>
      <c r="AD114" s="5" t="n">
        <f aca="false">AD110</f>
        <v>12.904</v>
      </c>
      <c r="AE114" s="5" t="n">
        <f aca="false">AE110</f>
        <v>13.048</v>
      </c>
      <c r="AF114" s="5" t="n">
        <f aca="false">AF110</f>
        <v>13.192</v>
      </c>
      <c r="AG114" s="5" t="n">
        <f aca="false">AG110</f>
        <v>13.336</v>
      </c>
      <c r="AH114" s="5" t="n">
        <f aca="false">AH110</f>
        <v>13.48</v>
      </c>
      <c r="AI114" s="5" t="n">
        <f aca="false">AI110</f>
        <v>13.624</v>
      </c>
      <c r="AJ114" s="5" t="n">
        <f aca="false">AJ110</f>
        <v>13.768</v>
      </c>
      <c r="AK114" s="5" t="n">
        <f aca="false">AK110</f>
        <v>13.912</v>
      </c>
      <c r="AL114" s="15" t="n">
        <f aca="false">AL110</f>
        <v>14.05</v>
      </c>
      <c r="AM114" s="5" t="n">
        <f aca="false">AM110</f>
        <v>14.2</v>
      </c>
    </row>
    <row r="115" customFormat="false" ht="12.75" hidden="false" customHeight="false" outlineLevel="0" collapsed="false">
      <c r="A115" s="1" t="n">
        <f aca="false">InvTravi!A115</f>
        <v>1</v>
      </c>
      <c r="B115" s="1" t="n">
        <f aca="false">InvTravi!B115</f>
        <v>26</v>
      </c>
      <c r="C115" s="1" t="n">
        <f aca="false">InvTravi!C115</f>
        <v>27</v>
      </c>
      <c r="D115" s="1" t="n">
        <f aca="false">InvTravi!D115</f>
        <v>2</v>
      </c>
      <c r="E115" s="1" t="str">
        <f aca="false">InvTravi!E115</f>
        <v>Mdes</v>
      </c>
      <c r="F115" s="2" t="n">
        <f aca="false">InvTravi!F115</f>
        <v>-48.668</v>
      </c>
      <c r="G115" s="2" t="n">
        <f aca="false">InvTravi!L115</f>
        <v>-159.4623</v>
      </c>
      <c r="H115" s="2" t="n">
        <f aca="false">InvTravi!M115</f>
        <v>98.7903</v>
      </c>
      <c r="I115" s="5"/>
      <c r="M115" s="3" t="s">
        <v>38</v>
      </c>
      <c r="N115" s="5" t="n">
        <f aca="false">F114</f>
        <v>-50.758</v>
      </c>
      <c r="O115" s="15" t="n">
        <f aca="false">$F114+$F116*(O114-$N114)-$J116*(O114-$N114)^2/2</f>
        <v>-21.286775</v>
      </c>
      <c r="P115" s="5" t="n">
        <f aca="false">$F114+$F116*(P114-$N114)-$J116*(P114-$N114)^2/2</f>
        <v>-18.24690913</v>
      </c>
      <c r="Q115" s="5" t="n">
        <f aca="false">$F114+$F116*(Q114-$N114)-$J116*(Q114-$N114)^2/2</f>
        <v>-15.29354752</v>
      </c>
      <c r="R115" s="5" t="n">
        <f aca="false">$F114+$F116*(R114-$N114)-$J116*(R114-$N114)^2/2</f>
        <v>-5.60621247999997</v>
      </c>
      <c r="S115" s="5" t="n">
        <f aca="false">$F114+$F116*(S114-$N114)-$J116*(S114-$N114)^2/2</f>
        <v>3.01404800000004</v>
      </c>
      <c r="T115" s="5" t="n">
        <f aca="false">$F114+$F116*(T114-$N114)-$J116*(T114-$N114)^2/2</f>
        <v>10.56723392</v>
      </c>
      <c r="U115" s="5" t="n">
        <f aca="false">$F114+$F116*(U114-$N114)-$J116*(U114-$N114)^2/2</f>
        <v>17.05334528</v>
      </c>
      <c r="V115" s="5" t="n">
        <f aca="false">$F114+$F116*(V114-$N114)-$J116*(V114-$N114)^2/2</f>
        <v>22.47238208</v>
      </c>
      <c r="W115" s="5" t="n">
        <f aca="false">$F114+$F116*(W114-$N114)-$J116*(W114-$N114)^2/2</f>
        <v>26.82434432</v>
      </c>
      <c r="X115" s="5" t="n">
        <f aca="false">$F114+$F116*(X114-$N114)-$J116*(X114-$N114)^2/2</f>
        <v>30.109232</v>
      </c>
      <c r="Y115" s="5" t="n">
        <f aca="false">$F114+$F116*(Y114-$N114)-$J116*(Y114-$N114)^2/2</f>
        <v>32.32704512</v>
      </c>
      <c r="Z115" s="5" t="n">
        <f aca="false">$F114+$F116*(Z114-$N114)-$J116*(Z114-$N114)^2/2</f>
        <v>33.47778368</v>
      </c>
      <c r="AA115" s="5" t="n">
        <f aca="false">$F114+$F116*(AA114-$N114)-$J116*(AA114-$N114)^2/2</f>
        <v>33.56144768</v>
      </c>
      <c r="AB115" s="5" t="n">
        <f aca="false">$F114+$F116*(AB114-$N114)-$J116*(AB114-$N114)^2/2</f>
        <v>32.57803712</v>
      </c>
      <c r="AC115" s="5" t="n">
        <f aca="false">$F114+$F116*(AC114-$N114)-$J116*(AC114-$N114)^2/2</f>
        <v>30.527552</v>
      </c>
      <c r="AD115" s="5" t="n">
        <f aca="false">$F114+$F116*(AD114-$N114)-$J116*(AD114-$N114)^2/2</f>
        <v>27.40999232</v>
      </c>
      <c r="AE115" s="5" t="n">
        <f aca="false">$F114+$F116*(AE114-$N114)-$J116*(AE114-$N114)^2/2</f>
        <v>23.22535808</v>
      </c>
      <c r="AF115" s="5" t="n">
        <f aca="false">$F114+$F116*(AF114-$N114)-$J116*(AF114-$N114)^2/2</f>
        <v>17.97364928</v>
      </c>
      <c r="AG115" s="5" t="n">
        <f aca="false">$F114+$F116*(AG114-$N114)-$J116*(AG114-$N114)^2/2</f>
        <v>11.65486592</v>
      </c>
      <c r="AH115" s="5" t="n">
        <f aca="false">$F114+$F116*(AH114-$N114)-$J116*(AH114-$N114)^2/2</f>
        <v>4.26900799999996</v>
      </c>
      <c r="AI115" s="5" t="n">
        <f aca="false">$F114+$F116*(AI114-$N114)-$J116*(AI114-$N114)^2/2</f>
        <v>-4.18392448000006</v>
      </c>
      <c r="AJ115" s="5" t="n">
        <f aca="false">$F114+$F116*(AJ114-$N114)-$J116*(AJ114-$N114)^2/2</f>
        <v>-13.7039315199999</v>
      </c>
      <c r="AK115" s="5" t="n">
        <f aca="false">$F114+$F116*(AK114-$N114)-$J116*(AK114-$N114)^2/2</f>
        <v>-24.2910131200001</v>
      </c>
      <c r="AL115" s="15" t="n">
        <f aca="false">$F114+$F116*(AL114-$N114)-$J116*(AL114-$N114)^2/2</f>
        <v>-35.438275</v>
      </c>
      <c r="AM115" s="5" t="n">
        <f aca="false">$F114+$F116*(AM114-$N114)-$J116*(AM114-$N114)^2/2</f>
        <v>-48.6664000000001</v>
      </c>
    </row>
    <row r="116" customFormat="false" ht="12.75" hidden="false" customHeight="false" outlineLevel="0" collapsed="false">
      <c r="A116" s="1" t="n">
        <f aca="false">InvTravi!A116</f>
        <v>1</v>
      </c>
      <c r="B116" s="1" t="n">
        <f aca="false">InvTravi!B116</f>
        <v>26</v>
      </c>
      <c r="C116" s="1" t="n">
        <f aca="false">InvTravi!C116</f>
        <v>27</v>
      </c>
      <c r="D116" s="1" t="n">
        <f aca="false">InvTravi!D116</f>
        <v>2</v>
      </c>
      <c r="E116" s="1" t="str">
        <f aca="false">InvTravi!E116</f>
        <v>Vsin</v>
      </c>
      <c r="F116" s="2" t="n">
        <f aca="false">InvTravi!F116</f>
        <v>93.209</v>
      </c>
      <c r="G116" s="2" t="n">
        <f aca="false">InvTravi!L116</f>
        <v>-19.0477</v>
      </c>
      <c r="H116" s="2" t="n">
        <f aca="false">InvTravi!M116</f>
        <v>134.8577</v>
      </c>
      <c r="I116" s="5"/>
      <c r="J116" s="1" t="n">
        <f aca="false">(F116-F117)/$I102</f>
        <v>51.46</v>
      </c>
      <c r="K116" s="1" t="n">
        <f aca="false">(G116-G117)/$I102</f>
        <v>31.99</v>
      </c>
      <c r="M116" s="3" t="s">
        <v>44</v>
      </c>
      <c r="N116" s="5" t="n">
        <f aca="false">G114</f>
        <v>116.4045</v>
      </c>
      <c r="O116" s="15" t="n">
        <f aca="false">$G114+$G116*(O114-$N114)-$K116*(O114-$N114)^2/2</f>
        <v>107.7784175</v>
      </c>
      <c r="P116" s="5" t="n">
        <f aca="false">$G114+$G116*(P114-$N114)-$K116*(P114-$N114)^2/2</f>
        <v>106.511517705</v>
      </c>
      <c r="Q116" s="5" t="n">
        <f aca="false">$G114+$G116*(Q114-$N114)-$K116*(Q114-$N114)^2/2</f>
        <v>105.19084272</v>
      </c>
      <c r="R116" s="5" t="n">
        <f aca="false">$G114+$G116*(R114-$N114)-$K116*(R114-$N114)^2/2</f>
        <v>100.12626768</v>
      </c>
      <c r="S116" s="5" t="n">
        <f aca="false">$G114+$G116*(S114-$N114)-$K116*(S114-$N114)^2/2</f>
        <v>94.398348</v>
      </c>
      <c r="T116" s="5" t="n">
        <f aca="false">$G114+$G116*(T114-$N114)-$K116*(T114-$N114)^2/2</f>
        <v>88.0070836799999</v>
      </c>
      <c r="U116" s="5" t="n">
        <f aca="false">$G114+$G116*(U114-$N114)-$K116*(U114-$N114)^2/2</f>
        <v>80.95247472</v>
      </c>
      <c r="V116" s="5" t="n">
        <f aca="false">$G114+$G116*(V114-$N114)-$K116*(V114-$N114)^2/2</f>
        <v>73.2345211199999</v>
      </c>
      <c r="W116" s="5" t="n">
        <f aca="false">$G114+$G116*(W114-$N114)-$K116*(W114-$N114)^2/2</f>
        <v>64.85322288</v>
      </c>
      <c r="X116" s="5" t="n">
        <f aca="false">$G114+$G116*(X114-$N114)-$K116*(X114-$N114)^2/2</f>
        <v>55.80858</v>
      </c>
      <c r="Y116" s="5" t="n">
        <f aca="false">$G114+$G116*(Y114-$N114)-$K116*(Y114-$N114)^2/2</f>
        <v>46.10059248</v>
      </c>
      <c r="Z116" s="5" t="n">
        <f aca="false">$G114+$G116*(Z114-$N114)-$K116*(Z114-$N114)^2/2</f>
        <v>35.72926032</v>
      </c>
      <c r="AA116" s="5" t="n">
        <f aca="false">$G114+$G116*(AA114-$N114)-$K116*(AA114-$N114)^2/2</f>
        <v>24.69458352</v>
      </c>
      <c r="AB116" s="5" t="n">
        <f aca="false">$G114+$G116*(AB114-$N114)-$K116*(AB114-$N114)^2/2</f>
        <v>12.99656208</v>
      </c>
      <c r="AC116" s="5" t="n">
        <f aca="false">$G114+$G116*(AC114-$N114)-$K116*(AC114-$N114)^2/2</f>
        <v>0.635195999999965</v>
      </c>
      <c r="AD116" s="5" t="n">
        <f aca="false">$G114+$G116*(AD114-$N114)-$K116*(AD114-$N114)^2/2</f>
        <v>-12.3895147200001</v>
      </c>
      <c r="AE116" s="5" t="n">
        <f aca="false">$G114+$G116*(AE114-$N114)-$K116*(AE114-$N114)^2/2</f>
        <v>-26.0775700800001</v>
      </c>
      <c r="AF116" s="5" t="n">
        <f aca="false">$G114+$G116*(AF114-$N114)-$K116*(AF114-$N114)^2/2</f>
        <v>-40.4289700800001</v>
      </c>
      <c r="AG116" s="5" t="n">
        <f aca="false">$G114+$G116*(AG114-$N114)-$K116*(AG114-$N114)^2/2</f>
        <v>-55.4437147200001</v>
      </c>
      <c r="AH116" s="5" t="n">
        <f aca="false">$G114+$G116*(AH114-$N114)-$K116*(AH114-$N114)^2/2</f>
        <v>-71.1218040000001</v>
      </c>
      <c r="AI116" s="5" t="n">
        <f aca="false">$G114+$G116*(AI114-$N114)-$K116*(AI114-$N114)^2/2</f>
        <v>-87.4632379200002</v>
      </c>
      <c r="AJ116" s="5" t="n">
        <f aca="false">$G114+$G116*(AJ114-$N114)-$K116*(AJ114-$N114)^2/2</f>
        <v>-104.46801648</v>
      </c>
      <c r="AK116" s="5" t="n">
        <f aca="false">$G114+$G116*(AK114-$N114)-$K116*(AK114-$N114)^2/2</f>
        <v>-122.13613968</v>
      </c>
      <c r="AL116" s="15" t="n">
        <f aca="false">$G114+$G116*(AL114-$N114)-$K116*(AL114-$N114)^2/2</f>
        <v>-139.6905525</v>
      </c>
      <c r="AM116" s="5" t="n">
        <f aca="false">$G114+$G116*(AM114-$N114)-$K116*(AM114-$N114)^2/2</f>
        <v>-159.46242</v>
      </c>
    </row>
    <row r="117" customFormat="false" ht="12.75" hidden="false" customHeight="false" outlineLevel="0" collapsed="false">
      <c r="A117" s="1" t="n">
        <f aca="false">InvTravi!A117</f>
        <v>1</v>
      </c>
      <c r="B117" s="1" t="n">
        <f aca="false">InvTravi!B117</f>
        <v>26</v>
      </c>
      <c r="C117" s="1" t="n">
        <f aca="false">InvTravi!C117</f>
        <v>27</v>
      </c>
      <c r="D117" s="1" t="n">
        <f aca="false">InvTravi!D117</f>
        <v>2</v>
      </c>
      <c r="E117" s="1" t="str">
        <f aca="false">InvTravi!E117</f>
        <v>Vdes</v>
      </c>
      <c r="F117" s="2" t="n">
        <f aca="false">InvTravi!F117</f>
        <v>-92.047</v>
      </c>
      <c r="G117" s="2" t="n">
        <f aca="false">InvTravi!L117</f>
        <v>-134.2117</v>
      </c>
      <c r="H117" s="2" t="n">
        <f aca="false">InvTravi!M117</f>
        <v>19.6937</v>
      </c>
      <c r="I117" s="5"/>
      <c r="M117" s="3" t="s">
        <v>45</v>
      </c>
      <c r="N117" s="5" t="n">
        <f aca="false">H114</f>
        <v>-179.4045</v>
      </c>
      <c r="O117" s="15" t="n">
        <f aca="false">$H114+$H116*(O114-$N114)-$K116*(O114-$N114)^2/2</f>
        <v>-134.1636925</v>
      </c>
      <c r="P117" s="5" t="n">
        <f aca="false">$H114+$H116*(P114-$N114)-$K116*(P114-$N114)^2/2</f>
        <v>-129.120470895</v>
      </c>
      <c r="Q117" s="5" t="n">
        <f aca="false">$H114+$H116*(Q114-$N114)-$K116*(Q114-$N114)^2/2</f>
        <v>-124.13102448</v>
      </c>
      <c r="R117" s="5" t="n">
        <f aca="false">$H114+$H116*(R114-$N114)-$K116*(R114-$N114)^2/2</f>
        <v>-107.03322192</v>
      </c>
      <c r="S117" s="5" t="n">
        <f aca="false">$H114+$H116*(S114-$N114)-$K116*(S114-$N114)^2/2</f>
        <v>-90.5987639999999</v>
      </c>
      <c r="T117" s="5" t="n">
        <f aca="false">$H114+$H116*(T114-$N114)-$K116*(T114-$N114)^2/2</f>
        <v>-74.8276507199999</v>
      </c>
      <c r="U117" s="5" t="n">
        <f aca="false">$H114+$H116*(U114-$N114)-$K116*(U114-$N114)^2/2</f>
        <v>-59.7198820800001</v>
      </c>
      <c r="V117" s="5" t="n">
        <f aca="false">$H114+$H116*(V114-$N114)-$K116*(V114-$N114)^2/2</f>
        <v>-45.2754580799999</v>
      </c>
      <c r="W117" s="5" t="n">
        <f aca="false">$H114+$H116*(W114-$N114)-$K116*(W114-$N114)^2/2</f>
        <v>-31.49437872</v>
      </c>
      <c r="X117" s="5" t="n">
        <f aca="false">$H114+$H116*(X114-$N114)-$K116*(X114-$N114)^2/2</f>
        <v>-18.376644</v>
      </c>
      <c r="Y117" s="5" t="n">
        <f aca="false">$H114+$H116*(Y114-$N114)-$K116*(Y114-$N114)^2/2</f>
        <v>-5.92225391999997</v>
      </c>
      <c r="Z117" s="5" t="n">
        <f aca="false">$H114+$H116*(Z114-$N114)-$K116*(Z114-$N114)^2/2</f>
        <v>5.86879152000003</v>
      </c>
      <c r="AA117" s="5" t="n">
        <f aca="false">$H114+$H116*(AA114-$N114)-$K116*(AA114-$N114)^2/2</f>
        <v>16.99649232</v>
      </c>
      <c r="AB117" s="5" t="n">
        <f aca="false">$H114+$H116*(AB114-$N114)-$K116*(AB114-$N114)^2/2</f>
        <v>27.4608484800001</v>
      </c>
      <c r="AC117" s="5" t="n">
        <f aca="false">$H114+$H116*(AC114-$N114)-$K116*(AC114-$N114)^2/2</f>
        <v>37.2618600000001</v>
      </c>
      <c r="AD117" s="5" t="n">
        <f aca="false">$H114+$H116*(AD114-$N114)-$K116*(AD114-$N114)^2/2</f>
        <v>46.3995268800001</v>
      </c>
      <c r="AE117" s="5" t="n">
        <f aca="false">$H114+$H116*(AE114-$N114)-$K116*(AE114-$N114)^2/2</f>
        <v>54.8738491200001</v>
      </c>
      <c r="AF117" s="5" t="n">
        <f aca="false">$H114+$H116*(AF114-$N114)-$K116*(AF114-$N114)^2/2</f>
        <v>62.6848267200001</v>
      </c>
      <c r="AG117" s="5" t="n">
        <f aca="false">$H114+$H116*(AG114-$N114)-$K116*(AG114-$N114)^2/2</f>
        <v>69.8324596800001</v>
      </c>
      <c r="AH117" s="5" t="n">
        <f aca="false">$H114+$H116*(AH114-$N114)-$K116*(AH114-$N114)^2/2</f>
        <v>76.3167480000001</v>
      </c>
      <c r="AI117" s="5" t="n">
        <f aca="false">$H114+$H116*(AI114-$N114)-$K116*(AI114-$N114)^2/2</f>
        <v>82.1376916800001</v>
      </c>
      <c r="AJ117" s="5" t="n">
        <f aca="false">$H114+$H116*(AJ114-$N114)-$K116*(AJ114-$N114)^2/2</f>
        <v>87.2952907200001</v>
      </c>
      <c r="AK117" s="5" t="n">
        <f aca="false">$H114+$H116*(AK114-$N114)-$K116*(AK114-$N114)^2/2</f>
        <v>91.7895451200001</v>
      </c>
      <c r="AL117" s="15" t="n">
        <f aca="false">$H114+$H116*(AL114-$N114)-$K116*(AL114-$N114)^2/2</f>
        <v>95.4740775000002</v>
      </c>
      <c r="AM117" s="5" t="n">
        <f aca="false">$H114+$H116*(AM114-$N114)-$K116*(AM114-$N114)^2/2</f>
        <v>98.7880200000001</v>
      </c>
    </row>
    <row r="118" customFormat="false" ht="12.75" hidden="false" customHeight="false" outlineLevel="0" collapsed="false">
      <c r="A118" s="1" t="n">
        <f aca="false">InvTravi!A118</f>
        <v>1</v>
      </c>
      <c r="B118" s="1" t="n">
        <f aca="false">InvTravi!B118</f>
        <v>26</v>
      </c>
      <c r="C118" s="1" t="n">
        <f aca="false">InvTravi!C118</f>
        <v>27</v>
      </c>
      <c r="D118" s="1" t="n">
        <f aca="false">InvTravi!D118</f>
        <v>1</v>
      </c>
      <c r="E118" s="1" t="str">
        <f aca="false">InvTravi!E118</f>
        <v>Msin</v>
      </c>
      <c r="F118" s="2" t="n">
        <f aca="false">InvTravi!F118</f>
        <v>-35.789</v>
      </c>
      <c r="G118" s="2" t="n">
        <f aca="false">InvTravi!L118</f>
        <v>122.0844</v>
      </c>
      <c r="H118" s="2" t="n">
        <f aca="false">InvTravi!M118</f>
        <v>-169.0004</v>
      </c>
      <c r="I118" s="5" t="n">
        <f aca="false">I114</f>
        <v>3.6</v>
      </c>
      <c r="L118" s="1" t="n">
        <f aca="false">D118</f>
        <v>1</v>
      </c>
      <c r="M118" s="1" t="s">
        <v>62</v>
      </c>
      <c r="N118" s="5" t="n">
        <f aca="false">N114</f>
        <v>10.6</v>
      </c>
      <c r="O118" s="15" t="n">
        <f aca="false">O114</f>
        <v>10.95</v>
      </c>
      <c r="P118" s="5" t="n">
        <f aca="false">P114</f>
        <v>10.991</v>
      </c>
      <c r="Q118" s="5" t="n">
        <f aca="false">Q114</f>
        <v>11.032</v>
      </c>
      <c r="R118" s="5" t="n">
        <f aca="false">R114</f>
        <v>11.176</v>
      </c>
      <c r="S118" s="5" t="n">
        <f aca="false">S114</f>
        <v>11.32</v>
      </c>
      <c r="T118" s="5" t="n">
        <f aca="false">T114</f>
        <v>11.464</v>
      </c>
      <c r="U118" s="5" t="n">
        <f aca="false">U114</f>
        <v>11.608</v>
      </c>
      <c r="V118" s="5" t="n">
        <f aca="false">V114</f>
        <v>11.752</v>
      </c>
      <c r="W118" s="5" t="n">
        <f aca="false">W114</f>
        <v>11.896</v>
      </c>
      <c r="X118" s="5" t="n">
        <f aca="false">X114</f>
        <v>12.04</v>
      </c>
      <c r="Y118" s="5" t="n">
        <f aca="false">Y114</f>
        <v>12.184</v>
      </c>
      <c r="Z118" s="5" t="n">
        <f aca="false">Z114</f>
        <v>12.328</v>
      </c>
      <c r="AA118" s="5" t="n">
        <f aca="false">AA114</f>
        <v>12.472</v>
      </c>
      <c r="AB118" s="5" t="n">
        <f aca="false">AB114</f>
        <v>12.616</v>
      </c>
      <c r="AC118" s="5" t="n">
        <f aca="false">AC114</f>
        <v>12.76</v>
      </c>
      <c r="AD118" s="5" t="n">
        <f aca="false">AD114</f>
        <v>12.904</v>
      </c>
      <c r="AE118" s="5" t="n">
        <f aca="false">AE114</f>
        <v>13.048</v>
      </c>
      <c r="AF118" s="5" t="n">
        <f aca="false">AF114</f>
        <v>13.192</v>
      </c>
      <c r="AG118" s="5" t="n">
        <f aca="false">AG114</f>
        <v>13.336</v>
      </c>
      <c r="AH118" s="5" t="n">
        <f aca="false">AH114</f>
        <v>13.48</v>
      </c>
      <c r="AI118" s="5" t="n">
        <f aca="false">AI114</f>
        <v>13.624</v>
      </c>
      <c r="AJ118" s="5" t="n">
        <f aca="false">AJ114</f>
        <v>13.768</v>
      </c>
      <c r="AK118" s="5" t="n">
        <f aca="false">AK114</f>
        <v>13.912</v>
      </c>
      <c r="AL118" s="15" t="n">
        <f aca="false">AL114</f>
        <v>14.05</v>
      </c>
      <c r="AM118" s="5" t="n">
        <f aca="false">AM114</f>
        <v>14.2</v>
      </c>
    </row>
    <row r="119" customFormat="false" ht="12.75" hidden="false" customHeight="false" outlineLevel="0" collapsed="false">
      <c r="A119" s="1" t="n">
        <f aca="false">InvTravi!A119</f>
        <v>1</v>
      </c>
      <c r="B119" s="1" t="n">
        <f aca="false">InvTravi!B119</f>
        <v>26</v>
      </c>
      <c r="C119" s="1" t="n">
        <f aca="false">InvTravi!C119</f>
        <v>27</v>
      </c>
      <c r="D119" s="1" t="n">
        <f aca="false">InvTravi!D119</f>
        <v>1</v>
      </c>
      <c r="E119" s="1" t="str">
        <f aca="false">InvTravi!E119</f>
        <v>Mdes</v>
      </c>
      <c r="F119" s="2" t="n">
        <f aca="false">InvTravi!F119</f>
        <v>-30.599</v>
      </c>
      <c r="G119" s="2" t="n">
        <f aca="false">InvTravi!L119</f>
        <v>-142.4134</v>
      </c>
      <c r="H119" s="2" t="n">
        <f aca="false">InvTravi!M119</f>
        <v>103.2394</v>
      </c>
      <c r="M119" s="3" t="s">
        <v>38</v>
      </c>
      <c r="N119" s="5" t="n">
        <f aca="false">F118</f>
        <v>-35.789</v>
      </c>
      <c r="O119" s="15" t="n">
        <f aca="false">$F118+$F120*(O118-$N118)-$J120*(O118-$N118)^2/2</f>
        <v>-15.6738</v>
      </c>
      <c r="P119" s="5" t="n">
        <f aca="false">$F118+$F120*(P118-$N118)-$J120*(P118-$N118)^2/2</f>
        <v>-13.59382244</v>
      </c>
      <c r="Q119" s="5" t="n">
        <f aca="false">$F118+$F120*(Q118-$N118)-$J120*(Q118-$N118)^2/2</f>
        <v>-11.57180576</v>
      </c>
      <c r="R119" s="5" t="n">
        <f aca="false">$F118+$F120*(R118-$N118)-$J120*(R118-$N118)^2/2</f>
        <v>-4.92936223999998</v>
      </c>
      <c r="S119" s="5" t="n">
        <f aca="false">$F118+$F120*(S118-$N118)-$J120*(S118-$N118)^2/2</f>
        <v>0.998104000000025</v>
      </c>
      <c r="T119" s="5" t="n">
        <f aca="false">$F118+$F120*(T118-$N118)-$J120*(T118-$N118)^2/2</f>
        <v>6.21059296000002</v>
      </c>
      <c r="U119" s="5" t="n">
        <f aca="false">$F118+$F120*(U118-$N118)-$J120*(U118-$N118)^2/2</f>
        <v>10.70810464</v>
      </c>
      <c r="V119" s="5" t="n">
        <f aca="false">$F118+$F120*(V118-$N118)-$J120*(V118-$N118)^2/2</f>
        <v>14.49063904</v>
      </c>
      <c r="W119" s="5" t="n">
        <f aca="false">$F118+$F120*(W118-$N118)-$J120*(W118-$N118)^2/2</f>
        <v>17.55819616</v>
      </c>
      <c r="X119" s="5" t="n">
        <f aca="false">$F118+$F120*(X118-$N118)-$J120*(X118-$N118)^2/2</f>
        <v>19.910776</v>
      </c>
      <c r="Y119" s="5" t="n">
        <f aca="false">$F118+$F120*(Y118-$N118)-$J120*(Y118-$N118)^2/2</f>
        <v>21.54837856</v>
      </c>
      <c r="Z119" s="5" t="n">
        <f aca="false">$F118+$F120*(Z118-$N118)-$J120*(Z118-$N118)^2/2</f>
        <v>22.47100384</v>
      </c>
      <c r="AA119" s="5" t="n">
        <f aca="false">$F118+$F120*(AA118-$N118)-$J120*(AA118-$N118)^2/2</f>
        <v>22.67865184</v>
      </c>
      <c r="AB119" s="5" t="n">
        <f aca="false">$F118+$F120*(AB118-$N118)-$J120*(AB118-$N118)^2/2</f>
        <v>22.17132256</v>
      </c>
      <c r="AC119" s="5" t="n">
        <f aca="false">$F118+$F120*(AC118-$N118)-$J120*(AC118-$N118)^2/2</f>
        <v>20.949016</v>
      </c>
      <c r="AD119" s="5" t="n">
        <f aca="false">$F118+$F120*(AD118-$N118)-$J120*(AD118-$N118)^2/2</f>
        <v>19.01173216</v>
      </c>
      <c r="AE119" s="5" t="n">
        <f aca="false">$F118+$F120*(AE118-$N118)-$J120*(AE118-$N118)^2/2</f>
        <v>16.35947104</v>
      </c>
      <c r="AF119" s="5" t="n">
        <f aca="false">$F118+$F120*(AF118-$N118)-$J120*(AF118-$N118)^2/2</f>
        <v>12.99223264</v>
      </c>
      <c r="AG119" s="5" t="n">
        <f aca="false">$F118+$F120*(AG118-$N118)-$J120*(AG118-$N118)^2/2</f>
        <v>8.91001696000001</v>
      </c>
      <c r="AH119" s="5" t="n">
        <f aca="false">$F118+$F120*(AH118-$N118)-$J120*(AH118-$N118)^2/2</f>
        <v>4.11282399999996</v>
      </c>
      <c r="AI119" s="5" t="n">
        <f aca="false">$F118+$F120*(AI118-$N118)-$J120*(AI118-$N118)^2/2</f>
        <v>-1.39934624</v>
      </c>
      <c r="AJ119" s="5" t="n">
        <f aca="false">$F118+$F120*(AJ118-$N118)-$J120*(AJ118-$N118)^2/2</f>
        <v>-7.62649375999996</v>
      </c>
      <c r="AK119" s="5" t="n">
        <f aca="false">$F118+$F120*(AK118-$N118)-$J120*(AK118-$N118)^2/2</f>
        <v>-14.5686185600001</v>
      </c>
      <c r="AL119" s="15" t="n">
        <f aca="false">$F118+$F120*(AL118-$N118)-$J120*(AL118-$N118)^2/2</f>
        <v>-21.8924</v>
      </c>
      <c r="AM119" s="5" t="n">
        <f aca="false">$F118+$F120*(AM118-$N118)-$J120*(AM118-$N118)^2/2</f>
        <v>-30.5978000000001</v>
      </c>
    </row>
    <row r="120" customFormat="false" ht="12.75" hidden="false" customHeight="false" outlineLevel="0" collapsed="false">
      <c r="A120" s="21" t="n">
        <f aca="false">InvTravi!A120</f>
        <v>1</v>
      </c>
      <c r="B120" s="21" t="n">
        <f aca="false">InvTravi!B120</f>
        <v>26</v>
      </c>
      <c r="C120" s="21" t="n">
        <f aca="false">InvTravi!C120</f>
        <v>27</v>
      </c>
      <c r="D120" s="21" t="n">
        <f aca="false">InvTravi!D120</f>
        <v>1</v>
      </c>
      <c r="E120" s="21" t="str">
        <f aca="false">InvTravi!E120</f>
        <v>Vsin</v>
      </c>
      <c r="F120" s="22" t="n">
        <f aca="false">InvTravi!F120</f>
        <v>63.506</v>
      </c>
      <c r="G120" s="22" t="n">
        <f aca="false">InvTravi!L120</f>
        <v>-33.2231</v>
      </c>
      <c r="H120" s="22" t="n">
        <f aca="false">InvTravi!M120</f>
        <v>115.8691</v>
      </c>
      <c r="I120" s="23"/>
      <c r="J120" s="1" t="n">
        <f aca="false">(F120-F121)/$I102</f>
        <v>34.48</v>
      </c>
      <c r="K120" s="1" t="n">
        <f aca="false">(G120-G121)/$I102</f>
        <v>22.36</v>
      </c>
      <c r="M120" s="3" t="s">
        <v>44</v>
      </c>
      <c r="N120" s="5" t="n">
        <f aca="false">G118</f>
        <v>122.0844</v>
      </c>
      <c r="O120" s="15" t="n">
        <f aca="false">$G118+$G120*(O118-$N118)-$K120*(O118-$N118)^2/2</f>
        <v>109.086765</v>
      </c>
      <c r="P120" s="5" t="n">
        <f aca="false">$G118+$G120*(P118-$N118)-$K120*(P118-$N118)^2/2</f>
        <v>107.38495832</v>
      </c>
      <c r="Q120" s="5" t="n">
        <f aca="false">$G118+$G120*(Q118-$N118)-$K120*(Q118-$N118)^2/2</f>
        <v>105.64556448</v>
      </c>
      <c r="R120" s="5" t="n">
        <f aca="false">$G118+$G120*(R118-$N118)-$K120*(R118-$N118)^2/2</f>
        <v>99.23863872</v>
      </c>
      <c r="S120" s="5" t="n">
        <f aca="false">$G118+$G120*(S118-$N118)-$K120*(S118-$N118)^2/2</f>
        <v>92.368056</v>
      </c>
      <c r="T120" s="5" t="n">
        <f aca="false">$G118+$G120*(T118-$N118)-$K120*(T118-$N118)^2/2</f>
        <v>85.03381632</v>
      </c>
      <c r="U120" s="5" t="n">
        <f aca="false">$G118+$G120*(U118-$N118)-$K120*(U118-$N118)^2/2</f>
        <v>77.2359196800001</v>
      </c>
      <c r="V120" s="5" t="n">
        <f aca="false">$G118+$G120*(V118-$N118)-$K120*(V118-$N118)^2/2</f>
        <v>68.97436608</v>
      </c>
      <c r="W120" s="5" t="n">
        <f aca="false">$G118+$G120*(W118-$N118)-$K120*(W118-$N118)^2/2</f>
        <v>60.2491555200001</v>
      </c>
      <c r="X120" s="5" t="n">
        <f aca="false">$G118+$G120*(X118-$N118)-$K120*(X118-$N118)^2/2</f>
        <v>51.0602880000001</v>
      </c>
      <c r="Y120" s="5" t="n">
        <f aca="false">$G118+$G120*(Y118-$N118)-$K120*(Y118-$N118)^2/2</f>
        <v>41.40776352</v>
      </c>
      <c r="Z120" s="5" t="n">
        <f aca="false">$G118+$G120*(Z118-$N118)-$K120*(Z118-$N118)^2/2</f>
        <v>31.29158208</v>
      </c>
      <c r="AA120" s="5" t="n">
        <f aca="false">$G118+$G120*(AA118-$N118)-$K120*(AA118-$N118)^2/2</f>
        <v>20.71174368</v>
      </c>
      <c r="AB120" s="5" t="n">
        <f aca="false">$G118+$G120*(AB118-$N118)-$K120*(AB118-$N118)^2/2</f>
        <v>9.66824832000002</v>
      </c>
      <c r="AC120" s="5" t="n">
        <f aca="false">$G118+$G120*(AC118-$N118)-$K120*(AC118-$N118)^2/2</f>
        <v>-1.83890399999999</v>
      </c>
      <c r="AD120" s="5" t="n">
        <f aca="false">$G118+$G120*(AD118-$N118)-$K120*(AD118-$N118)^2/2</f>
        <v>-13.80971328</v>
      </c>
      <c r="AE120" s="5" t="n">
        <f aca="false">$G118+$G120*(AE118-$N118)-$K120*(AE118-$N118)^2/2</f>
        <v>-26.24417952</v>
      </c>
      <c r="AF120" s="5" t="n">
        <f aca="false">$G118+$G120*(AF118-$N118)-$K120*(AF118-$N118)^2/2</f>
        <v>-39.14230272</v>
      </c>
      <c r="AG120" s="5" t="n">
        <f aca="false">$G118+$G120*(AG118-$N118)-$K120*(AG118-$N118)^2/2</f>
        <v>-52.50408288</v>
      </c>
      <c r="AH120" s="5" t="n">
        <f aca="false">$G118+$G120*(AH118-$N118)-$K120*(AH118-$N118)^2/2</f>
        <v>-66.3295200000001</v>
      </c>
      <c r="AI120" s="5" t="n">
        <f aca="false">$G118+$G120*(AI118-$N118)-$K120*(AI118-$N118)^2/2</f>
        <v>-80.6186140800001</v>
      </c>
      <c r="AJ120" s="5" t="n">
        <f aca="false">$G118+$G120*(AJ118-$N118)-$K120*(AJ118-$N118)^2/2</f>
        <v>-95.3713651199999</v>
      </c>
      <c r="AK120" s="5" t="n">
        <f aca="false">$G118+$G120*(AK118-$N118)-$K120*(AK118-$N118)^2/2</f>
        <v>-110.58777312</v>
      </c>
      <c r="AL120" s="15" t="n">
        <f aca="false">$G118+$G120*(AL118-$N118)-$K120*(AL118-$N118)^2/2</f>
        <v>-125.605245</v>
      </c>
      <c r="AM120" s="5" t="n">
        <f aca="false">$G118+$G120*(AM118-$N118)-$K120*(AM118-$N118)^2/2</f>
        <v>-142.41156</v>
      </c>
    </row>
    <row r="121" customFormat="false" ht="12.75" hidden="false" customHeight="false" outlineLevel="0" collapsed="false">
      <c r="A121" s="16" t="n">
        <f aca="false">InvTravi!A121</f>
        <v>1</v>
      </c>
      <c r="B121" s="16" t="n">
        <f aca="false">InvTravi!B121</f>
        <v>26</v>
      </c>
      <c r="C121" s="16" t="n">
        <f aca="false">InvTravi!C121</f>
        <v>27</v>
      </c>
      <c r="D121" s="16" t="n">
        <f aca="false">InvTravi!D121</f>
        <v>1</v>
      </c>
      <c r="E121" s="16" t="str">
        <f aca="false">InvTravi!E121</f>
        <v>Vdes</v>
      </c>
      <c r="F121" s="17" t="n">
        <f aca="false">InvTravi!F121</f>
        <v>-60.622</v>
      </c>
      <c r="G121" s="17" t="n">
        <f aca="false">InvTravi!L121</f>
        <v>-113.7191</v>
      </c>
      <c r="H121" s="17" t="n">
        <f aca="false">InvTravi!M121</f>
        <v>35.3731</v>
      </c>
      <c r="I121" s="18"/>
      <c r="J121" s="18"/>
      <c r="K121" s="18"/>
      <c r="M121" s="3" t="s">
        <v>45</v>
      </c>
      <c r="N121" s="5" t="n">
        <f aca="false">H118</f>
        <v>-169.0004</v>
      </c>
      <c r="O121" s="15" t="n">
        <f aca="false">$H118+$H120*(O118-$N118)-$K120*(O118-$N118)^2/2</f>
        <v>-129.815765</v>
      </c>
      <c r="P121" s="5" t="n">
        <f aca="false">$H118+$H120*(P118-$N118)-$K120*(P118-$N118)^2/2</f>
        <v>-125.40479148</v>
      </c>
      <c r="Q121" s="5" t="n">
        <f aca="false">$H118+$H120*(Q118-$N118)-$K120*(Q118-$N118)^2/2</f>
        <v>-121.03140512</v>
      </c>
      <c r="R121" s="5" t="n">
        <f aca="false">$H118+$H120*(R118-$N118)-$K120*(R118-$N118)^2/2</f>
        <v>-105.96905408</v>
      </c>
      <c r="S121" s="5" t="n">
        <f aca="false">$H118+$H120*(S118-$N118)-$K120*(S118-$N118)^2/2</f>
        <v>-91.37036</v>
      </c>
      <c r="T121" s="5" t="n">
        <f aca="false">$H118+$H120*(T118-$N118)-$K120*(T118-$N118)^2/2</f>
        <v>-77.2353228799999</v>
      </c>
      <c r="U121" s="5" t="n">
        <f aca="false">$H118+$H120*(U118-$N118)-$K120*(U118-$N118)^2/2</f>
        <v>-63.5639427200001</v>
      </c>
      <c r="V121" s="5" t="n">
        <f aca="false">$H118+$H120*(V118-$N118)-$K120*(V118-$N118)^2/2</f>
        <v>-50.3562195199999</v>
      </c>
      <c r="W121" s="5" t="n">
        <f aca="false">$H118+$H120*(W118-$N118)-$K120*(W118-$N118)^2/2</f>
        <v>-37.6121532800001</v>
      </c>
      <c r="X121" s="5" t="n">
        <f aca="false">$H118+$H120*(X118-$N118)-$K120*(X118-$N118)^2/2</f>
        <v>-25.3317440000001</v>
      </c>
      <c r="Y121" s="5" t="n">
        <f aca="false">$H118+$H120*(Y118-$N118)-$K120*(Y118-$N118)^2/2</f>
        <v>-13.51499168</v>
      </c>
      <c r="Z121" s="5" t="n">
        <f aca="false">$H118+$H120*(Z118-$N118)-$K120*(Z118-$N118)^2/2</f>
        <v>-2.16189632000004</v>
      </c>
      <c r="AA121" s="5" t="n">
        <f aca="false">$H118+$H120*(AA118-$N118)-$K120*(AA118-$N118)^2/2</f>
        <v>8.72754207999999</v>
      </c>
      <c r="AB121" s="5" t="n">
        <f aca="false">$H118+$H120*(AB118-$N118)-$K120*(AB118-$N118)^2/2</f>
        <v>19.15332352</v>
      </c>
      <c r="AC121" s="5" t="n">
        <f aca="false">$H118+$H120*(AC118-$N118)-$K120*(AC118-$N118)^2/2</f>
        <v>29.115448</v>
      </c>
      <c r="AD121" s="5" t="n">
        <f aca="false">$H118+$H120*(AD118-$N118)-$K120*(AD118-$N118)^2/2</f>
        <v>38.61391552</v>
      </c>
      <c r="AE121" s="5" t="n">
        <f aca="false">$H118+$H120*(AE118-$N118)-$K120*(AE118-$N118)^2/2</f>
        <v>47.64872608</v>
      </c>
      <c r="AF121" s="5" t="n">
        <f aca="false">$H118+$H120*(AF118-$N118)-$K120*(AF118-$N118)^2/2</f>
        <v>56.21987968</v>
      </c>
      <c r="AG121" s="5" t="n">
        <f aca="false">$H118+$H120*(AG118-$N118)-$K120*(AG118-$N118)^2/2</f>
        <v>64.32737632</v>
      </c>
      <c r="AH121" s="5" t="n">
        <f aca="false">$H118+$H120*(AH118-$N118)-$K120*(AH118-$N118)^2/2</f>
        <v>71.971216</v>
      </c>
      <c r="AI121" s="5" t="n">
        <f aca="false">$H118+$H120*(AI118-$N118)-$K120*(AI118-$N118)^2/2</f>
        <v>79.15139872</v>
      </c>
      <c r="AJ121" s="5" t="n">
        <f aca="false">$H118+$H120*(AJ118-$N118)-$K120*(AJ118-$N118)^2/2</f>
        <v>85.86792448</v>
      </c>
      <c r="AK121" s="5" t="n">
        <f aca="false">$H118+$H120*(AK118-$N118)-$K120*(AK118-$N118)^2/2</f>
        <v>92.12079328</v>
      </c>
      <c r="AL121" s="15" t="n">
        <f aca="false">$H118+$H120*(AL118-$N118)-$K120*(AL118-$N118)^2/2</f>
        <v>97.678045</v>
      </c>
      <c r="AM121" s="5" t="n">
        <f aca="false">$H118+$H120*(AM118-$N118)-$K120*(AM118-$N118)^2/2</f>
        <v>103.23556</v>
      </c>
    </row>
    <row r="123" customFormat="false" ht="12.75" hidden="false" customHeight="false" outlineLevel="0" collapsed="false">
      <c r="A123" s="4" t="s">
        <v>63</v>
      </c>
    </row>
    <row r="125" customFormat="false" ht="12.75" hidden="false" customHeight="false" outlineLevel="0" collapsed="false">
      <c r="C125" s="24" t="n">
        <v>23</v>
      </c>
      <c r="D125" s="21" t="n">
        <v>24</v>
      </c>
      <c r="E125" s="24" t="n">
        <v>24</v>
      </c>
      <c r="F125" s="21" t="n">
        <v>25</v>
      </c>
      <c r="G125" s="24" t="n">
        <v>25</v>
      </c>
      <c r="H125" s="1" t="n">
        <v>26</v>
      </c>
      <c r="I125" s="24" t="n">
        <v>26</v>
      </c>
      <c r="J125" s="1" t="n">
        <v>27</v>
      </c>
      <c r="K125" s="60"/>
      <c r="L125" s="60"/>
      <c r="N125" s="60"/>
    </row>
    <row r="126" customFormat="false" ht="12.75" hidden="false" customHeight="false" outlineLevel="0" collapsed="false">
      <c r="A126" s="1" t="n">
        <v>1</v>
      </c>
      <c r="B126" s="1" t="s">
        <v>64</v>
      </c>
      <c r="C126" s="25" t="n">
        <f aca="false">Travi!F162</f>
        <v>-17.103</v>
      </c>
      <c r="D126" s="26" t="n">
        <f aca="false">Travi!F163</f>
        <v>-17.045</v>
      </c>
      <c r="E126" s="25" t="n">
        <f aca="false">Travi!F182</f>
        <v>-33.427</v>
      </c>
      <c r="F126" s="26" t="n">
        <f aca="false">Travi!F183</f>
        <v>-37.793</v>
      </c>
      <c r="G126" s="25" t="n">
        <f aca="false">Travi!F202</f>
        <v>-63.436</v>
      </c>
      <c r="H126" s="14" t="n">
        <f aca="false">Travi!F203</f>
        <v>-64.954</v>
      </c>
      <c r="I126" s="25" t="n">
        <f aca="false">Travi!F222</f>
        <v>-44.298</v>
      </c>
      <c r="J126" s="14" t="n">
        <f aca="false">Travi!F223</f>
        <v>-39.536</v>
      </c>
    </row>
    <row r="127" customFormat="false" ht="12.75" hidden="false" customHeight="false" outlineLevel="0" collapsed="false">
      <c r="A127" s="1" t="n">
        <v>2</v>
      </c>
      <c r="B127" s="1" t="s">
        <v>65</v>
      </c>
      <c r="C127" s="25" t="n">
        <f aca="false">Travi!G162</f>
        <v>-10.4</v>
      </c>
      <c r="D127" s="26" t="n">
        <f aca="false">Travi!G163</f>
        <v>-10.343</v>
      </c>
      <c r="E127" s="25" t="n">
        <f aca="false">Travi!G182</f>
        <v>-19.812</v>
      </c>
      <c r="F127" s="26" t="n">
        <f aca="false">Travi!G183</f>
        <v>-22.132</v>
      </c>
      <c r="G127" s="25" t="n">
        <f aca="false">Travi!G202</f>
        <v>-37.264</v>
      </c>
      <c r="H127" s="14" t="n">
        <f aca="false">Travi!G203</f>
        <v>-38.176</v>
      </c>
      <c r="I127" s="25" t="n">
        <f aca="false">Travi!G222</f>
        <v>-25.881</v>
      </c>
      <c r="J127" s="14" t="n">
        <f aca="false">Travi!G223</f>
        <v>-23.38</v>
      </c>
    </row>
    <row r="128" customFormat="false" ht="12.75" hidden="false" customHeight="false" outlineLevel="0" collapsed="false">
      <c r="A128" s="1" t="n">
        <v>3</v>
      </c>
      <c r="B128" s="1" t="s">
        <v>66</v>
      </c>
      <c r="C128" s="25" t="n">
        <f aca="false">Travi!H162</f>
        <v>7.282</v>
      </c>
      <c r="D128" s="26" t="n">
        <f aca="false">Travi!H163</f>
        <v>-6.59</v>
      </c>
      <c r="E128" s="25" t="n">
        <f aca="false">Travi!H182</f>
        <v>21.948</v>
      </c>
      <c r="F128" s="26" t="n">
        <f aca="false">Travi!H183</f>
        <v>-27.471</v>
      </c>
      <c r="G128" s="25" t="n">
        <f aca="false">Travi!H202</f>
        <v>32.36</v>
      </c>
      <c r="H128" s="14" t="n">
        <f aca="false">Travi!H203</f>
        <v>-32.337</v>
      </c>
      <c r="I128" s="25" t="n">
        <f aca="false">Travi!H222</f>
        <v>27.297</v>
      </c>
      <c r="J128" s="14" t="n">
        <f aca="false">Travi!H223</f>
        <v>-23.879</v>
      </c>
    </row>
    <row r="129" customFormat="false" ht="12.75" hidden="false" customHeight="false" outlineLevel="0" collapsed="false">
      <c r="A129" s="1" t="n">
        <v>4</v>
      </c>
      <c r="B129" s="1" t="s">
        <v>67</v>
      </c>
      <c r="C129" s="25" t="n">
        <f aca="false">Travi!I162</f>
        <v>1.304</v>
      </c>
      <c r="D129" s="26" t="n">
        <f aca="false">Travi!I163</f>
        <v>-1.151</v>
      </c>
      <c r="E129" s="25" t="n">
        <f aca="false">Travi!I182</f>
        <v>4.306</v>
      </c>
      <c r="F129" s="26" t="n">
        <f aca="false">Travi!I183</f>
        <v>-5.453</v>
      </c>
      <c r="G129" s="25" t="n">
        <f aca="false">Travi!I202</f>
        <v>6.02</v>
      </c>
      <c r="H129" s="14" t="n">
        <f aca="false">Travi!I203</f>
        <v>-6.021</v>
      </c>
      <c r="I129" s="25" t="n">
        <f aca="false">Travi!I222</f>
        <v>5.326</v>
      </c>
      <c r="J129" s="14" t="n">
        <f aca="false">Travi!I223</f>
        <v>-4.588</v>
      </c>
    </row>
    <row r="130" customFormat="false" ht="12.75" hidden="false" customHeight="false" outlineLevel="0" collapsed="false">
      <c r="A130" s="1" t="n">
        <v>5</v>
      </c>
      <c r="B130" s="1" t="s">
        <v>68</v>
      </c>
      <c r="C130" s="25" t="n">
        <f aca="false">Travi!J162</f>
        <v>0.107</v>
      </c>
      <c r="D130" s="26" t="n">
        <f aca="false">Travi!J163</f>
        <v>-0.098</v>
      </c>
      <c r="E130" s="25" t="n">
        <f aca="false">Travi!J182</f>
        <v>0.306</v>
      </c>
      <c r="F130" s="26" t="n">
        <f aca="false">Travi!J183</f>
        <v>-0.381</v>
      </c>
      <c r="G130" s="25" t="n">
        <f aca="false">Travi!J202</f>
        <v>0.467</v>
      </c>
      <c r="H130" s="14" t="n">
        <f aca="false">Travi!J203</f>
        <v>-0.466</v>
      </c>
      <c r="I130" s="25" t="n">
        <f aca="false">Travi!J222</f>
        <v>0.383</v>
      </c>
      <c r="J130" s="14" t="n">
        <f aca="false">Travi!J223</f>
        <v>-0.337</v>
      </c>
    </row>
    <row r="131" customFormat="false" ht="12.75" hidden="false" customHeight="false" outlineLevel="0" collapsed="false">
      <c r="A131" s="1" t="n">
        <v>6</v>
      </c>
      <c r="B131" s="1" t="s">
        <v>69</v>
      </c>
      <c r="C131" s="25" t="n">
        <f aca="false">Travi!K162</f>
        <v>0.158</v>
      </c>
      <c r="D131" s="26" t="n">
        <f aca="false">Travi!K163</f>
        <v>-0.145</v>
      </c>
      <c r="E131" s="25" t="n">
        <f aca="false">Travi!K182</f>
        <v>0.45</v>
      </c>
      <c r="F131" s="26" t="n">
        <f aca="false">Travi!K183</f>
        <v>-0.561</v>
      </c>
      <c r="G131" s="25" t="n">
        <f aca="false">Travi!K202</f>
        <v>0.687</v>
      </c>
      <c r="H131" s="14" t="n">
        <f aca="false">Travi!K203</f>
        <v>-0.686</v>
      </c>
      <c r="I131" s="25" t="n">
        <f aca="false">Travi!K222</f>
        <v>0.563</v>
      </c>
      <c r="J131" s="14" t="n">
        <f aca="false">Travi!K223</f>
        <v>-0.496</v>
      </c>
    </row>
    <row r="132" customFormat="false" ht="12.75" hidden="false" customHeight="false" outlineLevel="0" collapsed="false">
      <c r="B132" s="1" t="s">
        <v>40</v>
      </c>
      <c r="C132" s="25" t="n">
        <f aca="false">(ABS(C128)+ABS(C130))*SIGN(C129)</f>
        <v>7.389</v>
      </c>
      <c r="D132" s="26" t="n">
        <f aca="false">(ABS(D128)+ABS(D130))*SIGN(D129)</f>
        <v>-6.688</v>
      </c>
      <c r="E132" s="25" t="n">
        <f aca="false">(ABS(E128)+ABS(E130))*SIGN(E129)</f>
        <v>22.254</v>
      </c>
      <c r="F132" s="26" t="n">
        <f aca="false">(ABS(F128)+ABS(F130))*SIGN(F129)</f>
        <v>-27.852</v>
      </c>
      <c r="G132" s="25" t="n">
        <f aca="false">(ABS(G128)+ABS(G130))*SIGN(G129)</f>
        <v>32.827</v>
      </c>
      <c r="H132" s="14" t="n">
        <f aca="false">(ABS(H128)+ABS(H130))*SIGN(H129)</f>
        <v>-32.803</v>
      </c>
      <c r="I132" s="25" t="n">
        <f aca="false">(ABS(I128)+ABS(I130))*SIGN(I129)</f>
        <v>27.68</v>
      </c>
      <c r="J132" s="14" t="n">
        <f aca="false">(ABS(J128)+ABS(J130))*SIGN(J129)</f>
        <v>-24.216</v>
      </c>
    </row>
    <row r="133" customFormat="false" ht="12.75" hidden="false" customHeight="false" outlineLevel="0" collapsed="false">
      <c r="B133" s="1" t="s">
        <v>41</v>
      </c>
      <c r="C133" s="25" t="n">
        <f aca="false">(ABS(C129)+ABS(C131))*SIGN(C129)</f>
        <v>1.462</v>
      </c>
      <c r="D133" s="26" t="n">
        <f aca="false">(ABS(D129)+ABS(D131))*SIGN(D129)</f>
        <v>-1.296</v>
      </c>
      <c r="E133" s="25" t="n">
        <f aca="false">(ABS(E129)+ABS(E131))*SIGN(E129)</f>
        <v>4.756</v>
      </c>
      <c r="F133" s="26" t="n">
        <f aca="false">(ABS(F129)+ABS(F131))*SIGN(F129)</f>
        <v>-6.014</v>
      </c>
      <c r="G133" s="25" t="n">
        <f aca="false">(ABS(G129)+ABS(G131))*SIGN(G129)</f>
        <v>6.707</v>
      </c>
      <c r="H133" s="14" t="n">
        <f aca="false">(ABS(H129)+ABS(H131))*SIGN(H129)</f>
        <v>-6.707</v>
      </c>
      <c r="I133" s="25" t="n">
        <f aca="false">(ABS(I129)+ABS(I131))*SIGN(I129)</f>
        <v>5.889</v>
      </c>
      <c r="J133" s="14" t="n">
        <f aca="false">(ABS(J129)+ABS(J131))*SIGN(J129)</f>
        <v>-5.084</v>
      </c>
    </row>
    <row r="134" customFormat="false" ht="12.75" hidden="false" customHeight="false" outlineLevel="0" collapsed="false">
      <c r="B134" s="1" t="s">
        <v>70</v>
      </c>
      <c r="C134" s="25" t="n">
        <f aca="false">C132+0.3*C133</f>
        <v>7.8276</v>
      </c>
      <c r="D134" s="26" t="n">
        <f aca="false">D132+0.3*D133</f>
        <v>-7.0768</v>
      </c>
      <c r="E134" s="25" t="n">
        <f aca="false">E132+0.3*E133</f>
        <v>23.6808</v>
      </c>
      <c r="F134" s="26" t="n">
        <f aca="false">F132+0.3*F133</f>
        <v>-29.6562</v>
      </c>
      <c r="G134" s="25" t="n">
        <f aca="false">G132+0.3*G133</f>
        <v>34.8391</v>
      </c>
      <c r="H134" s="14" t="n">
        <f aca="false">H132+0.3*H133</f>
        <v>-34.8151</v>
      </c>
      <c r="I134" s="25" t="n">
        <f aca="false">I132+0.3*I133</f>
        <v>29.4467</v>
      </c>
      <c r="J134" s="14" t="n">
        <f aca="false">J132+0.3*J133</f>
        <v>-25.7412</v>
      </c>
    </row>
    <row r="135" customFormat="false" ht="12.75" hidden="false" customHeight="false" outlineLevel="0" collapsed="false">
      <c r="B135" s="1" t="s">
        <v>44</v>
      </c>
      <c r="C135" s="25" t="n">
        <f aca="false">C127+C134</f>
        <v>-2.5724</v>
      </c>
      <c r="D135" s="26" t="n">
        <f aca="false">D127+D134</f>
        <v>-17.4198</v>
      </c>
      <c r="E135" s="25" t="n">
        <f aca="false">E127+E134</f>
        <v>3.8688</v>
      </c>
      <c r="F135" s="26" t="n">
        <f aca="false">F127+F134</f>
        <v>-51.7882</v>
      </c>
      <c r="G135" s="25" t="n">
        <f aca="false">G127+G134</f>
        <v>-2.42490000000001</v>
      </c>
      <c r="H135" s="14" t="n">
        <f aca="false">H127+H134</f>
        <v>-72.9911</v>
      </c>
      <c r="I135" s="25" t="n">
        <f aca="false">I127+I134</f>
        <v>3.5657</v>
      </c>
      <c r="J135" s="14" t="n">
        <f aca="false">J127+J134</f>
        <v>-49.1212</v>
      </c>
    </row>
    <row r="136" customFormat="false" ht="12.75" hidden="false" customHeight="false" outlineLevel="0" collapsed="false">
      <c r="B136" s="1" t="s">
        <v>45</v>
      </c>
      <c r="C136" s="25" t="n">
        <f aca="false">C127-C134</f>
        <v>-18.2276</v>
      </c>
      <c r="D136" s="26" t="n">
        <f aca="false">D127-D134</f>
        <v>-3.2662</v>
      </c>
      <c r="E136" s="25" t="n">
        <f aca="false">E127-E134</f>
        <v>-43.4928</v>
      </c>
      <c r="F136" s="26" t="n">
        <f aca="false">F127-F134</f>
        <v>7.5242</v>
      </c>
      <c r="G136" s="25" t="n">
        <f aca="false">G127-G134</f>
        <v>-72.1031</v>
      </c>
      <c r="H136" s="14" t="n">
        <f aca="false">H127-H134</f>
        <v>-3.3609</v>
      </c>
      <c r="I136" s="25" t="n">
        <f aca="false">I127-I134</f>
        <v>-55.3277</v>
      </c>
      <c r="J136" s="14" t="n">
        <f aca="false">J127-J134</f>
        <v>2.3612</v>
      </c>
    </row>
    <row r="137" customFormat="false" ht="12.75" hidden="false" customHeight="false" outlineLevel="0" collapsed="false">
      <c r="A137" s="27" t="s">
        <v>71</v>
      </c>
      <c r="B137" s="28" t="s">
        <v>72</v>
      </c>
      <c r="C137" s="29" t="n">
        <f aca="false">MIN(O43:O45)</f>
        <v>-36.6528325</v>
      </c>
      <c r="D137" s="30" t="n">
        <f aca="false">MIN(AL43:AL45)</f>
        <v>-36.2275525</v>
      </c>
      <c r="E137" s="29" t="n">
        <f aca="false">MIN(O63:O65)</f>
        <v>-36.314345</v>
      </c>
      <c r="F137" s="30" t="n">
        <f aca="false">MIN(AL63:AL65)</f>
        <v>-37.595345</v>
      </c>
      <c r="G137" s="29" t="n">
        <f aca="false">MIN(O83:O85)</f>
        <v>-47.66107</v>
      </c>
      <c r="H137" s="30" t="n">
        <f aca="false">MIN(AL83:AL85)</f>
        <v>-48.6604300000001</v>
      </c>
      <c r="I137" s="29" t="n">
        <f aca="false">MIN(O103:O105)</f>
        <v>-34.444655</v>
      </c>
      <c r="J137" s="30" t="n">
        <f aca="false">MIN(AL103:AL105)</f>
        <v>-41.1666150000001</v>
      </c>
    </row>
    <row r="138" customFormat="false" ht="12.75" hidden="false" customHeight="false" outlineLevel="0" collapsed="false">
      <c r="A138" s="31"/>
      <c r="B138" s="28" t="s">
        <v>73</v>
      </c>
      <c r="C138" s="29" t="n">
        <f aca="false">MAX(O43:O45)</f>
        <v>26.5482575</v>
      </c>
      <c r="D138" s="30" t="n">
        <f aca="false">MAX(AL43:AL45)</f>
        <v>11.8291775</v>
      </c>
      <c r="E138" s="29" t="n">
        <f aca="false">MAX(O63:O65)</f>
        <v>9.833395</v>
      </c>
      <c r="F138" s="30" t="n">
        <f aca="false">MAX(AL63:AL65)</f>
        <v>24.171595</v>
      </c>
      <c r="G138" s="29" t="n">
        <f aca="false">MAX(O83:O85)</f>
        <v>17.67962</v>
      </c>
      <c r="H138" s="30" t="n">
        <f aca="false">MAX(AL83:AL85)</f>
        <v>17.07598</v>
      </c>
      <c r="I138" s="29" t="n">
        <f aca="false">MAX(O103:O105)</f>
        <v>20.644905</v>
      </c>
      <c r="J138" s="30" t="n">
        <f aca="false">MAX(AL103:AL105)</f>
        <v>12.449665</v>
      </c>
    </row>
    <row r="139" customFormat="false" ht="12.75" hidden="false" customHeight="false" outlineLevel="0" collapsed="false">
      <c r="C139" s="38"/>
      <c r="D139" s="1"/>
    </row>
    <row r="140" customFormat="false" ht="12.75" hidden="false" customHeight="false" outlineLevel="0" collapsed="false">
      <c r="B140" s="32" t="s">
        <v>74</v>
      </c>
      <c r="C140" s="33" t="n">
        <f aca="false">ABS(C137*$X$193)</f>
        <v>2.26254566408763</v>
      </c>
      <c r="D140" s="33" t="n">
        <f aca="false">ABS(D137*$X$193)</f>
        <v>2.23629352054529</v>
      </c>
      <c r="E140" s="33" t="n">
        <f aca="false">ABS(E137*$X$193)</f>
        <v>2.24165114180281</v>
      </c>
      <c r="F140" s="33" t="n">
        <f aca="false">ABS(F137*$X$193)</f>
        <v>2.32072609448747</v>
      </c>
      <c r="G140" s="33" t="n">
        <f aca="false">ABS(G137*$X$193)</f>
        <v>2.94207404773633</v>
      </c>
      <c r="H140" s="33" t="n">
        <f aca="false">ABS(H137*$X$193)</f>
        <v>3.00376362206494</v>
      </c>
      <c r="I140" s="33" t="n">
        <f aca="false">ABS(I137*$X$193)</f>
        <v>2.12623689645934</v>
      </c>
      <c r="J140" s="33" t="n">
        <f aca="false">ABS(J137*$X$193)</f>
        <v>2.54117730937752</v>
      </c>
    </row>
    <row r="141" customFormat="false" ht="12.75" hidden="false" customHeight="false" outlineLevel="0" collapsed="false">
      <c r="B141" s="32" t="s">
        <v>75</v>
      </c>
      <c r="C141" s="33" t="n">
        <f aca="false">ABS(C138*$X$193)</f>
        <v>1.63879953604423</v>
      </c>
      <c r="D141" s="33" t="n">
        <f aca="false">ABS(D138*$X$193)</f>
        <v>0.730204255355923</v>
      </c>
      <c r="E141" s="33" t="n">
        <f aca="false">ABS(E138*$X$193)</f>
        <v>0.607006435873979</v>
      </c>
      <c r="F141" s="33" t="n">
        <f aca="false">ABS(F138*$X$193)</f>
        <v>1.4920903442137</v>
      </c>
      <c r="G141" s="33" t="n">
        <f aca="false">ABS(G138*$X$193)</f>
        <v>1.09134669397561</v>
      </c>
      <c r="H141" s="33" t="n">
        <f aca="false">ABS(H138*$X$193)</f>
        <v>1.05408455155674</v>
      </c>
      <c r="I141" s="33" t="n">
        <f aca="false">ABS(I138*$X$193)</f>
        <v>1.27439101175198</v>
      </c>
      <c r="J141" s="33" t="n">
        <f aca="false">ABS(J138*$X$193)</f>
        <v>0.768506378465933</v>
      </c>
      <c r="M141" s="34" t="s">
        <v>76</v>
      </c>
    </row>
    <row r="142" customFormat="false" ht="12.75" hidden="false" customHeight="false" outlineLevel="0" collapsed="false">
      <c r="B142" s="35"/>
      <c r="C142" s="33"/>
      <c r="D142" s="32"/>
      <c r="E142" s="35"/>
      <c r="F142" s="35"/>
      <c r="G142" s="35"/>
      <c r="H142" s="35"/>
      <c r="I142" s="35"/>
      <c r="J142" s="35"/>
      <c r="L142" s="37" t="s">
        <v>77</v>
      </c>
      <c r="M142" s="38" t="n">
        <f aca="false">MAX(MAX(InvPil!AH443:AH446),-MIN(InvPil!AH443:AH446))</f>
        <v>87.2686</v>
      </c>
      <c r="N142" s="30" t="n">
        <f aca="false">MAX(MAX(InvPil!AH463:AH466),-MIN(InvPil!AH463:AH466))</f>
        <v>54.984</v>
      </c>
      <c r="O142" s="30"/>
      <c r="P142" s="30" t="n">
        <f aca="false">MAX(MAX(InvPil!AH483:AH486),-MIN(InvPil!AH483:AH486))</f>
        <v>88.9572</v>
      </c>
      <c r="Q142" s="30"/>
      <c r="R142" s="30" t="n">
        <f aca="false">MAX(MAX(InvPil!AH503:AH506),-MIN(InvPil!AH503:AH506))</f>
        <v>84.3101</v>
      </c>
      <c r="S142" s="30"/>
      <c r="T142" s="38" t="n">
        <f aca="false">MAX(MAX(InvPil!AH523:AH526),-MIN(InvPil!AH523:AH526))</f>
        <v>49.0502</v>
      </c>
    </row>
    <row r="144" customFormat="false" ht="12.75" hidden="false" customHeight="false" outlineLevel="0" collapsed="false">
      <c r="A144" s="4" t="s">
        <v>78</v>
      </c>
    </row>
    <row r="145" customFormat="false" ht="12.75" hidden="false" customHeight="false" outlineLevel="0" collapsed="false">
      <c r="L145" s="39" t="s">
        <v>79</v>
      </c>
      <c r="M145" s="40" t="n">
        <f aca="false">M162/(MAX(M152,M142)*1.35/1.6)</f>
        <v>1.51622479121717</v>
      </c>
      <c r="N145" s="41" t="n">
        <f aca="false">N162/(MAX(N152,N142)*1.35/1.6)</f>
        <v>2.07214273782003</v>
      </c>
      <c r="O145" s="41"/>
      <c r="P145" s="41" t="n">
        <f aca="false">P162/(MAX(P152,P142)*1.35/1.6)</f>
        <v>1.48744356628598</v>
      </c>
      <c r="Q145" s="41"/>
      <c r="R145" s="41" t="n">
        <f aca="false">R162/(MAX(R152,R142)*1.35/1.6)</f>
        <v>1.56943017283593</v>
      </c>
      <c r="S145" s="41"/>
      <c r="T145" s="40" t="n">
        <f aca="false">T162/(MAX(T152,T142)*1.35/1.6)</f>
        <v>1.16140909003731</v>
      </c>
    </row>
    <row r="146" customFormat="false" ht="12.75" hidden="false" customHeight="false" outlineLevel="0" collapsed="false">
      <c r="C146" s="24" t="n">
        <v>23</v>
      </c>
      <c r="D146" s="21" t="n">
        <v>24</v>
      </c>
      <c r="E146" s="24" t="n">
        <v>24</v>
      </c>
      <c r="F146" s="21" t="n">
        <v>25</v>
      </c>
      <c r="G146" s="24" t="n">
        <v>25</v>
      </c>
      <c r="H146" s="1" t="n">
        <v>26</v>
      </c>
      <c r="I146" s="24" t="n">
        <v>26</v>
      </c>
      <c r="J146" s="1" t="n">
        <v>27</v>
      </c>
      <c r="K146" s="60"/>
    </row>
    <row r="147" customFormat="false" ht="12.75" hidden="false" customHeight="false" outlineLevel="0" collapsed="false">
      <c r="A147" s="1" t="n">
        <v>1</v>
      </c>
      <c r="B147" s="1" t="s">
        <v>64</v>
      </c>
      <c r="C147" s="25" t="n">
        <f aca="false">Travi!F166</f>
        <v>-27.492</v>
      </c>
      <c r="D147" s="26" t="n">
        <f aca="false">Travi!F167</f>
        <v>-26.446</v>
      </c>
      <c r="E147" s="25" t="n">
        <f aca="false">Travi!F186</f>
        <v>-49.056</v>
      </c>
      <c r="F147" s="26" t="n">
        <f aca="false">Travi!F187</f>
        <v>-37.314</v>
      </c>
      <c r="G147" s="25" t="n">
        <f aca="false">Travi!F206</f>
        <v>-75.829</v>
      </c>
      <c r="H147" s="14" t="n">
        <f aca="false">Travi!F207</f>
        <v>-76.608</v>
      </c>
      <c r="I147" s="25" t="n">
        <f aca="false">Travi!F226</f>
        <v>-41.632</v>
      </c>
      <c r="J147" s="14" t="n">
        <f aca="false">Travi!F227</f>
        <v>-60.326</v>
      </c>
    </row>
    <row r="148" customFormat="false" ht="12.75" hidden="false" customHeight="false" outlineLevel="0" collapsed="false">
      <c r="A148" s="1" t="n">
        <v>2</v>
      </c>
      <c r="B148" s="1" t="s">
        <v>65</v>
      </c>
      <c r="C148" s="25" t="n">
        <f aca="false">Travi!G166</f>
        <v>-16.55</v>
      </c>
      <c r="D148" s="26" t="n">
        <f aca="false">Travi!G167</f>
        <v>-15.943</v>
      </c>
      <c r="E148" s="25" t="n">
        <f aca="false">Travi!G186</f>
        <v>-29.264</v>
      </c>
      <c r="F148" s="26" t="n">
        <f aca="false">Travi!G187</f>
        <v>-22.529</v>
      </c>
      <c r="G148" s="25" t="n">
        <f aca="false">Travi!G206</f>
        <v>-45.448</v>
      </c>
      <c r="H148" s="14" t="n">
        <f aca="false">Travi!G207</f>
        <v>-45.943</v>
      </c>
      <c r="I148" s="25" t="n">
        <f aca="false">Travi!G226</f>
        <v>-25.06</v>
      </c>
      <c r="J148" s="14" t="n">
        <f aca="false">Travi!G227</f>
        <v>-36.041</v>
      </c>
    </row>
    <row r="149" customFormat="false" ht="12.75" hidden="false" customHeight="false" outlineLevel="0" collapsed="false">
      <c r="A149" s="1" t="n">
        <v>3</v>
      </c>
      <c r="B149" s="1" t="s">
        <v>66</v>
      </c>
      <c r="C149" s="25" t="n">
        <f aca="false">Travi!H166</f>
        <v>10.758</v>
      </c>
      <c r="D149" s="26" t="n">
        <f aca="false">Travi!H167</f>
        <v>-9.3</v>
      </c>
      <c r="E149" s="25" t="n">
        <f aca="false">Travi!H186</f>
        <v>58.049</v>
      </c>
      <c r="F149" s="26" t="n">
        <f aca="false">Travi!H187</f>
        <v>-69.084</v>
      </c>
      <c r="G149" s="25" t="n">
        <f aca="false">Travi!H206</f>
        <v>73.756</v>
      </c>
      <c r="H149" s="14" t="n">
        <f aca="false">Travi!H207</f>
        <v>-73.877</v>
      </c>
      <c r="I149" s="25" t="n">
        <f aca="false">Travi!H226</f>
        <v>66.316</v>
      </c>
      <c r="J149" s="14" t="n">
        <f aca="false">Travi!H227</f>
        <v>-58.376</v>
      </c>
    </row>
    <row r="150" customFormat="false" ht="12.75" hidden="false" customHeight="false" outlineLevel="0" collapsed="false">
      <c r="A150" s="1" t="n">
        <v>4</v>
      </c>
      <c r="B150" s="1" t="s">
        <v>67</v>
      </c>
      <c r="C150" s="25" t="n">
        <f aca="false">Travi!I166</f>
        <v>1.767</v>
      </c>
      <c r="D150" s="26" t="n">
        <f aca="false">Travi!I167</f>
        <v>-1.521</v>
      </c>
      <c r="E150" s="25" t="n">
        <f aca="false">Travi!I186</f>
        <v>9.652</v>
      </c>
      <c r="F150" s="26" t="n">
        <f aca="false">Travi!I187</f>
        <v>-11.514</v>
      </c>
      <c r="G150" s="25" t="n">
        <f aca="false">Travi!I206</f>
        <v>12.175</v>
      </c>
      <c r="H150" s="14" t="n">
        <f aca="false">Travi!I207</f>
        <v>-12.197</v>
      </c>
      <c r="I150" s="25" t="n">
        <f aca="false">Travi!I226</f>
        <v>11.027</v>
      </c>
      <c r="J150" s="14" t="n">
        <f aca="false">Travi!I227</f>
        <v>-9.685</v>
      </c>
    </row>
    <row r="151" customFormat="false" ht="12.75" hidden="false" customHeight="false" outlineLevel="0" collapsed="false">
      <c r="A151" s="1" t="n">
        <v>5</v>
      </c>
      <c r="B151" s="1" t="s">
        <v>68</v>
      </c>
      <c r="C151" s="25" t="n">
        <f aca="false">Travi!J166</f>
        <v>0.165</v>
      </c>
      <c r="D151" s="26" t="n">
        <f aca="false">Travi!J167</f>
        <v>-0.143</v>
      </c>
      <c r="E151" s="25" t="n">
        <f aca="false">Travi!J186</f>
        <v>0.874</v>
      </c>
      <c r="F151" s="26" t="n">
        <f aca="false">Travi!J187</f>
        <v>-1.039</v>
      </c>
      <c r="G151" s="25" t="n">
        <f aca="false">Travi!J206</f>
        <v>1.123</v>
      </c>
      <c r="H151" s="14" t="n">
        <f aca="false">Travi!J207</f>
        <v>-1.125</v>
      </c>
      <c r="I151" s="25" t="n">
        <f aca="false">Travi!J226</f>
        <v>1</v>
      </c>
      <c r="J151" s="14" t="n">
        <f aca="false">Travi!J227</f>
        <v>-0.882</v>
      </c>
      <c r="M151" s="34" t="s">
        <v>76</v>
      </c>
    </row>
    <row r="152" customFormat="false" ht="12.75" hidden="false" customHeight="false" outlineLevel="0" collapsed="false">
      <c r="A152" s="1" t="n">
        <v>6</v>
      </c>
      <c r="B152" s="1" t="s">
        <v>69</v>
      </c>
      <c r="C152" s="25" t="n">
        <f aca="false">Travi!K166</f>
        <v>0.243</v>
      </c>
      <c r="D152" s="26" t="n">
        <f aca="false">Travi!K167</f>
        <v>-0.211</v>
      </c>
      <c r="E152" s="25" t="n">
        <f aca="false">Travi!K186</f>
        <v>1.286</v>
      </c>
      <c r="F152" s="26" t="n">
        <f aca="false">Travi!K187</f>
        <v>-1.529</v>
      </c>
      <c r="G152" s="25" t="n">
        <f aca="false">Travi!K206</f>
        <v>1.652</v>
      </c>
      <c r="H152" s="14" t="n">
        <f aca="false">Travi!K207</f>
        <v>-1.655</v>
      </c>
      <c r="I152" s="25" t="n">
        <f aca="false">Travi!K226</f>
        <v>1.471</v>
      </c>
      <c r="J152" s="14" t="n">
        <f aca="false">Travi!K227</f>
        <v>-1.297</v>
      </c>
      <c r="L152" s="37" t="s">
        <v>80</v>
      </c>
      <c r="M152" s="38" t="n">
        <f aca="false">MAX(MAX(InvPil!AJ443:AJ446),-MIN(InvPil!AJ443:AJ446))</f>
        <v>60.4806</v>
      </c>
      <c r="N152" s="30" t="n">
        <f aca="false">MAX(MAX(InvPil!AJ463:AJ466),-MIN(InvPil!AJ463:AJ466))</f>
        <v>52.6983</v>
      </c>
      <c r="O152" s="30"/>
      <c r="P152" s="30" t="n">
        <f aca="false">MAX(MAX(InvPil!AJ483:AJ486),-MIN(InvPil!AJ483:AJ486))</f>
        <v>59.3278</v>
      </c>
      <c r="Q152" s="30"/>
      <c r="R152" s="30" t="n">
        <f aca="false">MAX(MAX(InvPil!AJ503:AJ506),-MIN(InvPil!AJ503:AJ506))</f>
        <v>56.4307</v>
      </c>
      <c r="S152" s="30"/>
      <c r="T152" s="38" t="n">
        <f aca="false">MAX(MAX(InvPil!AJ523:AJ526),-MIN(InvPil!AJ523:AJ526))</f>
        <v>43.7742</v>
      </c>
    </row>
    <row r="153" customFormat="false" ht="12.75" hidden="false" customHeight="false" outlineLevel="0" collapsed="false">
      <c r="B153" s="1" t="s">
        <v>40</v>
      </c>
      <c r="C153" s="25" t="n">
        <f aca="false">(ABS(C149)+ABS(C151))*SIGN(C150)</f>
        <v>10.923</v>
      </c>
      <c r="D153" s="26" t="n">
        <f aca="false">(ABS(D149)+ABS(D151))*SIGN(D150)</f>
        <v>-9.443</v>
      </c>
      <c r="E153" s="25" t="n">
        <f aca="false">(ABS(E149)+ABS(E151))*SIGN(E150)</f>
        <v>58.923</v>
      </c>
      <c r="F153" s="26" t="n">
        <f aca="false">(ABS(F149)+ABS(F151))*SIGN(F150)</f>
        <v>-70.123</v>
      </c>
      <c r="G153" s="25" t="n">
        <f aca="false">(ABS(G149)+ABS(G151))*SIGN(G150)</f>
        <v>74.879</v>
      </c>
      <c r="H153" s="14" t="n">
        <f aca="false">(ABS(H149)+ABS(H151))*SIGN(H150)</f>
        <v>-75.002</v>
      </c>
      <c r="I153" s="25" t="n">
        <f aca="false">(ABS(I149)+ABS(I151))*SIGN(I150)</f>
        <v>67.316</v>
      </c>
      <c r="J153" s="14" t="n">
        <f aca="false">(ABS(J149)+ABS(J151))*SIGN(J150)</f>
        <v>-59.258</v>
      </c>
      <c r="L153" s="37" t="s">
        <v>81</v>
      </c>
      <c r="M153" s="38" t="n">
        <f aca="false">MAX(MAX(InvPil!AH447:AH450),-MIN(InvPil!AH447:AH450))</f>
        <v>149.4579</v>
      </c>
      <c r="N153" s="30" t="n">
        <f aca="false">MAX(MAX(InvPil!AH467:AH470),-MIN(InvPil!AH467:AH470))</f>
        <v>79.4432</v>
      </c>
      <c r="O153" s="30"/>
      <c r="P153" s="30" t="n">
        <f aca="false">MAX(MAX(InvPil!AH487:AH490),-MIN(InvPil!AH487:AH490))</f>
        <v>146.5753</v>
      </c>
      <c r="Q153" s="30"/>
      <c r="R153" s="30" t="n">
        <f aca="false">MAX(MAX(InvPil!AH507:AH510),-MIN(InvPil!AH507:AH510))</f>
        <v>143.0085</v>
      </c>
      <c r="S153" s="30"/>
      <c r="T153" s="38" t="n">
        <f aca="false">MAX(MAX(InvPil!AH527:AH530),-MIN(InvPil!AH527:AH530))</f>
        <v>63.8953</v>
      </c>
    </row>
    <row r="154" customFormat="false" ht="12.75" hidden="false" customHeight="false" outlineLevel="0" collapsed="false">
      <c r="B154" s="1" t="s">
        <v>41</v>
      </c>
      <c r="C154" s="25" t="n">
        <f aca="false">(ABS(C150)+ABS(C152))*SIGN(C150)</f>
        <v>2.01</v>
      </c>
      <c r="D154" s="26" t="n">
        <f aca="false">(ABS(D150)+ABS(D152))*SIGN(D150)</f>
        <v>-1.732</v>
      </c>
      <c r="E154" s="25" t="n">
        <f aca="false">(ABS(E150)+ABS(E152))*SIGN(E150)</f>
        <v>10.938</v>
      </c>
      <c r="F154" s="26" t="n">
        <f aca="false">(ABS(F150)+ABS(F152))*SIGN(F150)</f>
        <v>-13.043</v>
      </c>
      <c r="G154" s="25" t="n">
        <f aca="false">(ABS(G150)+ABS(G152))*SIGN(G150)</f>
        <v>13.827</v>
      </c>
      <c r="H154" s="14" t="n">
        <f aca="false">(ABS(H150)+ABS(H152))*SIGN(H150)</f>
        <v>-13.852</v>
      </c>
      <c r="I154" s="25" t="n">
        <f aca="false">(ABS(I150)+ABS(I152))*SIGN(I150)</f>
        <v>12.498</v>
      </c>
      <c r="J154" s="14" t="n">
        <f aca="false">(ABS(J150)+ABS(J152))*SIGN(J150)</f>
        <v>-10.982</v>
      </c>
    </row>
    <row r="155" customFormat="false" ht="12.75" hidden="false" customHeight="false" outlineLevel="0" collapsed="false">
      <c r="B155" s="1" t="s">
        <v>70</v>
      </c>
      <c r="C155" s="25" t="n">
        <f aca="false">C153+0.3*C154</f>
        <v>11.526</v>
      </c>
      <c r="D155" s="26" t="n">
        <f aca="false">D153+0.3*D154</f>
        <v>-9.9626</v>
      </c>
      <c r="E155" s="25" t="n">
        <f aca="false">E153+0.3*E154</f>
        <v>62.2044</v>
      </c>
      <c r="F155" s="26" t="n">
        <f aca="false">F153+0.3*F154</f>
        <v>-74.0359</v>
      </c>
      <c r="G155" s="25" t="n">
        <f aca="false">G153+0.3*G154</f>
        <v>79.0271</v>
      </c>
      <c r="H155" s="14" t="n">
        <f aca="false">H153+0.3*H154</f>
        <v>-79.1576</v>
      </c>
      <c r="I155" s="25" t="n">
        <f aca="false">I153+0.3*I154</f>
        <v>71.0654</v>
      </c>
      <c r="J155" s="14" t="n">
        <f aca="false">J153+0.3*J154</f>
        <v>-62.5526</v>
      </c>
    </row>
    <row r="156" customFormat="false" ht="12.75" hidden="false" customHeight="false" outlineLevel="0" collapsed="false">
      <c r="B156" s="1" t="s">
        <v>44</v>
      </c>
      <c r="C156" s="25" t="n">
        <f aca="false">C148+C155</f>
        <v>-5.024</v>
      </c>
      <c r="D156" s="26" t="n">
        <f aca="false">D148+D155</f>
        <v>-25.9056</v>
      </c>
      <c r="E156" s="25" t="n">
        <f aca="false">E148+E155</f>
        <v>32.9404</v>
      </c>
      <c r="F156" s="26" t="n">
        <f aca="false">F148+F155</f>
        <v>-96.5649</v>
      </c>
      <c r="G156" s="25" t="n">
        <f aca="false">G148+G155</f>
        <v>33.5791</v>
      </c>
      <c r="H156" s="14" t="n">
        <f aca="false">H148+H155</f>
        <v>-125.1006</v>
      </c>
      <c r="I156" s="25" t="n">
        <f aca="false">I148+I155</f>
        <v>46.0054</v>
      </c>
      <c r="J156" s="14" t="n">
        <f aca="false">J148+J155</f>
        <v>-98.5936</v>
      </c>
      <c r="L156" s="2"/>
      <c r="M156" s="43" t="s">
        <v>82</v>
      </c>
      <c r="N156" s="44"/>
      <c r="O156" s="44"/>
      <c r="P156" s="45"/>
    </row>
    <row r="157" customFormat="false" ht="12.75" hidden="false" customHeight="false" outlineLevel="0" collapsed="false">
      <c r="B157" s="1" t="s">
        <v>45</v>
      </c>
      <c r="C157" s="25" t="n">
        <f aca="false">C148-C155</f>
        <v>-28.076</v>
      </c>
      <c r="D157" s="26" t="n">
        <f aca="false">D148-D155</f>
        <v>-5.9804</v>
      </c>
      <c r="E157" s="25" t="n">
        <f aca="false">E148-E155</f>
        <v>-91.4684</v>
      </c>
      <c r="F157" s="26" t="n">
        <f aca="false">F148-F155</f>
        <v>51.5069</v>
      </c>
      <c r="G157" s="25" t="n">
        <f aca="false">G148-G155</f>
        <v>-124.4751</v>
      </c>
      <c r="H157" s="14" t="n">
        <f aca="false">H148-H155</f>
        <v>33.2146</v>
      </c>
      <c r="I157" s="25" t="n">
        <f aca="false">I148-I155</f>
        <v>-96.1254</v>
      </c>
      <c r="J157" s="14" t="n">
        <f aca="false">J148-J155</f>
        <v>26.5116</v>
      </c>
      <c r="L157" s="2"/>
      <c r="M157" s="46" t="n">
        <v>23</v>
      </c>
      <c r="N157" s="47" t="n">
        <v>24</v>
      </c>
      <c r="O157" s="46" t="n">
        <v>24</v>
      </c>
      <c r="P157" s="47" t="n">
        <v>25</v>
      </c>
      <c r="Q157" s="46" t="n">
        <v>25</v>
      </c>
      <c r="R157" s="45" t="n">
        <v>26</v>
      </c>
      <c r="S157" s="46" t="n">
        <v>26</v>
      </c>
      <c r="T157" s="45" t="n">
        <v>27</v>
      </c>
    </row>
    <row r="158" customFormat="false" ht="12.75" hidden="false" customHeight="false" outlineLevel="0" collapsed="false">
      <c r="A158" s="27" t="s">
        <v>71</v>
      </c>
      <c r="B158" s="28" t="s">
        <v>72</v>
      </c>
      <c r="C158" s="29" t="n">
        <f aca="false">MIN(O47:O49)</f>
        <v>-81.884975</v>
      </c>
      <c r="D158" s="30" t="n">
        <f aca="false">MIN(AL47:AL49)</f>
        <v>-76.514975</v>
      </c>
      <c r="E158" s="29" t="n">
        <f aca="false">MIN(O67:O69)</f>
        <v>-77.1667425</v>
      </c>
      <c r="F158" s="30" t="n">
        <f aca="false">MIN(AL67:AL69)</f>
        <v>-82.7771425</v>
      </c>
      <c r="G158" s="29" t="n">
        <f aca="false">MIN(O87:O89)</f>
        <v>-99.5479925000001</v>
      </c>
      <c r="H158" s="30" t="n">
        <f aca="false">MIN(AL87:AL89)</f>
        <v>-100.7359325</v>
      </c>
      <c r="I158" s="29" t="n">
        <f aca="false">MIN(O107:O109)</f>
        <v>-76.3346625</v>
      </c>
      <c r="J158" s="30" t="n">
        <f aca="false">MIN(AL107:AL109)</f>
        <v>-91.8209625000001</v>
      </c>
      <c r="L158" s="48" t="s">
        <v>83</v>
      </c>
      <c r="M158" s="49" t="n">
        <v>-128.7</v>
      </c>
      <c r="N158" s="49" t="n">
        <v>-97.3</v>
      </c>
      <c r="O158" s="49" t="n">
        <v>-97.3</v>
      </c>
      <c r="P158" s="49" t="n">
        <v>-128.7</v>
      </c>
      <c r="Q158" s="49" t="n">
        <v>-128.7</v>
      </c>
      <c r="R158" s="49" t="n">
        <v>-128.7</v>
      </c>
      <c r="S158" s="49" t="n">
        <v>-128.7</v>
      </c>
      <c r="T158" s="49" t="n">
        <v>97.3</v>
      </c>
    </row>
    <row r="159" customFormat="false" ht="12.75" hidden="false" customHeight="false" outlineLevel="0" collapsed="false">
      <c r="A159" s="31"/>
      <c r="B159" s="28" t="s">
        <v>73</v>
      </c>
      <c r="C159" s="29" t="n">
        <f aca="false">MAX(O47:O49)</f>
        <v>65.573875</v>
      </c>
      <c r="D159" s="30" t="n">
        <f aca="false">MAX(AL47:AL49)</f>
        <v>38.468875</v>
      </c>
      <c r="E159" s="29" t="n">
        <f aca="false">MAX(O67:O69)</f>
        <v>34.6655675</v>
      </c>
      <c r="F159" s="30" t="n">
        <f aca="false">MAX(AL67:AL69)</f>
        <v>62.5077675</v>
      </c>
      <c r="G159" s="29" t="n">
        <f aca="false">MAX(O87:O89)</f>
        <v>51.0265175</v>
      </c>
      <c r="H159" s="30" t="n">
        <f aca="false">MAX(AL87:AL89)</f>
        <v>50.3944575</v>
      </c>
      <c r="I159" s="29" t="n">
        <f aca="false">MAX(O107:O109)</f>
        <v>57.5757875</v>
      </c>
      <c r="J159" s="30" t="n">
        <f aca="false">MAX(AL107:AL109)</f>
        <v>39.5572875</v>
      </c>
      <c r="L159" s="48" t="s">
        <v>84</v>
      </c>
      <c r="M159" s="49" t="n">
        <v>97.3</v>
      </c>
      <c r="N159" s="49" t="n">
        <v>97.3</v>
      </c>
      <c r="O159" s="49" t="n">
        <v>97.3</v>
      </c>
      <c r="P159" s="49" t="n">
        <v>97.3</v>
      </c>
      <c r="Q159" s="49" t="n">
        <v>97.3</v>
      </c>
      <c r="R159" s="49" t="n">
        <v>97.3</v>
      </c>
      <c r="S159" s="49" t="n">
        <v>97.3</v>
      </c>
      <c r="T159" s="49" t="n">
        <v>97.3</v>
      </c>
    </row>
    <row r="160" customFormat="false" ht="12.75" hidden="false" customHeight="false" outlineLevel="0" collapsed="false">
      <c r="C160" s="38"/>
      <c r="D160" s="1"/>
      <c r="L160" s="22"/>
      <c r="M160" s="23"/>
      <c r="N160" s="1"/>
      <c r="O160" s="1"/>
    </row>
    <row r="161" customFormat="false" ht="12.75" hidden="false" customHeight="false" outlineLevel="0" collapsed="false">
      <c r="B161" s="32" t="s">
        <v>74</v>
      </c>
      <c r="C161" s="33" t="n">
        <f aca="false">ABS(C158*$V$193)</f>
        <v>4.15206206215342</v>
      </c>
      <c r="D161" s="33" t="n">
        <f aca="false">ABS(D158*$V$193)</f>
        <v>3.87977067690523</v>
      </c>
      <c r="E161" s="33" t="n">
        <f aca="false">ABS(E158*$V$193)</f>
        <v>3.91281921981673</v>
      </c>
      <c r="F161" s="33" t="n">
        <f aca="false">ABS(F158*$V$193)</f>
        <v>4.19730033486263</v>
      </c>
      <c r="G161" s="33" t="n">
        <f aca="false">ABS(G158*$V$193)</f>
        <v>5.04768357104321</v>
      </c>
      <c r="H161" s="33" t="n">
        <f aca="false">ABS(H158*$V$193)</f>
        <v>5.10791929323907</v>
      </c>
      <c r="I161" s="33" t="n">
        <f aca="false">ABS(I158*$V$193)</f>
        <v>3.87062774573157</v>
      </c>
      <c r="J161" s="33" t="n">
        <f aca="false">ABS(J158*$V$193)</f>
        <v>4.65587655008337</v>
      </c>
      <c r="L161" s="50" t="s">
        <v>85</v>
      </c>
      <c r="M161" s="51" t="n">
        <f aca="false">1.3*(M159-M158)</f>
        <v>293.8</v>
      </c>
      <c r="N161" s="51" t="n">
        <f aca="false">1.3*MAX(N159-O158,O159-N158)</f>
        <v>252.98</v>
      </c>
      <c r="O161" s="51"/>
      <c r="P161" s="51" t="n">
        <f aca="false">1.3*MAX(P159-Q158,Q159-P158)</f>
        <v>293.8</v>
      </c>
      <c r="Q161" s="51"/>
      <c r="R161" s="51" t="n">
        <f aca="false">1.3*MAX(R159-S158,S159-R158)</f>
        <v>293.8</v>
      </c>
      <c r="S161" s="51"/>
      <c r="T161" s="51" t="n">
        <f aca="false">1.3*MAX(-T158,T159)</f>
        <v>126.49</v>
      </c>
    </row>
    <row r="162" customFormat="false" ht="12.75" hidden="false" customHeight="false" outlineLevel="0" collapsed="false">
      <c r="B162" s="32" t="s">
        <v>75</v>
      </c>
      <c r="C162" s="33" t="n">
        <f aca="false">ABS(C159*$V$193)</f>
        <v>3.32499092362049</v>
      </c>
      <c r="D162" s="33" t="n">
        <f aca="false">ABS(D159*$V$193)</f>
        <v>1.95060395953253</v>
      </c>
      <c r="E162" s="33" t="n">
        <f aca="false">ABS(E159*$V$193)</f>
        <v>1.75775333240034</v>
      </c>
      <c r="F162" s="33" t="n">
        <f aca="false">ABS(F159*$V$193)</f>
        <v>3.16952078237377</v>
      </c>
      <c r="G162" s="33" t="n">
        <f aca="false">ABS(G159*$V$193)</f>
        <v>2.58735216656728</v>
      </c>
      <c r="H162" s="33" t="n">
        <f aca="false">ABS(H159*$V$193)</f>
        <v>2.55530291275723</v>
      </c>
      <c r="I162" s="33" t="n">
        <f aca="false">ABS(I159*$V$193)</f>
        <v>2.91943965272454</v>
      </c>
      <c r="J162" s="33" t="n">
        <f aca="false">ABS(J159*$V$193)</f>
        <v>2.00579303725068</v>
      </c>
      <c r="L162" s="37" t="s">
        <v>80</v>
      </c>
      <c r="M162" s="38" t="n">
        <f aca="false">M161-M163</f>
        <v>111.644</v>
      </c>
      <c r="N162" s="30" t="n">
        <f aca="false">N161-N163</f>
        <v>96.1324</v>
      </c>
      <c r="O162" s="30"/>
      <c r="P162" s="30" t="n">
        <f aca="false">P161-P163</f>
        <v>111.644</v>
      </c>
      <c r="Q162" s="30"/>
      <c r="R162" s="30" t="n">
        <f aca="false">R161-R163</f>
        <v>111.644</v>
      </c>
      <c r="S162" s="30"/>
      <c r="T162" s="38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35"/>
      <c r="C163" s="33"/>
      <c r="D163" s="32"/>
      <c r="E163" s="35"/>
      <c r="F163" s="35"/>
      <c r="G163" s="35"/>
      <c r="H163" s="35"/>
      <c r="I163" s="35"/>
      <c r="J163" s="35"/>
      <c r="L163" s="37" t="s">
        <v>81</v>
      </c>
      <c r="M163" s="38" t="n">
        <f aca="false">M161*$V163</f>
        <v>182.156</v>
      </c>
      <c r="N163" s="30" t="n">
        <f aca="false">N161*$V163</f>
        <v>156.8476</v>
      </c>
      <c r="O163" s="30"/>
      <c r="P163" s="30" t="n">
        <f aca="false">P161*$V163</f>
        <v>182.156</v>
      </c>
      <c r="Q163" s="30"/>
      <c r="R163" s="30" t="n">
        <f aca="false">R161*$V163</f>
        <v>182.156</v>
      </c>
      <c r="S163" s="30"/>
      <c r="T163" s="38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52" t="s">
        <v>86</v>
      </c>
      <c r="M164" s="53" t="n">
        <f aca="false">M162/M152</f>
        <v>1.84594729549641</v>
      </c>
      <c r="N164" s="54" t="n">
        <f aca="false">N162/N152</f>
        <v>1.82420305778365</v>
      </c>
      <c r="O164" s="54"/>
      <c r="P164" s="54" t="n">
        <f aca="false">P162/P152</f>
        <v>1.88181594463304</v>
      </c>
      <c r="Q164" s="54"/>
      <c r="R164" s="54" t="n">
        <f aca="false">R162/R152</f>
        <v>1.97842663656485</v>
      </c>
      <c r="S164" s="54"/>
      <c r="T164" s="53" t="n">
        <f aca="false">T162/T152</f>
        <v>1.09804862224781</v>
      </c>
    </row>
    <row r="165" customFormat="false" ht="12.75" hidden="false" customHeight="false" outlineLevel="0" collapsed="false">
      <c r="A165" s="4" t="s">
        <v>87</v>
      </c>
      <c r="L165" s="42" t="s">
        <v>88</v>
      </c>
      <c r="M165" s="5" t="n">
        <f aca="false">M163/M153</f>
        <v>1.21877799701454</v>
      </c>
      <c r="N165" s="55" t="n">
        <f aca="false">N163/N153</f>
        <v>1.97433638121324</v>
      </c>
      <c r="O165" s="55"/>
      <c r="P165" s="55" t="n">
        <f aca="false">P163/P153</f>
        <v>1.24274690210424</v>
      </c>
      <c r="Q165" s="55"/>
      <c r="R165" s="55" t="n">
        <f aca="false">R163/R153</f>
        <v>1.27374246985319</v>
      </c>
      <c r="S165" s="55"/>
      <c r="T165" s="5" t="n">
        <f aca="false">T163/T153</f>
        <v>1.22737979162787</v>
      </c>
    </row>
    <row r="166" customFormat="false" ht="12.75" hidden="false" customHeight="false" outlineLevel="0" collapsed="false">
      <c r="L166" s="39" t="s">
        <v>89</v>
      </c>
      <c r="M166" s="40" t="n">
        <f aca="false">MAX(M163,M183)/MAX(M153,M173)*(1.6/(1.6-0.3))</f>
        <v>1.50003445786405</v>
      </c>
      <c r="N166" s="41" t="n">
        <f aca="false">MAX(N163,N183)/MAX(N153,N173)*(1.6/(1.6-0.3))</f>
        <v>2.42995246918553</v>
      </c>
      <c r="O166" s="41"/>
      <c r="P166" s="41" t="n">
        <f aca="false">MAX(P163,P183)/MAX(P153,P173)*(1.6/(1.6-0.3))</f>
        <v>1.52953464874368</v>
      </c>
      <c r="Q166" s="41"/>
      <c r="R166" s="41" t="n">
        <f aca="false">MAX(R163,R183)/MAX(R153,R173)*(1.6/(1.6-0.3))</f>
        <v>1.56768303981931</v>
      </c>
      <c r="S166" s="41"/>
      <c r="T166" s="40" t="n">
        <f aca="false">MAX(T163,T183)/MAX(T153,T173)*(1.6/(1.6-0.3))</f>
        <v>1.51062128200353</v>
      </c>
    </row>
    <row r="167" customFormat="false" ht="12.75" hidden="false" customHeight="false" outlineLevel="0" collapsed="false">
      <c r="C167" s="24" t="n">
        <v>23</v>
      </c>
      <c r="D167" s="21" t="n">
        <v>24</v>
      </c>
      <c r="E167" s="24" t="n">
        <v>24</v>
      </c>
      <c r="F167" s="21" t="n">
        <v>25</v>
      </c>
      <c r="G167" s="24" t="n">
        <v>25</v>
      </c>
      <c r="H167" s="1" t="n">
        <v>26</v>
      </c>
      <c r="I167" s="24" t="n">
        <v>26</v>
      </c>
      <c r="J167" s="1" t="n">
        <v>27</v>
      </c>
      <c r="K167" s="60"/>
      <c r="L167" s="60"/>
      <c r="N167" s="60"/>
    </row>
    <row r="168" customFormat="false" ht="12.75" hidden="false" customHeight="false" outlineLevel="0" collapsed="false">
      <c r="A168" s="1" t="n">
        <v>1</v>
      </c>
      <c r="B168" s="1" t="s">
        <v>64</v>
      </c>
      <c r="C168" s="25" t="n">
        <f aca="false">Travi!F170</f>
        <v>-27.285</v>
      </c>
      <c r="D168" s="26" t="n">
        <f aca="false">Travi!F171</f>
        <v>-26.732</v>
      </c>
      <c r="E168" s="25" t="n">
        <f aca="false">Travi!F190</f>
        <v>-45.928</v>
      </c>
      <c r="F168" s="26" t="n">
        <f aca="false">Travi!F191</f>
        <v>-40.344</v>
      </c>
      <c r="G168" s="25" t="n">
        <f aca="false">Travi!F210</f>
        <v>-75.422</v>
      </c>
      <c r="H168" s="14" t="n">
        <f aca="false">Travi!F211</f>
        <v>-76.989</v>
      </c>
      <c r="I168" s="25" t="n">
        <f aca="false">Travi!F230</f>
        <v>-46.172</v>
      </c>
      <c r="J168" s="14" t="n">
        <f aca="false">Travi!F231</f>
        <v>-54.895</v>
      </c>
    </row>
    <row r="169" customFormat="false" ht="12.75" hidden="false" customHeight="false" outlineLevel="0" collapsed="false">
      <c r="A169" s="1" t="n">
        <v>2</v>
      </c>
      <c r="B169" s="1" t="s">
        <v>65</v>
      </c>
      <c r="C169" s="25" t="n">
        <f aca="false">Travi!G170</f>
        <v>-16.427</v>
      </c>
      <c r="D169" s="26" t="n">
        <f aca="false">Travi!G171</f>
        <v>-16.107</v>
      </c>
      <c r="E169" s="25" t="n">
        <f aca="false">Travi!G190</f>
        <v>-27.489</v>
      </c>
      <c r="F169" s="26" t="n">
        <f aca="false">Travi!G191</f>
        <v>-24.27</v>
      </c>
      <c r="G169" s="25" t="n">
        <f aca="false">Travi!G210</f>
        <v>-45.216</v>
      </c>
      <c r="H169" s="14" t="n">
        <f aca="false">Travi!G211</f>
        <v>-46.161</v>
      </c>
      <c r="I169" s="25" t="n">
        <f aca="false">Travi!G230</f>
        <v>-27.73</v>
      </c>
      <c r="J169" s="14" t="n">
        <f aca="false">Travi!G231</f>
        <v>-32.876</v>
      </c>
    </row>
    <row r="170" customFormat="false" ht="12.75" hidden="false" customHeight="false" outlineLevel="0" collapsed="false">
      <c r="A170" s="1" t="n">
        <v>3</v>
      </c>
      <c r="B170" s="1" t="s">
        <v>66</v>
      </c>
      <c r="C170" s="25" t="n">
        <f aca="false">Travi!H170</f>
        <v>13.988</v>
      </c>
      <c r="D170" s="26" t="n">
        <f aca="false">Travi!H171</f>
        <v>-11.851</v>
      </c>
      <c r="E170" s="25" t="n">
        <f aca="false">Travi!H190</f>
        <v>83.96</v>
      </c>
      <c r="F170" s="26" t="n">
        <f aca="false">Travi!H191</f>
        <v>-101.111</v>
      </c>
      <c r="G170" s="25" t="n">
        <f aca="false">Travi!H210</f>
        <v>102.096</v>
      </c>
      <c r="H170" s="14" t="n">
        <f aca="false">Travi!H211</f>
        <v>-102.292</v>
      </c>
      <c r="I170" s="25" t="n">
        <f aca="false">Travi!H230</f>
        <v>96</v>
      </c>
      <c r="J170" s="14" t="n">
        <f aca="false">Travi!H231</f>
        <v>-83.682</v>
      </c>
    </row>
    <row r="171" customFormat="false" ht="12.75" hidden="false" customHeight="false" outlineLevel="0" collapsed="false">
      <c r="A171" s="1" t="n">
        <v>4</v>
      </c>
      <c r="B171" s="1" t="s">
        <v>67</v>
      </c>
      <c r="C171" s="25" t="n">
        <f aca="false">Travi!I170</f>
        <v>2.282</v>
      </c>
      <c r="D171" s="26" t="n">
        <f aca="false">Travi!I171</f>
        <v>-1.928</v>
      </c>
      <c r="E171" s="25" t="n">
        <f aca="false">Travi!I190</f>
        <v>13.755</v>
      </c>
      <c r="F171" s="26" t="n">
        <f aca="false">Travi!I191</f>
        <v>-16.597</v>
      </c>
      <c r="G171" s="25" t="n">
        <f aca="false">Travi!I210</f>
        <v>16.704</v>
      </c>
      <c r="H171" s="14" t="n">
        <f aca="false">Travi!I211</f>
        <v>-16.737</v>
      </c>
      <c r="I171" s="25" t="n">
        <f aca="false">Travi!I230</f>
        <v>15.748</v>
      </c>
      <c r="J171" s="14" t="n">
        <f aca="false">Travi!I231</f>
        <v>-13.705</v>
      </c>
    </row>
    <row r="172" customFormat="false" ht="12.75" hidden="false" customHeight="false" outlineLevel="0" collapsed="false">
      <c r="A172" s="1" t="n">
        <v>5</v>
      </c>
      <c r="B172" s="1" t="s">
        <v>68</v>
      </c>
      <c r="C172" s="25" t="n">
        <f aca="false">Travi!J170</f>
        <v>0.224</v>
      </c>
      <c r="D172" s="26" t="n">
        <f aca="false">Travi!J171</f>
        <v>-0.19</v>
      </c>
      <c r="E172" s="25" t="n">
        <f aca="false">Travi!J190</f>
        <v>1.343</v>
      </c>
      <c r="F172" s="26" t="n">
        <f aca="false">Travi!J191</f>
        <v>-1.618</v>
      </c>
      <c r="G172" s="25" t="n">
        <f aca="false">Travi!J210</f>
        <v>1.636</v>
      </c>
      <c r="H172" s="14" t="n">
        <f aca="false">Travi!J211</f>
        <v>-1.639</v>
      </c>
      <c r="I172" s="25" t="n">
        <f aca="false">Travi!J230</f>
        <v>1.536</v>
      </c>
      <c r="J172" s="14" t="n">
        <f aca="false">Travi!J231</f>
        <v>-1.339</v>
      </c>
      <c r="M172" s="34" t="s">
        <v>76</v>
      </c>
    </row>
    <row r="173" customFormat="false" ht="12.75" hidden="false" customHeight="false" outlineLevel="0" collapsed="false">
      <c r="A173" s="1" t="n">
        <v>6</v>
      </c>
      <c r="B173" s="1" t="s">
        <v>69</v>
      </c>
      <c r="C173" s="25" t="n">
        <f aca="false">Travi!K170</f>
        <v>0.33</v>
      </c>
      <c r="D173" s="26" t="n">
        <f aca="false">Travi!K171</f>
        <v>-0.28</v>
      </c>
      <c r="E173" s="25" t="n">
        <f aca="false">Travi!K190</f>
        <v>1.976</v>
      </c>
      <c r="F173" s="26" t="n">
        <f aca="false">Travi!K191</f>
        <v>-2.38</v>
      </c>
      <c r="G173" s="25" t="n">
        <f aca="false">Travi!K210</f>
        <v>2.406</v>
      </c>
      <c r="H173" s="14" t="n">
        <f aca="false">Travi!K211</f>
        <v>-2.411</v>
      </c>
      <c r="I173" s="25" t="n">
        <f aca="false">Travi!K230</f>
        <v>2.26</v>
      </c>
      <c r="J173" s="14" t="n">
        <f aca="false">Travi!K231</f>
        <v>-1.97</v>
      </c>
      <c r="L173" s="37" t="s">
        <v>90</v>
      </c>
      <c r="M173" s="38" t="n">
        <f aca="false">MAX(MAX(InvPil!AJ447:AJ450),-MIN(InvPil!AJ447:AJ450))</f>
        <v>101.0663</v>
      </c>
      <c r="N173" s="30" t="n">
        <f aca="false">MAX(MAX(InvPil!AJ467:AJ470),-MIN(InvPil!AJ467:AJ470))</f>
        <v>76.9292</v>
      </c>
      <c r="O173" s="30"/>
      <c r="P173" s="30" t="n">
        <f aca="false">MAX(MAX(InvPil!AJ487:AJ490),-MIN(InvPil!AJ487:AJ490))</f>
        <v>98.0066</v>
      </c>
      <c r="Q173" s="30"/>
      <c r="R173" s="30" t="n">
        <f aca="false">MAX(MAX(InvPil!AJ507:AJ510),-MIN(InvPil!AJ507:AJ510))</f>
        <v>94.7946</v>
      </c>
      <c r="S173" s="30"/>
      <c r="T173" s="38" t="n">
        <f aca="false">MAX(MAX(InvPil!AJ527:AJ530),-MIN(InvPil!AJ527:AJ530))</f>
        <v>58.4362</v>
      </c>
    </row>
    <row r="174" customFormat="false" ht="12.75" hidden="false" customHeight="false" outlineLevel="0" collapsed="false">
      <c r="B174" s="1" t="s">
        <v>40</v>
      </c>
      <c r="C174" s="25" t="n">
        <f aca="false">(ABS(C170)+ABS(C172))*SIGN(C171)</f>
        <v>14.212</v>
      </c>
      <c r="D174" s="26" t="n">
        <f aca="false">(ABS(D170)+ABS(D172))*SIGN(D171)</f>
        <v>-12.041</v>
      </c>
      <c r="E174" s="25" t="n">
        <f aca="false">(ABS(E170)+ABS(E172))*SIGN(E171)</f>
        <v>85.303</v>
      </c>
      <c r="F174" s="26" t="n">
        <f aca="false">(ABS(F170)+ABS(F172))*SIGN(F171)</f>
        <v>-102.729</v>
      </c>
      <c r="G174" s="25" t="n">
        <f aca="false">(ABS(G170)+ABS(G172))*SIGN(G171)</f>
        <v>103.732</v>
      </c>
      <c r="H174" s="14" t="n">
        <f aca="false">(ABS(H170)+ABS(H172))*SIGN(H171)</f>
        <v>-103.931</v>
      </c>
      <c r="I174" s="25" t="n">
        <f aca="false">(ABS(I170)+ABS(I172))*SIGN(I171)</f>
        <v>97.536</v>
      </c>
      <c r="J174" s="14" t="n">
        <f aca="false">(ABS(J170)+ABS(J172))*SIGN(J171)</f>
        <v>-85.021</v>
      </c>
      <c r="L174" s="37" t="s">
        <v>91</v>
      </c>
      <c r="M174" s="38" t="n">
        <f aca="false">MAX(MAX(InvPil!AH451:AH454),-MIN(InvPil!AH451:AH454))</f>
        <v>181.8844</v>
      </c>
      <c r="N174" s="30" t="n">
        <f aca="false">MAX(MAX(InvPil!AH471:AH474),-MIN(InvPil!AH471:AH474))</f>
        <v>102.8928</v>
      </c>
      <c r="O174" s="30"/>
      <c r="P174" s="30" t="n">
        <f aca="false">MAX(MAX(InvPil!AH491:AH494),-MIN(InvPil!AH491:AH494))</f>
        <v>177.2005</v>
      </c>
      <c r="Q174" s="30"/>
      <c r="R174" s="30" t="n">
        <f aca="false">MAX(MAX(InvPil!AH511:AH514),-MIN(InvPil!AH511:AH514))</f>
        <v>174.035</v>
      </c>
      <c r="S174" s="30"/>
      <c r="T174" s="38" t="n">
        <f aca="false">MAX(MAX(InvPil!AH531:AH534),-MIN(InvPil!AH531:AH534))</f>
        <v>78.8694</v>
      </c>
    </row>
    <row r="175" customFormat="false" ht="12.75" hidden="false" customHeight="false" outlineLevel="0" collapsed="false">
      <c r="B175" s="1" t="s">
        <v>41</v>
      </c>
      <c r="C175" s="25" t="n">
        <f aca="false">(ABS(C171)+ABS(C173))*SIGN(C171)</f>
        <v>2.612</v>
      </c>
      <c r="D175" s="26" t="n">
        <f aca="false">(ABS(D171)+ABS(D173))*SIGN(D171)</f>
        <v>-2.208</v>
      </c>
      <c r="E175" s="25" t="n">
        <f aca="false">(ABS(E171)+ABS(E173))*SIGN(E171)</f>
        <v>15.731</v>
      </c>
      <c r="F175" s="26" t="n">
        <f aca="false">(ABS(F171)+ABS(F173))*SIGN(F171)</f>
        <v>-18.977</v>
      </c>
      <c r="G175" s="25" t="n">
        <f aca="false">(ABS(G171)+ABS(G173))*SIGN(G171)</f>
        <v>19.11</v>
      </c>
      <c r="H175" s="14" t="n">
        <f aca="false">(ABS(H171)+ABS(H173))*SIGN(H171)</f>
        <v>-19.148</v>
      </c>
      <c r="I175" s="25" t="n">
        <f aca="false">(ABS(I171)+ABS(I173))*SIGN(I171)</f>
        <v>18.008</v>
      </c>
      <c r="J175" s="14" t="n">
        <f aca="false">(ABS(J171)+ABS(J173))*SIGN(J171)</f>
        <v>-15.675</v>
      </c>
    </row>
    <row r="176" customFormat="false" ht="12.75" hidden="false" customHeight="false" outlineLevel="0" collapsed="false">
      <c r="B176" s="1" t="s">
        <v>70</v>
      </c>
      <c r="C176" s="25" t="n">
        <f aca="false">C174+0.3*C175</f>
        <v>14.9956</v>
      </c>
      <c r="D176" s="26" t="n">
        <f aca="false">D174+0.3*D175</f>
        <v>-12.7034</v>
      </c>
      <c r="E176" s="25" t="n">
        <f aca="false">E174+0.3*E175</f>
        <v>90.0223</v>
      </c>
      <c r="F176" s="26" t="n">
        <f aca="false">F174+0.3*F175</f>
        <v>-108.4221</v>
      </c>
      <c r="G176" s="25" t="n">
        <f aca="false">G174+0.3*G175</f>
        <v>109.465</v>
      </c>
      <c r="H176" s="14" t="n">
        <f aca="false">H174+0.3*H175</f>
        <v>-109.6754</v>
      </c>
      <c r="I176" s="25" t="n">
        <f aca="false">I174+0.3*I175</f>
        <v>102.9384</v>
      </c>
      <c r="J176" s="14" t="n">
        <f aca="false">J174+0.3*J175</f>
        <v>-89.7235</v>
      </c>
    </row>
    <row r="177" customFormat="false" ht="12.75" hidden="false" customHeight="false" outlineLevel="0" collapsed="false">
      <c r="B177" s="1" t="s">
        <v>44</v>
      </c>
      <c r="C177" s="25" t="n">
        <f aca="false">C169+C176</f>
        <v>-1.4314</v>
      </c>
      <c r="D177" s="26" t="n">
        <f aca="false">D169+D176</f>
        <v>-28.8104</v>
      </c>
      <c r="E177" s="25" t="n">
        <f aca="false">E169+E176</f>
        <v>62.5333</v>
      </c>
      <c r="F177" s="26" t="n">
        <f aca="false">F169+F176</f>
        <v>-132.6921</v>
      </c>
      <c r="G177" s="25" t="n">
        <f aca="false">G169+G176</f>
        <v>64.249</v>
      </c>
      <c r="H177" s="14" t="n">
        <f aca="false">H169+H176</f>
        <v>-155.8364</v>
      </c>
      <c r="I177" s="25" t="n">
        <f aca="false">I169+I176</f>
        <v>75.2084</v>
      </c>
      <c r="J177" s="14" t="n">
        <f aca="false">J169+J176</f>
        <v>-122.5995</v>
      </c>
      <c r="L177" s="2"/>
      <c r="M177" s="43" t="s">
        <v>82</v>
      </c>
      <c r="N177" s="44"/>
      <c r="O177" s="44"/>
      <c r="P177" s="45"/>
    </row>
    <row r="178" customFormat="false" ht="12.75" hidden="false" customHeight="false" outlineLevel="0" collapsed="false">
      <c r="B178" s="1" t="s">
        <v>45</v>
      </c>
      <c r="C178" s="25" t="n">
        <f aca="false">C169-C176</f>
        <v>-31.4226</v>
      </c>
      <c r="D178" s="26" t="n">
        <f aca="false">D169-D176</f>
        <v>-3.4036</v>
      </c>
      <c r="E178" s="25" t="n">
        <f aca="false">E169-E176</f>
        <v>-117.5113</v>
      </c>
      <c r="F178" s="26" t="n">
        <f aca="false">F169-F176</f>
        <v>84.1521</v>
      </c>
      <c r="G178" s="25" t="n">
        <f aca="false">G169-G176</f>
        <v>-154.681</v>
      </c>
      <c r="H178" s="14" t="n">
        <f aca="false">H169-H176</f>
        <v>63.5144</v>
      </c>
      <c r="I178" s="25" t="n">
        <f aca="false">I169-I176</f>
        <v>-130.6684</v>
      </c>
      <c r="J178" s="14" t="n">
        <f aca="false">J169-J176</f>
        <v>56.8475</v>
      </c>
      <c r="L178" s="2"/>
      <c r="M178" s="46" t="n">
        <v>23</v>
      </c>
      <c r="N178" s="47" t="n">
        <v>24</v>
      </c>
      <c r="O178" s="46" t="n">
        <v>24</v>
      </c>
      <c r="P178" s="47" t="n">
        <v>25</v>
      </c>
      <c r="Q178" s="46" t="n">
        <v>25</v>
      </c>
      <c r="R178" s="45" t="n">
        <v>26</v>
      </c>
      <c r="S178" s="46" t="n">
        <v>26</v>
      </c>
      <c r="T178" s="45" t="n">
        <v>27</v>
      </c>
    </row>
    <row r="179" customFormat="false" ht="12.75" hidden="false" customHeight="false" outlineLevel="0" collapsed="false">
      <c r="A179" s="27" t="s">
        <v>71</v>
      </c>
      <c r="B179" s="28" t="s">
        <v>72</v>
      </c>
      <c r="C179" s="29" t="n">
        <f aca="false">MIN(O51:O53)</f>
        <v>-110.578035</v>
      </c>
      <c r="D179" s="30" t="n">
        <f aca="false">MIN(AL51:AL53)</f>
        <v>-97.354795</v>
      </c>
      <c r="E179" s="29" t="n">
        <f aca="false">MIN(O71:O73)</f>
        <v>-98.0472675</v>
      </c>
      <c r="F179" s="30" t="n">
        <f aca="false">MIN(AL71:AL73)</f>
        <v>-112.4920675</v>
      </c>
      <c r="G179" s="29" t="n">
        <f aca="false">MIN(O91:O93)</f>
        <v>-129.2907325</v>
      </c>
      <c r="H179" s="30" t="n">
        <f aca="false">MIN(AL91:AL93)</f>
        <v>-130.6606925</v>
      </c>
      <c r="I179" s="29" t="n">
        <f aca="false">MIN(O111:O113)</f>
        <v>-108.4472375</v>
      </c>
      <c r="J179" s="30" t="n">
        <f aca="false">MIN(AL111:AL113)</f>
        <v>-118.9261375</v>
      </c>
      <c r="L179" s="48" t="s">
        <v>83</v>
      </c>
      <c r="M179" s="49" t="n">
        <v>-159.9</v>
      </c>
      <c r="N179" s="49" t="n">
        <v>-128.6</v>
      </c>
      <c r="O179" s="49" t="n">
        <v>-128.6</v>
      </c>
      <c r="P179" s="49" t="n">
        <v>-159.9</v>
      </c>
      <c r="Q179" s="49" t="n">
        <v>-159.9</v>
      </c>
      <c r="R179" s="49" t="n">
        <v>-159.9</v>
      </c>
      <c r="S179" s="49" t="n">
        <v>-159.9</v>
      </c>
      <c r="T179" s="49" t="n">
        <v>-128.6</v>
      </c>
    </row>
    <row r="180" customFormat="false" ht="12.75" hidden="false" customHeight="false" outlineLevel="0" collapsed="false">
      <c r="A180" s="31"/>
      <c r="B180" s="28" t="s">
        <v>73</v>
      </c>
      <c r="C180" s="29" t="n">
        <f aca="false">MAX(O51:O53)</f>
        <v>94.409735</v>
      </c>
      <c r="D180" s="30" t="n">
        <f aca="false">MAX(AL51:AL53)</f>
        <v>59.797095</v>
      </c>
      <c r="E180" s="29" t="n">
        <f aca="false">MAX(O71:O73)</f>
        <v>56.4355925</v>
      </c>
      <c r="F180" s="30" t="n">
        <f aca="false">MAX(AL71:AL73)</f>
        <v>91.0871925</v>
      </c>
      <c r="G180" s="29" t="n">
        <f aca="false">MAX(O91:O93)</f>
        <v>81.0063575</v>
      </c>
      <c r="H180" s="30" t="n">
        <f aca="false">MAX(AL91:AL93)</f>
        <v>80.0873175000001</v>
      </c>
      <c r="I180" s="29" t="n">
        <f aca="false">MAX(O111:O113)</f>
        <v>86.5170625</v>
      </c>
      <c r="J180" s="30" t="n">
        <f aca="false">MAX(AL111:AL113)</f>
        <v>70.1933625</v>
      </c>
      <c r="L180" s="48" t="s">
        <v>84</v>
      </c>
      <c r="M180" s="49" t="n">
        <v>128.7</v>
      </c>
      <c r="N180" s="49" t="n">
        <v>97.3</v>
      </c>
      <c r="O180" s="49" t="n">
        <v>97.3</v>
      </c>
      <c r="P180" s="49" t="n">
        <v>128.7</v>
      </c>
      <c r="Q180" s="49" t="n">
        <v>128.7</v>
      </c>
      <c r="R180" s="49" t="n">
        <v>128.7</v>
      </c>
      <c r="S180" s="49" t="n">
        <v>128.7</v>
      </c>
      <c r="T180" s="49" t="n">
        <v>97.3</v>
      </c>
    </row>
    <row r="181" customFormat="false" ht="12.75" hidden="false" customHeight="false" outlineLevel="0" collapsed="false">
      <c r="C181" s="38"/>
      <c r="D181" s="1"/>
      <c r="L181" s="22"/>
      <c r="M181" s="23"/>
      <c r="N181" s="1"/>
      <c r="O181" s="1"/>
    </row>
    <row r="182" customFormat="false" ht="12.75" hidden="false" customHeight="false" outlineLevel="0" collapsed="false">
      <c r="B182" s="32" t="s">
        <v>74</v>
      </c>
      <c r="C182" s="33" t="n">
        <f aca="false">ABS(C179*$V$193)</f>
        <v>5.60697324546992</v>
      </c>
      <c r="D182" s="33" t="n">
        <f aca="false">ABS(D179*$V$193)</f>
        <v>4.93647523111809</v>
      </c>
      <c r="E182" s="33" t="n">
        <f aca="false">ABS(E179*$V$193)</f>
        <v>4.97158776301218</v>
      </c>
      <c r="F182" s="33" t="n">
        <f aca="false">ABS(F179*$V$193)</f>
        <v>5.70402623631445</v>
      </c>
      <c r="G182" s="33" t="n">
        <f aca="false">ABS(G179*$V$193)</f>
        <v>6.55581986074096</v>
      </c>
      <c r="H182" s="33" t="n">
        <f aca="false">ABS(H179*$V$193)</f>
        <v>6.62528509465803</v>
      </c>
      <c r="I182" s="33" t="n">
        <f aca="false">ABS(I179*$V$193)</f>
        <v>5.49892896186501</v>
      </c>
      <c r="J182" s="33" t="n">
        <f aca="false">ABS(J179*$V$193)</f>
        <v>6.03027238772671</v>
      </c>
      <c r="L182" s="50" t="s">
        <v>85</v>
      </c>
      <c r="M182" s="51" t="n">
        <f aca="false">1.3*(M180-M179)</f>
        <v>375.18</v>
      </c>
      <c r="N182" s="51" t="n">
        <f aca="false">1.3*MAX(N180-O179,O180-N179)</f>
        <v>293.67</v>
      </c>
      <c r="O182" s="51"/>
      <c r="P182" s="51" t="n">
        <f aca="false">1.3*MAX(P180-Q179,Q180-P179)</f>
        <v>375.18</v>
      </c>
      <c r="Q182" s="51"/>
      <c r="R182" s="51" t="n">
        <f aca="false">1.3*MAX(R180-S179,S180-R179)</f>
        <v>375.18</v>
      </c>
      <c r="S182" s="51"/>
      <c r="T182" s="51" t="n">
        <f aca="false">1.3*MAX(-T179,T180)</f>
        <v>167.18</v>
      </c>
    </row>
    <row r="183" customFormat="false" ht="12.75" hidden="false" customHeight="false" outlineLevel="0" collapsed="false">
      <c r="B183" s="32" t="s">
        <v>75</v>
      </c>
      <c r="C183" s="33" t="n">
        <f aca="false">ABS(C180*$V$193)</f>
        <v>4.7871429281313</v>
      </c>
      <c r="D183" s="33" t="n">
        <f aca="false">ABS(D180*$V$193)</f>
        <v>3.03207333917467</v>
      </c>
      <c r="E183" s="33" t="n">
        <f aca="false">ABS(E180*$V$193)</f>
        <v>2.86162488996791</v>
      </c>
      <c r="F183" s="33" t="n">
        <f aca="false">ABS(F180*$V$193)</f>
        <v>4.61866998588344</v>
      </c>
      <c r="G183" s="33" t="n">
        <f aca="false">ABS(G180*$V$193)</f>
        <v>4.10751085616119</v>
      </c>
      <c r="H183" s="33" t="n">
        <f aca="false">ABS(H180*$V$193)</f>
        <v>4.06090998564006</v>
      </c>
      <c r="I183" s="33" t="n">
        <f aca="false">ABS(I180*$V$193)</f>
        <v>4.38693683346923</v>
      </c>
      <c r="J183" s="33" t="n">
        <f aca="false">ABS(J180*$V$193)</f>
        <v>3.55922679894856</v>
      </c>
      <c r="L183" s="37" t="s">
        <v>90</v>
      </c>
      <c r="M183" s="38" t="n">
        <f aca="false">M182-M184</f>
        <v>157.5756</v>
      </c>
      <c r="N183" s="30" t="n">
        <f aca="false">N182-N184</f>
        <v>123.3414</v>
      </c>
      <c r="O183" s="30"/>
      <c r="P183" s="30" t="n">
        <f aca="false">P182-P184</f>
        <v>157.5756</v>
      </c>
      <c r="Q183" s="30"/>
      <c r="R183" s="30" t="n">
        <f aca="false">R182-R184</f>
        <v>157.5756</v>
      </c>
      <c r="S183" s="30"/>
      <c r="T183" s="38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35"/>
      <c r="C184" s="33"/>
      <c r="D184" s="32"/>
      <c r="E184" s="35"/>
      <c r="F184" s="35"/>
      <c r="G184" s="35"/>
      <c r="H184" s="35"/>
      <c r="I184" s="35"/>
      <c r="J184" s="35"/>
      <c r="L184" s="37" t="s">
        <v>91</v>
      </c>
      <c r="M184" s="38" t="n">
        <f aca="false">M182*$V184</f>
        <v>217.6044</v>
      </c>
      <c r="N184" s="30" t="n">
        <f aca="false">N182*$V184</f>
        <v>170.3286</v>
      </c>
      <c r="O184" s="30"/>
      <c r="P184" s="30" t="n">
        <f aca="false">P182*$V184</f>
        <v>217.6044</v>
      </c>
      <c r="Q184" s="30"/>
      <c r="R184" s="30" t="n">
        <f aca="false">R182*$V184</f>
        <v>217.6044</v>
      </c>
      <c r="S184" s="30"/>
      <c r="T184" s="38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42" t="s">
        <v>92</v>
      </c>
      <c r="M185" s="5" t="n">
        <f aca="false">M183/M173</f>
        <v>1.55913098629316</v>
      </c>
      <c r="N185" s="55" t="n">
        <f aca="false">N183/N173</f>
        <v>1.60331057647811</v>
      </c>
      <c r="O185" s="55"/>
      <c r="P185" s="55" t="n">
        <f aca="false">P183/P173</f>
        <v>1.60780600490171</v>
      </c>
      <c r="Q185" s="55"/>
      <c r="R185" s="55" t="n">
        <f aca="false">R183/R173</f>
        <v>1.66228456051294</v>
      </c>
      <c r="S185" s="55"/>
      <c r="T185" s="5" t="n">
        <f aca="false">T183/T173</f>
        <v>1.20157710460297</v>
      </c>
    </row>
    <row r="186" customFormat="false" ht="12.75" hidden="false" customHeight="false" outlineLevel="0" collapsed="false">
      <c r="A186" s="4" t="s">
        <v>93</v>
      </c>
      <c r="L186" s="42" t="s">
        <v>94</v>
      </c>
      <c r="M186" s="5" t="n">
        <f aca="false">M184/M174</f>
        <v>1.19638847531729</v>
      </c>
      <c r="N186" s="55" t="n">
        <f aca="false">N184/N174</f>
        <v>1.65539862847546</v>
      </c>
      <c r="O186" s="55"/>
      <c r="P186" s="55" t="n">
        <f aca="false">P184/P174</f>
        <v>1.22801233630831</v>
      </c>
      <c r="Q186" s="55"/>
      <c r="R186" s="55" t="n">
        <f aca="false">R184/R174</f>
        <v>1.2503484931192</v>
      </c>
      <c r="S186" s="55"/>
      <c r="T186" s="5" t="n">
        <f aca="false">T184/T174</f>
        <v>1.22942991832067</v>
      </c>
    </row>
    <row r="187" customFormat="false" ht="12.75" hidden="false" customHeight="false" outlineLevel="0" collapsed="false">
      <c r="L187" s="39" t="s">
        <v>95</v>
      </c>
      <c r="M187" s="40" t="n">
        <f aca="false">MAX(M184,M204)/MAX(M174,M194)*(1.6/(1.6-0.3))</f>
        <v>1.47247812346743</v>
      </c>
      <c r="N187" s="41" t="n">
        <f aca="false">MAX(N184,N204)/MAX(N174,N194)*(1.6/(1.6-0.3))</f>
        <v>2.03741369658518</v>
      </c>
      <c r="O187" s="41"/>
      <c r="P187" s="41" t="n">
        <f aca="false">MAX(P184,P204)/MAX(P174,P194)*(1.6/(1.6-0.3))</f>
        <v>1.5113997985333</v>
      </c>
      <c r="Q187" s="41"/>
      <c r="R187" s="41" t="n">
        <f aca="false">MAX(R184,R204)/MAX(R174,R194)*(1.6/(1.6-0.3))</f>
        <v>1.53889045306979</v>
      </c>
      <c r="S187" s="41"/>
      <c r="T187" s="40" t="n">
        <f aca="false">MAX(T184,T204)/MAX(T174,T194)*(1.6/(1.6-0.3))</f>
        <v>1.51314451485621</v>
      </c>
    </row>
    <row r="188" customFormat="false" ht="12.75" hidden="false" customHeight="false" outlineLevel="0" collapsed="false">
      <c r="C188" s="24" t="n">
        <v>23</v>
      </c>
      <c r="D188" s="21" t="n">
        <v>24</v>
      </c>
      <c r="E188" s="24" t="n">
        <v>24</v>
      </c>
      <c r="F188" s="21" t="n">
        <v>25</v>
      </c>
      <c r="G188" s="24" t="n">
        <v>25</v>
      </c>
      <c r="H188" s="1" t="n">
        <v>26</v>
      </c>
      <c r="I188" s="24" t="n">
        <v>26</v>
      </c>
      <c r="J188" s="1" t="n">
        <v>27</v>
      </c>
      <c r="K188" s="56"/>
      <c r="U188" s="1" t="s">
        <v>96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64</v>
      </c>
      <c r="C189" s="25" t="n">
        <f aca="false">Travi!F174</f>
        <v>-26.98</v>
      </c>
      <c r="D189" s="26" t="n">
        <f aca="false">Travi!F175</f>
        <v>-26.962</v>
      </c>
      <c r="E189" s="25" t="n">
        <f aca="false">Travi!F194</f>
        <v>-44.329</v>
      </c>
      <c r="F189" s="26" t="n">
        <f aca="false">Travi!F195</f>
        <v>-42.611</v>
      </c>
      <c r="G189" s="25" t="n">
        <f aca="false">Travi!F214</f>
        <v>-75.43</v>
      </c>
      <c r="H189" s="14" t="n">
        <f aca="false">Travi!F215</f>
        <v>-77.369</v>
      </c>
      <c r="I189" s="25" t="n">
        <f aca="false">Travi!F234</f>
        <v>-50.087</v>
      </c>
      <c r="J189" s="14" t="n">
        <f aca="false">Travi!F235</f>
        <v>-52.43</v>
      </c>
      <c r="K189" s="56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65</v>
      </c>
      <c r="C190" s="25" t="n">
        <f aca="false">Travi!G174</f>
        <v>-16.247</v>
      </c>
      <c r="D190" s="26" t="n">
        <f aca="false">Travi!G175</f>
        <v>-16.245</v>
      </c>
      <c r="E190" s="25" t="n">
        <f aca="false">Travi!G194</f>
        <v>-26.529</v>
      </c>
      <c r="F190" s="26" t="n">
        <f aca="false">Travi!G195</f>
        <v>-25.621</v>
      </c>
      <c r="G190" s="25" t="n">
        <f aca="false">Travi!G214</f>
        <v>-45.208</v>
      </c>
      <c r="H190" s="14" t="n">
        <f aca="false">Travi!G215</f>
        <v>-46.4</v>
      </c>
      <c r="I190" s="25" t="n">
        <f aca="false">Travi!G234</f>
        <v>-30.057</v>
      </c>
      <c r="J190" s="14" t="n">
        <f aca="false">Travi!G235</f>
        <v>-31.404</v>
      </c>
      <c r="K190" s="56"/>
      <c r="U190" s="1" t="s">
        <v>97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66</v>
      </c>
      <c r="C191" s="25" t="n">
        <f aca="false">Travi!H174</f>
        <v>16.345</v>
      </c>
      <c r="D191" s="26" t="n">
        <f aca="false">Travi!H175</f>
        <v>-13.692</v>
      </c>
      <c r="E191" s="25" t="n">
        <f aca="false">Travi!H194</f>
        <v>105.211</v>
      </c>
      <c r="F191" s="26" t="n">
        <f aca="false">Travi!H195</f>
        <v>-126.21</v>
      </c>
      <c r="G191" s="25" t="n">
        <f aca="false">Travi!H214</f>
        <v>122.101</v>
      </c>
      <c r="H191" s="14" t="n">
        <f aca="false">Travi!H215</f>
        <v>-122.385</v>
      </c>
      <c r="I191" s="25" t="n">
        <f aca="false">Travi!H234</f>
        <v>118.865</v>
      </c>
      <c r="J191" s="14" t="n">
        <f aca="false">Travi!H235</f>
        <v>-103.786</v>
      </c>
      <c r="K191" s="56"/>
      <c r="U191" s="1" t="s">
        <v>98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67</v>
      </c>
      <c r="C192" s="25" t="n">
        <f aca="false">Travi!I174</f>
        <v>2.69</v>
      </c>
      <c r="D192" s="26" t="n">
        <f aca="false">Travi!I175</f>
        <v>-2.248</v>
      </c>
      <c r="E192" s="25" t="n">
        <f aca="false">Travi!I194</f>
        <v>17.38</v>
      </c>
      <c r="F192" s="26" t="n">
        <f aca="false">Travi!I195</f>
        <v>-20.877</v>
      </c>
      <c r="G192" s="25" t="n">
        <f aca="false">Travi!I214</f>
        <v>20.147</v>
      </c>
      <c r="H192" s="14" t="n">
        <f aca="false">Travi!I215</f>
        <v>-20.195</v>
      </c>
      <c r="I192" s="25" t="n">
        <f aca="false">Travi!I234</f>
        <v>19.653</v>
      </c>
      <c r="J192" s="14" t="n">
        <f aca="false">Travi!I235</f>
        <v>-17.138</v>
      </c>
      <c r="K192" s="56"/>
      <c r="U192" s="1" t="s">
        <v>99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68</v>
      </c>
      <c r="C193" s="25" t="n">
        <f aca="false">Travi!J174</f>
        <v>0.27</v>
      </c>
      <c r="D193" s="26" t="n">
        <f aca="false">Travi!J175</f>
        <v>-0.226</v>
      </c>
      <c r="E193" s="25" t="n">
        <f aca="false">Travi!J194</f>
        <v>1.745</v>
      </c>
      <c r="F193" s="26" t="n">
        <f aca="false">Travi!J195</f>
        <v>-2.088</v>
      </c>
      <c r="G193" s="25" t="n">
        <f aca="false">Travi!J214</f>
        <v>2.015</v>
      </c>
      <c r="H193" s="14" t="n">
        <f aca="false">Travi!J215</f>
        <v>-2.019</v>
      </c>
      <c r="I193" s="25" t="n">
        <f aca="false">Travi!J234</f>
        <v>1.965</v>
      </c>
      <c r="J193" s="14" t="n">
        <f aca="false">Travi!J235</f>
        <v>-1.72</v>
      </c>
      <c r="K193" s="56"/>
      <c r="M193" s="34" t="s">
        <v>76</v>
      </c>
      <c r="U193" s="1" t="s">
        <v>100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69</v>
      </c>
      <c r="C194" s="25" t="n">
        <f aca="false">Travi!K174</f>
        <v>0.397</v>
      </c>
      <c r="D194" s="26" t="n">
        <f aca="false">Travi!K175</f>
        <v>-0.333</v>
      </c>
      <c r="E194" s="25" t="n">
        <f aca="false">Travi!K194</f>
        <v>2.567</v>
      </c>
      <c r="F194" s="26" t="n">
        <f aca="false">Travi!K195</f>
        <v>-3.071</v>
      </c>
      <c r="G194" s="25" t="n">
        <f aca="false">Travi!K214</f>
        <v>2.964</v>
      </c>
      <c r="H194" s="14" t="n">
        <f aca="false">Travi!K215</f>
        <v>-2.971</v>
      </c>
      <c r="I194" s="25" t="n">
        <f aca="false">Travi!K234</f>
        <v>2.891</v>
      </c>
      <c r="J194" s="14" t="n">
        <f aca="false">Travi!K235</f>
        <v>-2.53</v>
      </c>
      <c r="K194" s="56"/>
      <c r="L194" s="37" t="s">
        <v>101</v>
      </c>
      <c r="M194" s="38" t="n">
        <f aca="false">MAX(MAX(InvPil!AJ451:AJ454),-MIN(InvPil!AJ451:AJ454))</f>
        <v>147.8526</v>
      </c>
      <c r="N194" s="30" t="n">
        <f aca="false">MAX(MAX(InvPil!AJ471:AJ474),-MIN(InvPil!AJ471:AJ474))</f>
        <v>100.8111</v>
      </c>
      <c r="O194" s="30"/>
      <c r="P194" s="30" t="n">
        <f aca="false">MAX(MAX(InvPil!AJ491:AJ494),-MIN(InvPil!AJ491:AJ494))</f>
        <v>141.4334</v>
      </c>
      <c r="Q194" s="30"/>
      <c r="R194" s="30" t="n">
        <f aca="false">MAX(MAX(InvPil!AJ511:AJ514),-MIN(InvPil!AJ511:AJ514))</f>
        <v>138.6221</v>
      </c>
      <c r="S194" s="30"/>
      <c r="T194" s="38" t="n">
        <f aca="false">MAX(MAX(InvPil!AJ531:AJ534),-MIN(InvPil!AJ531:AJ534))</f>
        <v>74.4008</v>
      </c>
      <c r="V194" s="1"/>
      <c r="X194" s="1"/>
    </row>
    <row r="195" customFormat="false" ht="12.75" hidden="false" customHeight="false" outlineLevel="0" collapsed="false">
      <c r="B195" s="1" t="s">
        <v>40</v>
      </c>
      <c r="C195" s="25" t="n">
        <f aca="false">(ABS(C191)+ABS(C193))*SIGN(C192)</f>
        <v>16.615</v>
      </c>
      <c r="D195" s="26" t="n">
        <f aca="false">(ABS(D191)+ABS(D193))*SIGN(D192)</f>
        <v>-13.918</v>
      </c>
      <c r="E195" s="25" t="n">
        <f aca="false">(ABS(E191)+ABS(E193))*SIGN(E192)</f>
        <v>106.956</v>
      </c>
      <c r="F195" s="26" t="n">
        <f aca="false">(ABS(F191)+ABS(F193))*SIGN(F192)</f>
        <v>-128.298</v>
      </c>
      <c r="G195" s="25" t="n">
        <f aca="false">(ABS(G191)+ABS(G193))*SIGN(G192)</f>
        <v>124.116</v>
      </c>
      <c r="H195" s="14" t="n">
        <f aca="false">(ABS(H191)+ABS(H193))*SIGN(H192)</f>
        <v>-124.404</v>
      </c>
      <c r="I195" s="25" t="n">
        <f aca="false">(ABS(I191)+ABS(I193))*SIGN(I192)</f>
        <v>120.83</v>
      </c>
      <c r="J195" s="14" t="n">
        <f aca="false">(ABS(J191)+ABS(J193))*SIGN(J192)</f>
        <v>-105.506</v>
      </c>
      <c r="K195" s="56"/>
      <c r="L195" s="37" t="s">
        <v>102</v>
      </c>
      <c r="M195" s="38" t="n">
        <f aca="false">MAX(MAX(InvPil!AH455:AH458),-MIN(InvPil!AH455:AH458))</f>
        <v>186.6652</v>
      </c>
      <c r="N195" s="30" t="n">
        <f aca="false">MAX(MAX(InvPil!AH475:AH478),-MIN(InvPil!AH475:AH478))</f>
        <v>114.8801</v>
      </c>
      <c r="O195" s="30"/>
      <c r="P195" s="30" t="n">
        <f aca="false">MAX(MAX(InvPil!AH495:AH498),-MIN(InvPil!AH495:AH498))</f>
        <v>183.2454</v>
      </c>
      <c r="Q195" s="30"/>
      <c r="R195" s="30" t="n">
        <f aca="false">MAX(MAX(InvPil!AH515:AH518),-MIN(InvPil!AH515:AH518))</f>
        <v>180.7676</v>
      </c>
      <c r="S195" s="30"/>
      <c r="T195" s="38" t="n">
        <f aca="false">MAX(MAX(InvPil!AH535:AH538),-MIN(InvPil!AH535:AH538))</f>
        <v>85.5866</v>
      </c>
      <c r="U195" s="1" t="s">
        <v>103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1</v>
      </c>
      <c r="C196" s="25" t="n">
        <f aca="false">(ABS(C192)+ABS(C194))*SIGN(C192)</f>
        <v>3.087</v>
      </c>
      <c r="D196" s="26" t="n">
        <f aca="false">(ABS(D192)+ABS(D194))*SIGN(D192)</f>
        <v>-2.581</v>
      </c>
      <c r="E196" s="25" t="n">
        <f aca="false">(ABS(E192)+ABS(E194))*SIGN(E192)</f>
        <v>19.947</v>
      </c>
      <c r="F196" s="26" t="n">
        <f aca="false">(ABS(F192)+ABS(F194))*SIGN(F192)</f>
        <v>-23.948</v>
      </c>
      <c r="G196" s="25" t="n">
        <f aca="false">(ABS(G192)+ABS(G194))*SIGN(G192)</f>
        <v>23.111</v>
      </c>
      <c r="H196" s="14" t="n">
        <f aca="false">(ABS(H192)+ABS(H194))*SIGN(H192)</f>
        <v>-23.166</v>
      </c>
      <c r="I196" s="25" t="n">
        <f aca="false">(ABS(I192)+ABS(I194))*SIGN(I192)</f>
        <v>22.544</v>
      </c>
      <c r="J196" s="14" t="n">
        <f aca="false">(ABS(J192)+ABS(J194))*SIGN(J192)</f>
        <v>-19.668</v>
      </c>
      <c r="K196" s="56"/>
      <c r="U196" s="1" t="s">
        <v>104</v>
      </c>
    </row>
    <row r="197" customFormat="false" ht="12.75" hidden="false" customHeight="false" outlineLevel="0" collapsed="false">
      <c r="B197" s="1" t="s">
        <v>70</v>
      </c>
      <c r="C197" s="25" t="n">
        <f aca="false">C195+0.3*C196</f>
        <v>17.5411</v>
      </c>
      <c r="D197" s="26" t="n">
        <f aca="false">D195+0.3*D196</f>
        <v>-14.6923</v>
      </c>
      <c r="E197" s="25" t="n">
        <f aca="false">E195+0.3*E196</f>
        <v>112.9401</v>
      </c>
      <c r="F197" s="26" t="n">
        <f aca="false">F195+0.3*F196</f>
        <v>-135.4824</v>
      </c>
      <c r="G197" s="25" t="n">
        <f aca="false">G195+0.3*G196</f>
        <v>131.0493</v>
      </c>
      <c r="H197" s="14" t="n">
        <f aca="false">H195+0.3*H196</f>
        <v>-131.3538</v>
      </c>
      <c r="I197" s="25" t="n">
        <f aca="false">I195+0.3*I196</f>
        <v>127.5932</v>
      </c>
      <c r="J197" s="14" t="n">
        <f aca="false">J195+0.3*J196</f>
        <v>-111.4064</v>
      </c>
      <c r="K197" s="56"/>
    </row>
    <row r="198" customFormat="false" ht="12.75" hidden="false" customHeight="false" outlineLevel="0" collapsed="false">
      <c r="B198" s="1" t="s">
        <v>44</v>
      </c>
      <c r="C198" s="25" t="n">
        <f aca="false">C190+C197</f>
        <v>1.2941</v>
      </c>
      <c r="D198" s="26" t="n">
        <f aca="false">D190+D197</f>
        <v>-30.9373</v>
      </c>
      <c r="E198" s="25" t="n">
        <f aca="false">E190+E197</f>
        <v>86.4111</v>
      </c>
      <c r="F198" s="26" t="n">
        <f aca="false">F190+F197</f>
        <v>-161.1034</v>
      </c>
      <c r="G198" s="25" t="n">
        <f aca="false">G190+G197</f>
        <v>85.8413</v>
      </c>
      <c r="H198" s="14" t="n">
        <f aca="false">H190+H197</f>
        <v>-177.7538</v>
      </c>
      <c r="I198" s="25" t="n">
        <f aca="false">I190+I197</f>
        <v>97.5362</v>
      </c>
      <c r="J198" s="14" t="n">
        <f aca="false">J190+J197</f>
        <v>-142.8104</v>
      </c>
      <c r="K198" s="56"/>
      <c r="L198" s="2"/>
      <c r="M198" s="43" t="s">
        <v>82</v>
      </c>
      <c r="N198" s="44"/>
      <c r="O198" s="44"/>
      <c r="P198" s="45"/>
    </row>
    <row r="199" customFormat="false" ht="12.75" hidden="false" customHeight="false" outlineLevel="0" collapsed="false">
      <c r="B199" s="1" t="s">
        <v>45</v>
      </c>
      <c r="C199" s="25" t="n">
        <f aca="false">C190-C197</f>
        <v>-33.7881</v>
      </c>
      <c r="D199" s="26" t="n">
        <f aca="false">D190-D197</f>
        <v>-1.5527</v>
      </c>
      <c r="E199" s="25" t="n">
        <f aca="false">E190-E197</f>
        <v>-139.4691</v>
      </c>
      <c r="F199" s="26" t="n">
        <f aca="false">F190-F197</f>
        <v>109.8614</v>
      </c>
      <c r="G199" s="25" t="n">
        <f aca="false">G190-G197</f>
        <v>-176.2573</v>
      </c>
      <c r="H199" s="14" t="n">
        <f aca="false">H190-H197</f>
        <v>84.9538</v>
      </c>
      <c r="I199" s="25" t="n">
        <f aca="false">I190-I197</f>
        <v>-157.6502</v>
      </c>
      <c r="J199" s="14" t="n">
        <f aca="false">J190-J197</f>
        <v>80.0024</v>
      </c>
      <c r="K199" s="56"/>
      <c r="L199" s="2"/>
      <c r="M199" s="46" t="n">
        <v>23</v>
      </c>
      <c r="N199" s="47" t="n">
        <v>24</v>
      </c>
      <c r="O199" s="46" t="n">
        <v>24</v>
      </c>
      <c r="P199" s="47" t="n">
        <v>25</v>
      </c>
      <c r="Q199" s="46" t="n">
        <v>25</v>
      </c>
      <c r="R199" s="45" t="n">
        <v>26</v>
      </c>
      <c r="S199" s="46" t="n">
        <v>26</v>
      </c>
      <c r="T199" s="45" t="n">
        <v>27</v>
      </c>
    </row>
    <row r="200" customFormat="false" ht="12.75" hidden="false" customHeight="false" outlineLevel="0" collapsed="false">
      <c r="A200" s="27" t="s">
        <v>71</v>
      </c>
      <c r="B200" s="28" t="s">
        <v>72</v>
      </c>
      <c r="C200" s="29" t="n">
        <f aca="false">MIN(O55:O57)</f>
        <v>-132.159665</v>
      </c>
      <c r="D200" s="30" t="n">
        <f aca="false">MIN(AL55:AL57)</f>
        <v>-113.262205</v>
      </c>
      <c r="E200" s="29" t="n">
        <f aca="false">MIN(O75:O77)</f>
        <v>-113.3938925</v>
      </c>
      <c r="F200" s="30" t="n">
        <f aca="false">MIN(AL75:AL77)</f>
        <v>-134.9347925</v>
      </c>
      <c r="G200" s="29" t="n">
        <f aca="false">MIN(O95:O97)</f>
        <v>-150.5135375</v>
      </c>
      <c r="H200" s="30" t="n">
        <f aca="false">MIN(AL95:AL97)</f>
        <v>-152.1591375</v>
      </c>
      <c r="I200" s="29" t="n">
        <f aca="false">MIN(O115:O117)</f>
        <v>-134.1636925</v>
      </c>
      <c r="J200" s="30" t="n">
        <f aca="false">MIN(AL115:AL117)</f>
        <v>-139.6905525</v>
      </c>
      <c r="K200" s="56"/>
      <c r="L200" s="48" t="s">
        <v>83</v>
      </c>
      <c r="M200" s="49" t="n">
        <v>-192.4</v>
      </c>
      <c r="N200" s="49" t="n">
        <v>-128.6</v>
      </c>
      <c r="O200" s="49" t="n">
        <v>-128.6</v>
      </c>
      <c r="P200" s="49" t="n">
        <v>-192.4</v>
      </c>
      <c r="Q200" s="49" t="n">
        <v>-192.4</v>
      </c>
      <c r="R200" s="49" t="n">
        <v>-192.4</v>
      </c>
      <c r="S200" s="49" t="n">
        <v>-192.4</v>
      </c>
      <c r="T200" s="49" t="n">
        <v>-161.2</v>
      </c>
    </row>
    <row r="201" customFormat="false" ht="12.75" hidden="false" customHeight="false" outlineLevel="0" collapsed="false">
      <c r="A201" s="31"/>
      <c r="B201" s="28" t="s">
        <v>73</v>
      </c>
      <c r="C201" s="29" t="n">
        <f aca="false">MAX(O55:O57)</f>
        <v>114.877265</v>
      </c>
      <c r="D201" s="30" t="n">
        <f aca="false">MAX(AL55:AL57)</f>
        <v>76.302205</v>
      </c>
      <c r="E201" s="29" t="n">
        <f aca="false">MAX(O75:O77)</f>
        <v>74.2782175</v>
      </c>
      <c r="F201" s="30" t="n">
        <f aca="false">MAX(AL75:AL77)</f>
        <v>111.5979175</v>
      </c>
      <c r="G201" s="29" t="n">
        <f aca="false">MAX(O95:O97)</f>
        <v>102.4238625</v>
      </c>
      <c r="H201" s="30" t="n">
        <f aca="false">MAX(AL95:AL97)</f>
        <v>101.0874625</v>
      </c>
      <c r="I201" s="29" t="n">
        <f aca="false">MAX(O115:O117)</f>
        <v>107.7784175</v>
      </c>
      <c r="J201" s="30" t="n">
        <f aca="false">MAX(AL115:AL117)</f>
        <v>95.4740775000002</v>
      </c>
      <c r="K201" s="56"/>
      <c r="L201" s="48" t="s">
        <v>84</v>
      </c>
      <c r="M201" s="49" t="n">
        <v>161.2</v>
      </c>
      <c r="N201" s="49" t="n">
        <v>97.3</v>
      </c>
      <c r="O201" s="49" t="n">
        <v>97.3</v>
      </c>
      <c r="P201" s="49" t="n">
        <v>161.2</v>
      </c>
      <c r="Q201" s="49" t="n">
        <v>161.2</v>
      </c>
      <c r="R201" s="49" t="n">
        <v>161.2</v>
      </c>
      <c r="S201" s="49" t="n">
        <v>161.2</v>
      </c>
      <c r="T201" s="49" t="n">
        <v>161.2</v>
      </c>
    </row>
    <row r="202" customFormat="false" ht="12.75" hidden="false" customHeight="false" outlineLevel="0" collapsed="false">
      <c r="C202" s="38"/>
      <c r="D202" s="1"/>
      <c r="L202" s="22"/>
      <c r="M202" s="23"/>
      <c r="N202" s="1"/>
      <c r="O202" s="1"/>
    </row>
    <row r="203" customFormat="false" ht="12.75" hidden="false" customHeight="false" outlineLevel="0" collapsed="false">
      <c r="B203" s="32" t="s">
        <v>74</v>
      </c>
      <c r="C203" s="33" t="n">
        <f aca="false">ABS(C200*$V$193)</f>
        <v>6.70129204037011</v>
      </c>
      <c r="D203" s="33" t="n">
        <f aca="false">ABS(D200*$V$193)</f>
        <v>5.74307685208848</v>
      </c>
      <c r="E203" s="33" t="n">
        <f aca="false">ABS(E200*$V$193)</f>
        <v>5.74975420251583</v>
      </c>
      <c r="F203" s="33" t="n">
        <f aca="false">ABS(F200*$V$193)</f>
        <v>6.84200774078266</v>
      </c>
      <c r="G203" s="33" t="n">
        <f aca="false">ABS(G200*$V$193)</f>
        <v>7.63194406414922</v>
      </c>
      <c r="H203" s="33" t="n">
        <f aca="false">ABS(H200*$V$193)</f>
        <v>7.71538590838841</v>
      </c>
      <c r="I203" s="33" t="n">
        <f aca="false">ABS(I200*$V$193)</f>
        <v>6.802908320454</v>
      </c>
      <c r="J203" s="33" t="n">
        <f aca="false">ABS(J200*$V$193)</f>
        <v>7.08315345368918</v>
      </c>
      <c r="L203" s="50" t="s">
        <v>85</v>
      </c>
      <c r="M203" s="51" t="n">
        <f aca="false">1.3*(M201-M200)</f>
        <v>459.68</v>
      </c>
      <c r="N203" s="51" t="n">
        <f aca="false">1.3*MAX(N201-O200,O201-N200)</f>
        <v>293.67</v>
      </c>
      <c r="O203" s="51"/>
      <c r="P203" s="51" t="n">
        <f aca="false">1.3*MAX(P201-Q200,Q201-P200)</f>
        <v>459.68</v>
      </c>
      <c r="Q203" s="51"/>
      <c r="R203" s="51" t="n">
        <f aca="false">1.3*MAX(R201-S200,S201-R200)</f>
        <v>459.68</v>
      </c>
      <c r="S203" s="51"/>
      <c r="T203" s="51" t="n">
        <f aca="false">1.3*MAX(-T200,T201)</f>
        <v>209.56</v>
      </c>
    </row>
    <row r="204" customFormat="false" ht="12.75" hidden="false" customHeight="false" outlineLevel="0" collapsed="false">
      <c r="B204" s="32" t="s">
        <v>75</v>
      </c>
      <c r="C204" s="33" t="n">
        <f aca="false">ABS(C201*$V$193)</f>
        <v>5.82497013414788</v>
      </c>
      <c r="D204" s="33" t="n">
        <f aca="false">ABS(D201*$V$193)</f>
        <v>3.86898195473777</v>
      </c>
      <c r="E204" s="33" t="n">
        <f aca="false">ABS(E201*$V$193)</f>
        <v>3.76635358227966</v>
      </c>
      <c r="F204" s="33" t="n">
        <f aca="false">ABS(F201*$V$193)</f>
        <v>5.65868743889923</v>
      </c>
      <c r="G204" s="33" t="n">
        <f aca="false">ABS(G201*$V$193)</f>
        <v>5.19350752376085</v>
      </c>
      <c r="H204" s="33" t="n">
        <f aca="false">ABS(H201*$V$193)</f>
        <v>5.12574398423651</v>
      </c>
      <c r="I204" s="33" t="n">
        <f aca="false">ABS(I201*$V$193)</f>
        <v>5.46501575436376</v>
      </c>
      <c r="J204" s="33" t="n">
        <f aca="false">ABS(J201*$V$193)</f>
        <v>4.84111151168876</v>
      </c>
      <c r="L204" s="37" t="s">
        <v>101</v>
      </c>
      <c r="M204" s="38" t="n">
        <f aca="false">M203-M205</f>
        <v>211.4528</v>
      </c>
      <c r="N204" s="30" t="n">
        <f aca="false">N203-N205</f>
        <v>135.0882</v>
      </c>
      <c r="O204" s="30"/>
      <c r="P204" s="30" t="n">
        <f aca="false">P203-P205</f>
        <v>211.4528</v>
      </c>
      <c r="Q204" s="30"/>
      <c r="R204" s="30" t="n">
        <f aca="false">R203-R205</f>
        <v>211.4528</v>
      </c>
      <c r="S204" s="30"/>
      <c r="T204" s="38" t="n">
        <f aca="false">T203-T205</f>
        <v>96.3976</v>
      </c>
      <c r="V204" s="4" t="n">
        <v>0.46</v>
      </c>
    </row>
    <row r="205" customFormat="false" ht="12.75" hidden="false" customHeight="false" outlineLevel="0" collapsed="false">
      <c r="B205" s="35"/>
      <c r="C205" s="33"/>
      <c r="D205" s="32"/>
      <c r="E205" s="35"/>
      <c r="F205" s="35"/>
      <c r="G205" s="35"/>
      <c r="H205" s="35"/>
      <c r="I205" s="35"/>
      <c r="J205" s="35"/>
      <c r="L205" s="37" t="s">
        <v>102</v>
      </c>
      <c r="M205" s="38" t="n">
        <f aca="false">M203*$V205</f>
        <v>248.2272</v>
      </c>
      <c r="N205" s="30" t="n">
        <f aca="false">N203*$V205</f>
        <v>158.5818</v>
      </c>
      <c r="O205" s="30"/>
      <c r="P205" s="30" t="n">
        <f aca="false">P203*$V205</f>
        <v>248.2272</v>
      </c>
      <c r="Q205" s="30"/>
      <c r="R205" s="30" t="n">
        <f aca="false">R203*$V205</f>
        <v>248.2272</v>
      </c>
      <c r="S205" s="30"/>
      <c r="T205" s="38" t="n">
        <f aca="false">T203*$V205</f>
        <v>113.1624</v>
      </c>
      <c r="V205" s="4" t="n">
        <f aca="false">1-V204</f>
        <v>0.54</v>
      </c>
    </row>
    <row r="206" customFormat="false" ht="12.75" hidden="false" customHeight="false" outlineLevel="0" collapsed="false">
      <c r="L206" s="42" t="s">
        <v>105</v>
      </c>
      <c r="M206" s="5" t="n">
        <f aca="false">M204/M194</f>
        <v>1.43015949668792</v>
      </c>
      <c r="N206" s="55" t="n">
        <f aca="false">N204/N194</f>
        <v>1.34001315331347</v>
      </c>
      <c r="O206" s="55"/>
      <c r="P206" s="55" t="n">
        <f aca="false">P204/P194</f>
        <v>1.49506976428482</v>
      </c>
      <c r="Q206" s="55"/>
      <c r="R206" s="55" t="n">
        <f aca="false">R204/R194</f>
        <v>1.52539025162654</v>
      </c>
      <c r="S206" s="55"/>
      <c r="T206" s="5" t="n">
        <f aca="false">T204/T194</f>
        <v>1.29565273491683</v>
      </c>
    </row>
    <row r="207" customFormat="false" ht="12.75" hidden="false" customHeight="false" outlineLevel="0" collapsed="false">
      <c r="A207" s="4" t="s">
        <v>106</v>
      </c>
      <c r="L207" s="42" t="s">
        <v>107</v>
      </c>
      <c r="M207" s="5" t="n">
        <f aca="false">M205/M195</f>
        <v>1.32979901984944</v>
      </c>
      <c r="N207" s="55" t="n">
        <f aca="false">N205/N195</f>
        <v>1.38041140284523</v>
      </c>
      <c r="O207" s="55"/>
      <c r="P207" s="55" t="n">
        <f aca="false">P205/P195</f>
        <v>1.35461626867578</v>
      </c>
      <c r="Q207" s="55"/>
      <c r="R207" s="55" t="n">
        <f aca="false">R205/R195</f>
        <v>1.37318413255473</v>
      </c>
      <c r="S207" s="55"/>
      <c r="T207" s="5" t="n">
        <f aca="false">T205/T195</f>
        <v>1.32219763374173</v>
      </c>
    </row>
    <row r="208" customFormat="false" ht="12.75" hidden="false" customHeight="false" outlineLevel="0" collapsed="false">
      <c r="L208" s="39" t="s">
        <v>108</v>
      </c>
      <c r="M208" s="40" t="n">
        <f aca="false">MAX(M205,M225)/MAX(M195,M215)*(1.6/(1.6-0.3))</f>
        <v>1.63667571673777</v>
      </c>
      <c r="N208" s="41" t="n">
        <f aca="false">MAX(N205,N225)/MAX(N195,N215)*(1.6/(1.6-0.3))</f>
        <v>1.66012520413718</v>
      </c>
      <c r="O208" s="41"/>
      <c r="P208" s="41" t="n">
        <f aca="false">MAX(P205,P225)/MAX(P195,P215)*(1.6/(1.6-0.3))</f>
        <v>1.66309598595099</v>
      </c>
      <c r="Q208" s="41"/>
      <c r="R208" s="41" t="n">
        <f aca="false">MAX(R205,R225)/MAX(R195,R215)*(1.6/(1.6-0.3))</f>
        <v>1.67042513196183</v>
      </c>
      <c r="S208" s="41"/>
      <c r="T208" s="40" t="n">
        <f aca="false">MAX(T205,T225)/MAX(T195,T215)*(1.6/(1.6-0.3))</f>
        <v>1.59608715881249</v>
      </c>
    </row>
    <row r="209" customFormat="false" ht="12.75" hidden="false" customHeight="false" outlineLevel="0" collapsed="false">
      <c r="C209" s="24" t="n">
        <v>23</v>
      </c>
      <c r="D209" s="21" t="n">
        <v>24</v>
      </c>
      <c r="E209" s="24" t="n">
        <v>24</v>
      </c>
      <c r="F209" s="21" t="n">
        <v>25</v>
      </c>
      <c r="G209" s="24" t="n">
        <v>25</v>
      </c>
      <c r="H209" s="1" t="n">
        <v>26</v>
      </c>
      <c r="I209" s="24" t="n">
        <v>26</v>
      </c>
      <c r="J209" s="1" t="n">
        <v>27</v>
      </c>
      <c r="K209" s="56"/>
    </row>
    <row r="210" customFormat="false" ht="12.75" hidden="false" customHeight="false" outlineLevel="0" collapsed="false">
      <c r="A210" s="1" t="n">
        <v>1</v>
      </c>
      <c r="B210" s="1" t="s">
        <v>64</v>
      </c>
      <c r="C210" s="25" t="n">
        <f aca="false">Travi!F178</f>
        <v>-26.164</v>
      </c>
      <c r="D210" s="26" t="n">
        <f aca="false">Travi!F179</f>
        <v>-27.735</v>
      </c>
      <c r="E210" s="25" t="n">
        <f aca="false">Travi!F198</f>
        <v>-42.025</v>
      </c>
      <c r="F210" s="26" t="n">
        <f aca="false">Travi!F199</f>
        <v>-52.107</v>
      </c>
      <c r="G210" s="25" t="n">
        <f aca="false">Travi!F218</f>
        <v>-81.051</v>
      </c>
      <c r="H210" s="14" t="n">
        <f aca="false">Travi!F219</f>
        <v>-84.252</v>
      </c>
      <c r="I210" s="25" t="n">
        <f aca="false">Travi!F238</f>
        <v>-64.92</v>
      </c>
      <c r="J210" s="14" t="n">
        <f aca="false">Travi!F239</f>
        <v>-44.744</v>
      </c>
      <c r="K210" s="56"/>
    </row>
    <row r="211" customFormat="false" ht="12.75" hidden="false" customHeight="false" outlineLevel="0" collapsed="false">
      <c r="A211" s="1" t="n">
        <v>2</v>
      </c>
      <c r="B211" s="1" t="s">
        <v>65</v>
      </c>
      <c r="C211" s="25" t="n">
        <f aca="false">Travi!G178</f>
        <v>-15.765</v>
      </c>
      <c r="D211" s="26" t="n">
        <f aca="false">Travi!G179</f>
        <v>-16.7</v>
      </c>
      <c r="E211" s="25" t="n">
        <f aca="false">Travi!G198</f>
        <v>-25.143</v>
      </c>
      <c r="F211" s="26" t="n">
        <f aca="false">Travi!G199</f>
        <v>-31.198</v>
      </c>
      <c r="G211" s="25" t="n">
        <f aca="false">Travi!G218</f>
        <v>-48.461</v>
      </c>
      <c r="H211" s="14" t="n">
        <f aca="false">Travi!G219</f>
        <v>-50.415</v>
      </c>
      <c r="I211" s="25" t="n">
        <f aca="false">Travi!G238</f>
        <v>-38.818</v>
      </c>
      <c r="J211" s="14" t="n">
        <f aca="false">Travi!G239</f>
        <v>-26.777</v>
      </c>
      <c r="K211" s="56"/>
    </row>
    <row r="212" customFormat="false" ht="12.75" hidden="false" customHeight="false" outlineLevel="0" collapsed="false">
      <c r="A212" s="1" t="n">
        <v>3</v>
      </c>
      <c r="B212" s="1" t="s">
        <v>66</v>
      </c>
      <c r="C212" s="25" t="n">
        <f aca="false">Travi!H178</f>
        <v>15.564</v>
      </c>
      <c r="D212" s="26" t="n">
        <f aca="false">Travi!H179</f>
        <v>-12.364</v>
      </c>
      <c r="E212" s="25" t="n">
        <f aca="false">Travi!H198</f>
        <v>99.338</v>
      </c>
      <c r="F212" s="26" t="n">
        <f aca="false">Travi!H199</f>
        <v>-124.163</v>
      </c>
      <c r="G212" s="25" t="n">
        <f aca="false">Travi!H218</f>
        <v>119.773</v>
      </c>
      <c r="H212" s="14" t="n">
        <f aca="false">Travi!H219</f>
        <v>-120.143</v>
      </c>
      <c r="I212" s="25" t="n">
        <f aca="false">Travi!H238</f>
        <v>116.798</v>
      </c>
      <c r="J212" s="14" t="n">
        <f aca="false">Travi!H239</f>
        <v>-98.566</v>
      </c>
      <c r="K212" s="56"/>
    </row>
    <row r="213" customFormat="false" ht="12.75" hidden="false" customHeight="false" outlineLevel="0" collapsed="false">
      <c r="A213" s="1" t="n">
        <v>4</v>
      </c>
      <c r="B213" s="1" t="s">
        <v>67</v>
      </c>
      <c r="C213" s="25" t="n">
        <f aca="false">Travi!I178</f>
        <v>2.59</v>
      </c>
      <c r="D213" s="26" t="n">
        <f aca="false">Travi!I179</f>
        <v>-2.053</v>
      </c>
      <c r="E213" s="25" t="n">
        <f aca="false">Travi!I198</f>
        <v>16.569</v>
      </c>
      <c r="F213" s="26" t="n">
        <f aca="false">Travi!I199</f>
        <v>-20.74</v>
      </c>
      <c r="G213" s="25" t="n">
        <f aca="false">Travi!I218</f>
        <v>19.976</v>
      </c>
      <c r="H213" s="14" t="n">
        <f aca="false">Travi!I219</f>
        <v>-20.039</v>
      </c>
      <c r="I213" s="25" t="n">
        <f aca="false">Travi!I238</f>
        <v>19.504</v>
      </c>
      <c r="J213" s="14" t="n">
        <f aca="false">Travi!I239</f>
        <v>-16.438</v>
      </c>
      <c r="K213" s="56"/>
    </row>
    <row r="214" customFormat="false" ht="12.75" hidden="false" customHeight="false" outlineLevel="0" collapsed="false">
      <c r="A214" s="1" t="n">
        <v>5</v>
      </c>
      <c r="B214" s="1" t="s">
        <v>68</v>
      </c>
      <c r="C214" s="25" t="n">
        <f aca="false">Travi!J178</f>
        <v>0.274</v>
      </c>
      <c r="D214" s="26" t="n">
        <f aca="false">Travi!J179</f>
        <v>-0.217</v>
      </c>
      <c r="E214" s="25" t="n">
        <f aca="false">Travi!J198</f>
        <v>1.748</v>
      </c>
      <c r="F214" s="26" t="n">
        <f aca="false">Travi!J199</f>
        <v>-2.19</v>
      </c>
      <c r="G214" s="25" t="n">
        <f aca="false">Travi!J218</f>
        <v>2.111</v>
      </c>
      <c r="H214" s="14" t="n">
        <f aca="false">Travi!J219</f>
        <v>-2.117</v>
      </c>
      <c r="I214" s="25" t="n">
        <f aca="false">Travi!J238</f>
        <v>2.06</v>
      </c>
      <c r="J214" s="14" t="n">
        <f aca="false">Travi!J239</f>
        <v>-1.735</v>
      </c>
      <c r="K214" s="56"/>
      <c r="M214" s="34" t="s">
        <v>76</v>
      </c>
    </row>
    <row r="215" customFormat="false" ht="12.75" hidden="false" customHeight="false" outlineLevel="0" collapsed="false">
      <c r="A215" s="1" t="n">
        <v>6</v>
      </c>
      <c r="B215" s="1" t="s">
        <v>69</v>
      </c>
      <c r="C215" s="25" t="n">
        <f aca="false">Travi!K178</f>
        <v>0.403</v>
      </c>
      <c r="D215" s="26" t="n">
        <f aca="false">Travi!K179</f>
        <v>-0.319</v>
      </c>
      <c r="E215" s="25" t="n">
        <f aca="false">Travi!K198</f>
        <v>2.572</v>
      </c>
      <c r="F215" s="26" t="n">
        <f aca="false">Travi!K199</f>
        <v>-3.222</v>
      </c>
      <c r="G215" s="25" t="n">
        <f aca="false">Travi!K218</f>
        <v>3.105</v>
      </c>
      <c r="H215" s="14" t="n">
        <f aca="false">Travi!K219</f>
        <v>-3.115</v>
      </c>
      <c r="I215" s="25" t="n">
        <f aca="false">Travi!K238</f>
        <v>3.03</v>
      </c>
      <c r="J215" s="14" t="n">
        <f aca="false">Travi!K239</f>
        <v>-2.552</v>
      </c>
      <c r="K215" s="56"/>
      <c r="L215" s="37" t="s">
        <v>109</v>
      </c>
      <c r="M215" s="38" t="n">
        <f aca="false">MAX(MAX(InvPil!AJ455:AJ458),-MIN(InvPil!AJ455:AJ458))</f>
        <v>184.0883</v>
      </c>
      <c r="N215" s="30" t="n">
        <f aca="false">MAX(MAX(InvPil!AJ475:AJ478),-MIN(InvPil!AJ475:AJ478))</f>
        <v>117.568</v>
      </c>
      <c r="O215" s="30"/>
      <c r="P215" s="30" t="n">
        <f aca="false">MAX(MAX(InvPil!AJ495:AJ498),-MIN(InvPil!AJ495:AJ498))</f>
        <v>183.6998</v>
      </c>
      <c r="Q215" s="30"/>
      <c r="R215" s="30" t="n">
        <f aca="false">MAX(MAX(InvPil!AJ515:AJ518),-MIN(InvPil!AJ515:AJ518))</f>
        <v>182.8938</v>
      </c>
      <c r="S215" s="30"/>
      <c r="T215" s="38" t="n">
        <f aca="false">MAX(MAX(InvPil!AJ535:AJ538),-MIN(InvPil!AJ535:AJ538))</f>
        <v>87.2614</v>
      </c>
    </row>
    <row r="216" customFormat="false" ht="12.75" hidden="false" customHeight="false" outlineLevel="0" collapsed="false">
      <c r="B216" s="1" t="s">
        <v>40</v>
      </c>
      <c r="C216" s="25" t="n">
        <f aca="false">(ABS(C212)+ABS(C214))*SIGN(C213)</f>
        <v>15.838</v>
      </c>
      <c r="D216" s="26" t="n">
        <f aca="false">(ABS(D212)+ABS(D214))*SIGN(D213)</f>
        <v>-12.581</v>
      </c>
      <c r="E216" s="25" t="n">
        <f aca="false">(ABS(E212)+ABS(E214))*SIGN(E213)</f>
        <v>101.086</v>
      </c>
      <c r="F216" s="26" t="n">
        <f aca="false">(ABS(F212)+ABS(F214))*SIGN(F213)</f>
        <v>-126.353</v>
      </c>
      <c r="G216" s="25" t="n">
        <f aca="false">(ABS(G212)+ABS(G214))*SIGN(G213)</f>
        <v>121.884</v>
      </c>
      <c r="H216" s="14" t="n">
        <f aca="false">(ABS(H212)+ABS(H214))*SIGN(H213)</f>
        <v>-122.26</v>
      </c>
      <c r="I216" s="25" t="n">
        <f aca="false">(ABS(I212)+ABS(I214))*SIGN(I213)</f>
        <v>118.858</v>
      </c>
      <c r="J216" s="14" t="n">
        <f aca="false">(ABS(J212)+ABS(J214))*SIGN(J213)</f>
        <v>-100.301</v>
      </c>
      <c r="K216" s="56"/>
      <c r="L216" s="37" t="s">
        <v>110</v>
      </c>
      <c r="M216" s="38" t="n">
        <f aca="false">MAX(MAX(InvPil!AH459:AH462),-MIN(InvPil!AH459:AH462))</f>
        <v>129.0557</v>
      </c>
      <c r="N216" s="30" t="n">
        <f aca="false">MAX(MAX(InvPil!AH479:AH482),-MIN(InvPil!AH479:AH482))</f>
        <v>74.7897</v>
      </c>
      <c r="O216" s="30"/>
      <c r="P216" s="30" t="n">
        <f aca="false">MAX(MAX(InvPil!AH499:AH502),-MIN(InvPil!AH499:AH502))</f>
        <v>126.4925</v>
      </c>
      <c r="Q216" s="30"/>
      <c r="R216" s="30" t="n">
        <f aca="false">MAX(MAX(InvPil!AH519:AH522),-MIN(InvPil!AH519:AH522))</f>
        <v>124.6441</v>
      </c>
      <c r="S216" s="30"/>
      <c r="T216" s="38" t="n">
        <f aca="false">MAX(MAX(InvPil!AH539:AH542),-MIN(InvPil!AH539:AH542))</f>
        <v>55.4153</v>
      </c>
    </row>
    <row r="217" customFormat="false" ht="12.75" hidden="false" customHeight="false" outlineLevel="0" collapsed="false">
      <c r="B217" s="1" t="s">
        <v>41</v>
      </c>
      <c r="C217" s="25" t="n">
        <f aca="false">(ABS(C213)+ABS(C215))*SIGN(C213)</f>
        <v>2.993</v>
      </c>
      <c r="D217" s="26" t="n">
        <f aca="false">(ABS(D213)+ABS(D215))*SIGN(D213)</f>
        <v>-2.372</v>
      </c>
      <c r="E217" s="25" t="n">
        <f aca="false">(ABS(E213)+ABS(E215))*SIGN(E213)</f>
        <v>19.141</v>
      </c>
      <c r="F217" s="26" t="n">
        <f aca="false">(ABS(F213)+ABS(F215))*SIGN(F213)</f>
        <v>-23.962</v>
      </c>
      <c r="G217" s="25" t="n">
        <f aca="false">(ABS(G213)+ABS(G215))*SIGN(G213)</f>
        <v>23.081</v>
      </c>
      <c r="H217" s="14" t="n">
        <f aca="false">(ABS(H213)+ABS(H215))*SIGN(H213)</f>
        <v>-23.154</v>
      </c>
      <c r="I217" s="25" t="n">
        <f aca="false">(ABS(I213)+ABS(I215))*SIGN(I213)</f>
        <v>22.534</v>
      </c>
      <c r="J217" s="14" t="n">
        <f aca="false">(ABS(J213)+ABS(J215))*SIGN(J213)</f>
        <v>-18.99</v>
      </c>
      <c r="K217" s="56"/>
    </row>
    <row r="218" customFormat="false" ht="12.75" hidden="false" customHeight="false" outlineLevel="0" collapsed="false">
      <c r="B218" s="1" t="s">
        <v>70</v>
      </c>
      <c r="C218" s="25" t="n">
        <f aca="false">C216+0.3*C217</f>
        <v>16.7359</v>
      </c>
      <c r="D218" s="26" t="n">
        <f aca="false">D216+0.3*D217</f>
        <v>-13.2926</v>
      </c>
      <c r="E218" s="25" t="n">
        <f aca="false">E216+0.3*E217</f>
        <v>106.8283</v>
      </c>
      <c r="F218" s="26" t="n">
        <f aca="false">F216+0.3*F217</f>
        <v>-133.5416</v>
      </c>
      <c r="G218" s="25" t="n">
        <f aca="false">G216+0.3*G217</f>
        <v>128.8083</v>
      </c>
      <c r="H218" s="14" t="n">
        <f aca="false">H216+0.3*H217</f>
        <v>-129.2062</v>
      </c>
      <c r="I218" s="25" t="n">
        <f aca="false">I216+0.3*I217</f>
        <v>125.6182</v>
      </c>
      <c r="J218" s="14" t="n">
        <f aca="false">J216+0.3*J217</f>
        <v>-105.998</v>
      </c>
      <c r="K218" s="56"/>
    </row>
    <row r="219" customFormat="false" ht="12.75" hidden="false" customHeight="false" outlineLevel="0" collapsed="false">
      <c r="B219" s="1" t="s">
        <v>44</v>
      </c>
      <c r="C219" s="25" t="n">
        <f aca="false">C211+C218</f>
        <v>0.9709</v>
      </c>
      <c r="D219" s="26" t="n">
        <f aca="false">D211+D218</f>
        <v>-29.9926</v>
      </c>
      <c r="E219" s="25" t="n">
        <f aca="false">E211+E218</f>
        <v>81.6853</v>
      </c>
      <c r="F219" s="26" t="n">
        <f aca="false">F211+F218</f>
        <v>-164.7396</v>
      </c>
      <c r="G219" s="25" t="n">
        <f aca="false">G211+G218</f>
        <v>80.3473</v>
      </c>
      <c r="H219" s="14" t="n">
        <f aca="false">H211+H218</f>
        <v>-179.6212</v>
      </c>
      <c r="I219" s="25" t="n">
        <f aca="false">I211+I218</f>
        <v>86.8002</v>
      </c>
      <c r="J219" s="14" t="n">
        <f aca="false">J211+J218</f>
        <v>-132.775</v>
      </c>
      <c r="K219" s="56"/>
      <c r="L219" s="2"/>
      <c r="M219" s="43" t="s">
        <v>82</v>
      </c>
      <c r="N219" s="44"/>
      <c r="O219" s="44"/>
      <c r="P219" s="45"/>
    </row>
    <row r="220" customFormat="false" ht="12.75" hidden="false" customHeight="false" outlineLevel="0" collapsed="false">
      <c r="B220" s="1" t="s">
        <v>45</v>
      </c>
      <c r="C220" s="25" t="n">
        <f aca="false">C211-C218</f>
        <v>-32.5009</v>
      </c>
      <c r="D220" s="26" t="n">
        <f aca="false">D211-D218</f>
        <v>-3.4074</v>
      </c>
      <c r="E220" s="25" t="n">
        <f aca="false">E211-E218</f>
        <v>-131.9713</v>
      </c>
      <c r="F220" s="26" t="n">
        <f aca="false">F211-F218</f>
        <v>102.3436</v>
      </c>
      <c r="G220" s="25" t="n">
        <f aca="false">G211-G218</f>
        <v>-177.2693</v>
      </c>
      <c r="H220" s="14" t="n">
        <f aca="false">H211-H218</f>
        <v>78.7912</v>
      </c>
      <c r="I220" s="25" t="n">
        <f aca="false">I211-I218</f>
        <v>-164.4362</v>
      </c>
      <c r="J220" s="14" t="n">
        <f aca="false">J211-J218</f>
        <v>79.221</v>
      </c>
      <c r="K220" s="56"/>
      <c r="L220" s="2"/>
      <c r="M220" s="46" t="n">
        <v>23</v>
      </c>
      <c r="N220" s="47" t="n">
        <v>24</v>
      </c>
      <c r="O220" s="46" t="n">
        <v>24</v>
      </c>
      <c r="P220" s="47" t="n">
        <v>25</v>
      </c>
      <c r="Q220" s="46" t="n">
        <v>25</v>
      </c>
      <c r="R220" s="45" t="n">
        <v>26</v>
      </c>
      <c r="S220" s="46" t="n">
        <v>26</v>
      </c>
      <c r="T220" s="45" t="n">
        <v>27</v>
      </c>
    </row>
    <row r="221" customFormat="false" ht="12.75" hidden="false" customHeight="false" outlineLevel="0" collapsed="false">
      <c r="A221" s="27" t="s">
        <v>71</v>
      </c>
      <c r="B221" s="28" t="s">
        <v>72</v>
      </c>
      <c r="C221" s="29" t="n">
        <f aca="false">MIN(O59:O61)</f>
        <v>-126.263305</v>
      </c>
      <c r="D221" s="30" t="n">
        <f aca="false">MIN(AL59:AL61)</f>
        <v>-100.370185</v>
      </c>
      <c r="E221" s="29" t="n">
        <f aca="false">MIN(O79:O81)</f>
        <v>-99.65441</v>
      </c>
      <c r="F221" s="30" t="n">
        <f aca="false">MIN(AL79:AL81)</f>
        <v>-127.12211</v>
      </c>
      <c r="G221" s="29" t="n">
        <f aca="false">MIN(O99:O101)</f>
        <v>-141.415485</v>
      </c>
      <c r="H221" s="30" t="n">
        <f aca="false">MIN(AL99:AL101)</f>
        <v>-142.880765</v>
      </c>
      <c r="I221" s="29" t="n">
        <f aca="false">MIN(O119:O121)</f>
        <v>-129.815765</v>
      </c>
      <c r="J221" s="30" t="n">
        <f aca="false">MIN(AL119:AL121)</f>
        <v>-125.605245</v>
      </c>
      <c r="K221" s="56"/>
      <c r="L221" s="48" t="s">
        <v>83</v>
      </c>
      <c r="M221" s="49" t="n">
        <v>-192.4</v>
      </c>
      <c r="N221" s="49" t="n">
        <v>-128.6</v>
      </c>
      <c r="O221" s="49" t="n">
        <v>-128.6</v>
      </c>
      <c r="P221" s="49" t="n">
        <v>-192.4</v>
      </c>
      <c r="Q221" s="49" t="n">
        <v>-192.4</v>
      </c>
      <c r="R221" s="49" t="n">
        <v>-192.4</v>
      </c>
      <c r="S221" s="49" t="n">
        <v>-192.4</v>
      </c>
      <c r="T221" s="49" t="n">
        <v>-161.2</v>
      </c>
    </row>
    <row r="222" customFormat="false" ht="12.75" hidden="false" customHeight="false" outlineLevel="0" collapsed="false">
      <c r="A222" s="31"/>
      <c r="B222" s="28" t="s">
        <v>73</v>
      </c>
      <c r="C222" s="29" t="n">
        <f aca="false">MAX(O59:O61)</f>
        <v>111.028205</v>
      </c>
      <c r="D222" s="30" t="n">
        <f aca="false">MAX(AL59:AL61)</f>
        <v>68.368085</v>
      </c>
      <c r="E222" s="29" t="n">
        <f aca="false">MAX(O79:O81)</f>
        <v>68.53501</v>
      </c>
      <c r="F222" s="30" t="n">
        <f aca="false">MAX(AL79:AL81)</f>
        <v>111.11731</v>
      </c>
      <c r="G222" s="29" t="n">
        <f aca="false">MAX(O99:O101)</f>
        <v>108.369885</v>
      </c>
      <c r="H222" s="30" t="n">
        <f aca="false">MAX(AL99:AL101)</f>
        <v>106.818165</v>
      </c>
      <c r="I222" s="29" t="n">
        <f aca="false">MAX(O119:O121)</f>
        <v>109.086765</v>
      </c>
      <c r="J222" s="30" t="n">
        <f aca="false">MAX(AL119:AL121)</f>
        <v>97.678045</v>
      </c>
      <c r="K222" s="56"/>
      <c r="L222" s="48" t="s">
        <v>84</v>
      </c>
      <c r="M222" s="49" t="n">
        <v>161.2</v>
      </c>
      <c r="N222" s="49" t="n">
        <v>97.3</v>
      </c>
      <c r="O222" s="49" t="n">
        <v>97.3</v>
      </c>
      <c r="P222" s="49" t="n">
        <v>161.2</v>
      </c>
      <c r="Q222" s="49" t="n">
        <v>161.2</v>
      </c>
      <c r="R222" s="49" t="n">
        <v>161.2</v>
      </c>
      <c r="S222" s="49" t="n">
        <v>161.2</v>
      </c>
      <c r="T222" s="49" t="n">
        <v>161.2</v>
      </c>
    </row>
    <row r="223" customFormat="false" ht="12.75" hidden="false" customHeight="false" outlineLevel="0" collapsed="false">
      <c r="C223" s="38"/>
      <c r="D223" s="1"/>
      <c r="L223" s="22"/>
      <c r="M223" s="23"/>
      <c r="N223" s="1"/>
      <c r="O223" s="1"/>
    </row>
    <row r="224" customFormat="false" ht="12.75" hidden="false" customHeight="false" outlineLevel="0" collapsed="false">
      <c r="B224" s="32" t="s">
        <v>74</v>
      </c>
      <c r="C224" s="33" t="n">
        <f aca="false">ABS(C221*$V$193)</f>
        <v>6.40231102876452</v>
      </c>
      <c r="D224" s="33" t="n">
        <f aca="false">ABS(D221*$V$193)</f>
        <v>5.08937368924911</v>
      </c>
      <c r="E224" s="33" t="n">
        <f aca="false">ABS(E221*$V$193)</f>
        <v>5.05307958007294</v>
      </c>
      <c r="F224" s="33" t="n">
        <f aca="false">ABS(F221*$V$193)</f>
        <v>6.44585762152208</v>
      </c>
      <c r="G224" s="33" t="n">
        <f aca="false">ABS(G221*$V$193)</f>
        <v>7.17061793411461</v>
      </c>
      <c r="H224" s="33" t="n">
        <f aca="false">ABS(H221*$V$193)</f>
        <v>7.24491646688492</v>
      </c>
      <c r="I224" s="33" t="n">
        <f aca="false">ABS(I221*$V$193)</f>
        <v>6.58244217484251</v>
      </c>
      <c r="J224" s="33" t="n">
        <f aca="false">ABS(J221*$V$193)</f>
        <v>6.36894341815439</v>
      </c>
      <c r="L224" s="50" t="s">
        <v>85</v>
      </c>
      <c r="M224" s="51" t="n">
        <f aca="false">1.3*(M222-M221)</f>
        <v>459.68</v>
      </c>
      <c r="N224" s="51" t="n">
        <f aca="false">1.3*MAX(N222-O221,O222-N221)</f>
        <v>293.67</v>
      </c>
      <c r="O224" s="51"/>
      <c r="P224" s="51" t="n">
        <f aca="false">1.3*MAX(P222-Q221,Q222-P221)</f>
        <v>459.68</v>
      </c>
      <c r="Q224" s="51"/>
      <c r="R224" s="51" t="n">
        <f aca="false">1.3*MAX(R222-S221,S222-R221)</f>
        <v>459.68</v>
      </c>
      <c r="S224" s="51"/>
      <c r="T224" s="51" t="n">
        <f aca="false">1.3*MAX(-T221,T222)</f>
        <v>209.56</v>
      </c>
    </row>
    <row r="225" customFormat="false" ht="12.75" hidden="false" customHeight="false" outlineLevel="0" collapsed="false">
      <c r="B225" s="32" t="s">
        <v>75</v>
      </c>
      <c r="C225" s="33" t="n">
        <f aca="false">ABS(C222*$V$193)</f>
        <v>5.62979957934277</v>
      </c>
      <c r="D225" s="33" t="n">
        <f aca="false">ABS(D222*$V$193)</f>
        <v>3.46667422186525</v>
      </c>
      <c r="E225" s="33" t="n">
        <f aca="false">ABS(E222*$V$193)</f>
        <v>3.47513832605195</v>
      </c>
      <c r="F225" s="33" t="n">
        <f aca="false">ABS(F222*$V$193)</f>
        <v>5.63431774021476</v>
      </c>
      <c r="G225" s="33" t="n">
        <f aca="false">ABS(G222*$V$193)</f>
        <v>5.49500672361968</v>
      </c>
      <c r="H225" s="33" t="n">
        <f aca="false">ABS(H222*$V$193)</f>
        <v>5.41632516154942</v>
      </c>
      <c r="I225" s="33" t="n">
        <f aca="false">ABS(I222*$V$193)</f>
        <v>5.53135686295985</v>
      </c>
      <c r="J225" s="33" t="n">
        <f aca="false">ABS(J222*$V$193)</f>
        <v>4.95286595556529</v>
      </c>
      <c r="L225" s="37" t="s">
        <v>109</v>
      </c>
      <c r="M225" s="38" t="n">
        <f aca="false">M224-M226</f>
        <v>229.84</v>
      </c>
      <c r="N225" s="30" t="n">
        <f aca="false">N224-N226</f>
        <v>146.835</v>
      </c>
      <c r="O225" s="30"/>
      <c r="P225" s="30" t="n">
        <f aca="false">P224-P226</f>
        <v>229.84</v>
      </c>
      <c r="Q225" s="30"/>
      <c r="R225" s="30" t="n">
        <f aca="false">R224-R226</f>
        <v>229.84</v>
      </c>
      <c r="S225" s="30"/>
      <c r="T225" s="38" t="n">
        <f aca="false">T224-T226</f>
        <v>104.78</v>
      </c>
      <c r="V225" s="4" t="n">
        <v>0.5</v>
      </c>
    </row>
    <row r="226" customFormat="false" ht="12.75" hidden="false" customHeight="false" outlineLevel="0" collapsed="false">
      <c r="B226" s="35"/>
      <c r="C226" s="33"/>
      <c r="D226" s="32"/>
      <c r="E226" s="35"/>
      <c r="F226" s="35"/>
      <c r="G226" s="35"/>
      <c r="H226" s="35"/>
      <c r="I226" s="35"/>
      <c r="J226" s="35"/>
      <c r="L226" s="37" t="s">
        <v>110</v>
      </c>
      <c r="M226" s="38" t="n">
        <f aca="false">M224*$V226</f>
        <v>229.84</v>
      </c>
      <c r="N226" s="30" t="n">
        <f aca="false">N224*$V226</f>
        <v>146.835</v>
      </c>
      <c r="O226" s="30"/>
      <c r="P226" s="30" t="n">
        <f aca="false">P224*$V226</f>
        <v>229.84</v>
      </c>
      <c r="Q226" s="30"/>
      <c r="R226" s="30" t="n">
        <f aca="false">R224*$V226</f>
        <v>229.84</v>
      </c>
      <c r="S226" s="30"/>
      <c r="T226" s="38" t="n">
        <f aca="false">T224*$V226</f>
        <v>104.78</v>
      </c>
      <c r="V226" s="4" t="n">
        <f aca="false">1-V225</f>
        <v>0.5</v>
      </c>
    </row>
    <row r="227" customFormat="false" ht="12.75" hidden="false" customHeight="false" outlineLevel="0" collapsed="false">
      <c r="L227" s="42" t="s">
        <v>111</v>
      </c>
      <c r="M227" s="5" t="n">
        <f aca="false">M225/M215</f>
        <v>1.2485312754803</v>
      </c>
      <c r="N227" s="55" t="n">
        <f aca="false">N225/N215</f>
        <v>1.24893678551987</v>
      </c>
      <c r="O227" s="55"/>
      <c r="P227" s="55" t="n">
        <f aca="false">P225/P215</f>
        <v>1.25117174868998</v>
      </c>
      <c r="Q227" s="55"/>
      <c r="R227" s="55" t="n">
        <f aca="false">R225/R215</f>
        <v>1.25668557381387</v>
      </c>
      <c r="S227" s="55"/>
      <c r="T227" s="5" t="n">
        <f aca="false">T225/T215</f>
        <v>1.20076001531032</v>
      </c>
    </row>
    <row r="228" customFormat="false" ht="12.75" hidden="false" customHeight="false" outlineLevel="0" collapsed="false">
      <c r="A228" s="4" t="s">
        <v>112</v>
      </c>
      <c r="G228" s="57" t="s">
        <v>113</v>
      </c>
      <c r="H228" s="1" t="n">
        <v>1.2</v>
      </c>
      <c r="L228" s="52" t="s">
        <v>114</v>
      </c>
      <c r="M228" s="53" t="n">
        <f aca="false">M226/M216</f>
        <v>1.78093644837074</v>
      </c>
      <c r="N228" s="54" t="n">
        <f aca="false">N226/N216</f>
        <v>1.96330510752149</v>
      </c>
      <c r="O228" s="54"/>
      <c r="P228" s="54" t="n">
        <f aca="false">P226/P216</f>
        <v>1.81702472478606</v>
      </c>
      <c r="Q228" s="54"/>
      <c r="R228" s="54" t="n">
        <f aca="false">R226/R216</f>
        <v>1.84397015181625</v>
      </c>
      <c r="S228" s="54"/>
      <c r="T228" s="53" t="n">
        <f aca="false">T226/T216</f>
        <v>1.89081354788299</v>
      </c>
    </row>
    <row r="229" customFormat="false" ht="12.75" hidden="false" customHeight="false" outlineLevel="0" collapsed="false">
      <c r="L229" s="39" t="s">
        <v>115</v>
      </c>
      <c r="M229" s="40" t="n">
        <f aca="false">M228*(1.8/(1.8-0.3))</f>
        <v>2.13712373804489</v>
      </c>
      <c r="N229" s="41" t="n">
        <f aca="false">N228*(1.8/(1.8-0.3))</f>
        <v>2.35596612902579</v>
      </c>
      <c r="O229" s="41"/>
      <c r="P229" s="41" t="n">
        <f aca="false">P228*(1.8/(1.8-0.3))</f>
        <v>2.18042966974327</v>
      </c>
      <c r="Q229" s="41"/>
      <c r="R229" s="41" t="n">
        <f aca="false">R228*(1.8/(1.8-0.3))</f>
        <v>2.2127641821795</v>
      </c>
      <c r="S229" s="41"/>
      <c r="T229" s="40" t="n">
        <f aca="false">T228*(1.8/(1.8-0.3))</f>
        <v>2.26897625745958</v>
      </c>
    </row>
    <row r="230" customFormat="false" ht="12.75" hidden="false" customHeight="false" outlineLevel="0" collapsed="false">
      <c r="B230" s="1" t="s">
        <v>116</v>
      </c>
      <c r="C230" s="25" t="n">
        <v>-45.2</v>
      </c>
      <c r="D230" s="26" t="n">
        <v>-34.9</v>
      </c>
      <c r="E230" s="25" t="n">
        <v>-161.1</v>
      </c>
      <c r="F230" s="26" t="n">
        <v>-192.4</v>
      </c>
      <c r="G230" s="25" t="n">
        <v>-192.4</v>
      </c>
      <c r="H230" s="14" t="n">
        <v>-192.4</v>
      </c>
      <c r="I230" s="25" t="n">
        <v>-192.4</v>
      </c>
      <c r="J230" s="14" t="n">
        <v>-161.1</v>
      </c>
      <c r="K230" s="56"/>
    </row>
    <row r="231" customFormat="false" ht="12.75" hidden="false" customHeight="false" outlineLevel="0" collapsed="false">
      <c r="B231" s="1" t="s">
        <v>117</v>
      </c>
      <c r="C231" s="25" t="n">
        <v>25.2</v>
      </c>
      <c r="D231" s="26" t="n">
        <v>25.1</v>
      </c>
      <c r="E231" s="25" t="n">
        <v>97.3</v>
      </c>
      <c r="F231" s="26" t="n">
        <v>161.2</v>
      </c>
      <c r="G231" s="25" t="n">
        <v>161.2</v>
      </c>
      <c r="H231" s="14" t="n">
        <v>161.2</v>
      </c>
      <c r="I231" s="25" t="n">
        <v>161.2</v>
      </c>
      <c r="J231" s="14" t="n">
        <v>128.7</v>
      </c>
      <c r="K231" s="56"/>
      <c r="M231" s="34" t="s">
        <v>76</v>
      </c>
    </row>
    <row r="232" customFormat="false" ht="12.75" hidden="false" customHeight="false" outlineLevel="0" collapsed="false">
      <c r="B232" s="1" t="s">
        <v>118</v>
      </c>
      <c r="C232" s="58" t="n">
        <f aca="false">AL42-O42</f>
        <v>2.7</v>
      </c>
      <c r="D232" s="58"/>
      <c r="E232" s="58" t="n">
        <f aca="false">AL62-O62</f>
        <v>2.7</v>
      </c>
      <c r="F232" s="58"/>
      <c r="G232" s="58" t="n">
        <f aca="false">AL82-O82</f>
        <v>3.5</v>
      </c>
      <c r="H232" s="58"/>
      <c r="I232" s="58" t="n">
        <f aca="false">AL102-O102</f>
        <v>3.1</v>
      </c>
      <c r="J232" s="58"/>
      <c r="K232" s="56"/>
      <c r="L232" s="37" t="s">
        <v>119</v>
      </c>
      <c r="M232" s="38" t="n">
        <f aca="false">MAX(MAX(InvPil!AJ459:AJ462),-MIN(InvPil!AJ459:AJ462))</f>
        <v>307.8212</v>
      </c>
      <c r="N232" s="30" t="n">
        <f aca="false">MAX(MAX(InvPil!AJ479:AJ482),-MIN(InvPil!AJ479:AJ482))</f>
        <v>82.565</v>
      </c>
      <c r="O232" s="30"/>
      <c r="P232" s="30" t="n">
        <f aca="false">MAX(MAX(InvPil!AJ499:AJ502),-MIN(InvPil!AJ499:AJ502))</f>
        <v>306.5232</v>
      </c>
      <c r="Q232" s="30"/>
      <c r="R232" s="30" t="n">
        <f aca="false">MAX(MAX(InvPil!AJ519:AJ522),-MIN(InvPil!AJ519:AJ522))</f>
        <v>307.9352</v>
      </c>
      <c r="S232" s="30"/>
      <c r="T232" s="38" t="n">
        <f aca="false">MAX(MAX(InvPil!AJ539:AJ542),-MIN(InvPil!AJ539:AJ542))</f>
        <v>72.8661</v>
      </c>
    </row>
    <row r="233" customFormat="false" ht="12.75" hidden="false" customHeight="false" outlineLevel="0" collapsed="false">
      <c r="B233" s="59" t="s">
        <v>120</v>
      </c>
      <c r="C233" s="25" t="n">
        <f aca="false">-(C231-D230)/C232*$H$228</f>
        <v>-26.7111111111111</v>
      </c>
      <c r="D233" s="26" t="n">
        <f aca="false">(D231-C230)/C232*$H$228</f>
        <v>31.2444444444444</v>
      </c>
      <c r="E233" s="25" t="n">
        <f aca="false">-(E231-F230)/E232*$H$228</f>
        <v>-128.755555555556</v>
      </c>
      <c r="F233" s="26" t="n">
        <f aca="false">(F231-E230)/E232*$H$228</f>
        <v>143.244444444444</v>
      </c>
      <c r="G233" s="25" t="n">
        <f aca="false">-(G231-H230)/G232*$H$228</f>
        <v>-121.234285714286</v>
      </c>
      <c r="H233" s="26" t="n">
        <f aca="false">(H231-G230)/G232*$H$228</f>
        <v>121.234285714286</v>
      </c>
      <c r="I233" s="25" t="n">
        <f aca="false">-(I231-J230)/I232*$H$228</f>
        <v>-124.761290322581</v>
      </c>
      <c r="J233" s="26" t="n">
        <f aca="false">(J231-I230)/I232*$H$228</f>
        <v>124.296774193548</v>
      </c>
      <c r="K233" s="56"/>
    </row>
    <row r="234" customFormat="false" ht="12.75" hidden="false" customHeight="false" outlineLevel="0" collapsed="false">
      <c r="B234" s="1" t="s">
        <v>121</v>
      </c>
      <c r="C234" s="25" t="n">
        <f aca="false">MAX(C231-D230,D231-C230)/C232*$H$228</f>
        <v>31.2444444444444</v>
      </c>
      <c r="D234" s="25"/>
      <c r="E234" s="25" t="n">
        <f aca="false">MAX(E231-F230,F231-E230)/E232*$H$228</f>
        <v>143.244444444444</v>
      </c>
      <c r="F234" s="25"/>
      <c r="G234" s="25" t="n">
        <f aca="false">MAX(G231-H230,H231-G230)/G232*$H$228</f>
        <v>121.234285714286</v>
      </c>
      <c r="H234" s="25"/>
      <c r="I234" s="25" t="n">
        <f aca="false">MAX(I231-J230,J231-I230)/I232*$H$228</f>
        <v>124.761290322581</v>
      </c>
      <c r="J234" s="25"/>
      <c r="K234" s="56"/>
    </row>
    <row r="235" customFormat="false" ht="12.75" hidden="false" customHeight="false" outlineLevel="0" collapsed="false">
      <c r="B235" s="60" t="s">
        <v>122</v>
      </c>
      <c r="C235" s="25" t="n">
        <f aca="false">K60*C232/2</f>
        <v>34.128</v>
      </c>
      <c r="D235" s="25"/>
      <c r="E235" s="25" t="n">
        <f aca="false">K80*E232/2</f>
        <v>30.186</v>
      </c>
      <c r="F235" s="25"/>
      <c r="G235" s="25" t="n">
        <f aca="false">K100*G232/2</f>
        <v>39.13</v>
      </c>
      <c r="H235" s="25"/>
      <c r="I235" s="25" t="n">
        <f aca="false">K120*I232/2</f>
        <v>34.658</v>
      </c>
      <c r="J235" s="25"/>
      <c r="K235" s="25"/>
    </row>
    <row r="236" customFormat="false" ht="12.75" hidden="false" customHeight="false" outlineLevel="0" collapsed="false">
      <c r="B236" s="60" t="s">
        <v>123</v>
      </c>
      <c r="C236" s="25" t="n">
        <f aca="false">C235+C234</f>
        <v>65.3724444444445</v>
      </c>
      <c r="D236" s="25"/>
      <c r="E236" s="25" t="n">
        <f aca="false">E235+E234</f>
        <v>173.430444444444</v>
      </c>
      <c r="F236" s="25"/>
      <c r="G236" s="25" t="n">
        <f aca="false">G235+G234</f>
        <v>160.364285714286</v>
      </c>
      <c r="H236" s="25"/>
      <c r="I236" s="25" t="n">
        <f aca="false">I235+I234</f>
        <v>159.419290322581</v>
      </c>
      <c r="J236" s="25"/>
      <c r="K236" s="25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21"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N161:O161"/>
    <mergeCell ref="P161:Q161"/>
    <mergeCell ref="R161:S161"/>
    <mergeCell ref="N162:O162"/>
    <mergeCell ref="P162:Q162"/>
    <mergeCell ref="R162:S162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N182:O182"/>
    <mergeCell ref="P182:Q182"/>
    <mergeCell ref="R182:S182"/>
    <mergeCell ref="N183:O183"/>
    <mergeCell ref="P183:Q183"/>
    <mergeCell ref="R183:S183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N203:O203"/>
    <mergeCell ref="P203:Q203"/>
    <mergeCell ref="R203:S203"/>
    <mergeCell ref="N204:O204"/>
    <mergeCell ref="P204:Q204"/>
    <mergeCell ref="R204:S204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N224:O224"/>
    <mergeCell ref="P224:Q224"/>
    <mergeCell ref="R224:S224"/>
    <mergeCell ref="N225:O225"/>
    <mergeCell ref="P225:Q225"/>
    <mergeCell ref="R225:S225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53.955</v>
      </c>
      <c r="G2" s="2" t="n">
        <f aca="false">InvTravi!L522</f>
        <v>-13.8893</v>
      </c>
      <c r="H2" s="2" t="n">
        <f aca="false">InvTravi!M522</f>
        <v>-49.7407</v>
      </c>
      <c r="I2" s="5" t="n">
        <v>4.3</v>
      </c>
      <c r="L2" s="1" t="n">
        <f aca="false">D2</f>
        <v>5</v>
      </c>
      <c r="M2" s="1" t="s">
        <v>62</v>
      </c>
      <c r="N2" s="5" t="n">
        <v>0</v>
      </c>
      <c r="O2" s="15" t="n">
        <f aca="false">N2+0.15</f>
        <v>0.15</v>
      </c>
      <c r="P2" s="5" t="n">
        <f aca="false">(O2+Q2)/2</f>
        <v>0.333</v>
      </c>
      <c r="Q2" s="5" t="n">
        <f aca="false">$N$2+$I2/25*Q$1</f>
        <v>0.516</v>
      </c>
      <c r="R2" s="5" t="n">
        <f aca="false">$N$2+$I2/25*R$1</f>
        <v>0.688</v>
      </c>
      <c r="S2" s="5" t="n">
        <f aca="false">$N$2+$I2/25*S$1</f>
        <v>0.86</v>
      </c>
      <c r="T2" s="5" t="n">
        <f aca="false">$N$2+$I2/25*T$1</f>
        <v>1.032</v>
      </c>
      <c r="U2" s="5" t="n">
        <f aca="false">$N$2+$I2/25*U$1</f>
        <v>1.204</v>
      </c>
      <c r="V2" s="5" t="n">
        <f aca="false">$N$2+$I2/25*V$1</f>
        <v>1.376</v>
      </c>
      <c r="W2" s="5" t="n">
        <f aca="false">$N$2+$I2/25*W$1</f>
        <v>1.548</v>
      </c>
      <c r="X2" s="5" t="n">
        <f aca="false">$N$2+$I2/25*X$1</f>
        <v>1.72</v>
      </c>
      <c r="Y2" s="5" t="n">
        <f aca="false">$N$2+$I2/25*Y$1</f>
        <v>1.892</v>
      </c>
      <c r="Z2" s="5" t="n">
        <f aca="false">$N$2+$I2/25*Z$1</f>
        <v>2.064</v>
      </c>
      <c r="AA2" s="5" t="n">
        <f aca="false">$N$2+$I2/25*AA$1</f>
        <v>2.236</v>
      </c>
      <c r="AB2" s="5" t="n">
        <f aca="false">$N$2+$I2/25*AB$1</f>
        <v>2.408</v>
      </c>
      <c r="AC2" s="5" t="n">
        <f aca="false">$N$2+$I2/25*AC$1</f>
        <v>2.58</v>
      </c>
      <c r="AD2" s="5" t="n">
        <f aca="false">$N$2+$I2/25*AD$1</f>
        <v>2.752</v>
      </c>
      <c r="AE2" s="5" t="n">
        <f aca="false">$N$2+$I2/25*AE$1</f>
        <v>2.924</v>
      </c>
      <c r="AF2" s="5" t="n">
        <f aca="false">$N$2+$I2/25*AF$1</f>
        <v>3.096</v>
      </c>
      <c r="AG2" s="5" t="n">
        <f aca="false">$N$2+$I2/25*AG$1</f>
        <v>3.268</v>
      </c>
      <c r="AH2" s="5" t="n">
        <f aca="false">$N$2+$I2/25*AH$1</f>
        <v>3.44</v>
      </c>
      <c r="AI2" s="5" t="n">
        <f aca="false">$N$2+$I2/25*AI$1</f>
        <v>3.612</v>
      </c>
      <c r="AJ2" s="5" t="n">
        <f aca="false">$N$2+$I2/25*AJ$1</f>
        <v>3.784</v>
      </c>
      <c r="AK2" s="5" t="n">
        <f aca="false">(AJ2+AL2)/2</f>
        <v>3.867</v>
      </c>
      <c r="AL2" s="15" t="n">
        <f aca="false">AM2-0.35</f>
        <v>3.95</v>
      </c>
      <c r="AM2" s="5" t="n">
        <f aca="false">$N$2+$I2/25*AM$1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71</v>
      </c>
      <c r="G3" s="2" t="n">
        <f aca="false">InvTravi!L523</f>
        <v>-61.7102</v>
      </c>
      <c r="H3" s="2" t="n">
        <f aca="false">InvTravi!M523</f>
        <v>-21.4378</v>
      </c>
      <c r="I3" s="5"/>
      <c r="M3" s="3" t="s">
        <v>38</v>
      </c>
      <c r="N3" s="5" t="n">
        <f aca="false">F2</f>
        <v>-53.955</v>
      </c>
      <c r="O3" s="15" t="n">
        <f aca="false">$F2+$F4*(O2-$N2)-$J4*(O2-$N2)^2/2</f>
        <v>-40.2849375</v>
      </c>
      <c r="P3" s="5" t="n">
        <f aca="false">$F2+$F4*(P2-$N2)-$J4*(P2-$N2)^2/2</f>
        <v>-25.003878435</v>
      </c>
      <c r="Q3" s="5" t="n">
        <f aca="false">$F2+$F4*(Q2-$N2)-$J4*(Q2-$N2)^2/2</f>
        <v>-11.25762024</v>
      </c>
      <c r="R3" s="5" t="n">
        <f aca="false">$F2+$F4*(R2-$N2)-$J4*(R2-$N2)^2/2</f>
        <v>0.263170239999999</v>
      </c>
      <c r="S3" s="5" t="n">
        <f aca="false">$F2+$F4*(S2-$N2)-$J4*(S2-$N2)^2/2</f>
        <v>10.428126</v>
      </c>
      <c r="T3" s="5" t="n">
        <f aca="false">$F2+$F4*(T2-$N2)-$J4*(T2-$N2)^2/2</f>
        <v>19.23724704</v>
      </c>
      <c r="U3" s="5" t="n">
        <f aca="false">$F2+$F4*(U2-$N2)-$J4*(U2-$N2)^2/2</f>
        <v>26.69053336</v>
      </c>
      <c r="V3" s="5" t="n">
        <f aca="false">$F2+$F4*(V2-$N2)-$J4*(V2-$N2)^2/2</f>
        <v>32.78798496</v>
      </c>
      <c r="W3" s="5" t="n">
        <f aca="false">$F2+$F4*(W2-$N2)-$J4*(W2-$N2)^2/2</f>
        <v>37.52960184</v>
      </c>
      <c r="X3" s="5" t="n">
        <f aca="false">$F2+$F4*(X2-$N2)-$J4*(X2-$N2)^2/2</f>
        <v>40.915384</v>
      </c>
      <c r="Y3" s="5" t="n">
        <f aca="false">$F2+$F4*(Y2-$N2)-$J4*(Y2-$N2)^2/2</f>
        <v>42.94533144</v>
      </c>
      <c r="Z3" s="5" t="n">
        <f aca="false">$F2+$F4*(Z2-$N2)-$J4*(Z2-$N2)^2/2</f>
        <v>43.61944416</v>
      </c>
      <c r="AA3" s="5" t="n">
        <f aca="false">$F2+$F4*(AA2-$N2)-$J4*(AA2-$N2)^2/2</f>
        <v>42.93772216</v>
      </c>
      <c r="AB3" s="5" t="n">
        <f aca="false">$F2+$F4*(AB2-$N2)-$J4*(AB2-$N2)^2/2</f>
        <v>40.90016544</v>
      </c>
      <c r="AC3" s="5" t="n">
        <f aca="false">$F2+$F4*(AC2-$N2)-$J4*(AC2-$N2)^2/2</f>
        <v>37.506774</v>
      </c>
      <c r="AD3" s="5" t="n">
        <f aca="false">$F2+$F4*(AD2-$N2)-$J4*(AD2-$N2)^2/2</f>
        <v>32.75754784</v>
      </c>
      <c r="AE3" s="5" t="n">
        <f aca="false">$F2+$F4*(AE2-$N2)-$J4*(AE2-$N2)^2/2</f>
        <v>26.65248696</v>
      </c>
      <c r="AF3" s="5" t="n">
        <f aca="false">$F2+$F4*(AF2-$N2)-$J4*(AF2-$N2)^2/2</f>
        <v>19.19159136</v>
      </c>
      <c r="AG3" s="5" t="n">
        <f aca="false">$F2+$F4*(AG2-$N2)-$J4*(AG2-$N2)^2/2</f>
        <v>10.37486104</v>
      </c>
      <c r="AH3" s="5" t="n">
        <f aca="false">$F2+$F4*(AH2-$N2)-$J4*(AH2-$N2)^2/2</f>
        <v>0.20229599999999</v>
      </c>
      <c r="AI3" s="5" t="n">
        <f aca="false">$F2+$F4*(AI2-$N2)-$J4*(AI2-$N2)^2/2</f>
        <v>-11.32610376</v>
      </c>
      <c r="AJ3" s="5" t="n">
        <f aca="false">$F2+$F4*(AJ2-$N2)-$J4*(AJ2-$N2)^2/2</f>
        <v>-24.2103382400001</v>
      </c>
      <c r="AK3" s="5" t="n">
        <f aca="false">$F2+$F4*(AK2-$N2)-$J4*(AK2-$N2)^2/2</f>
        <v>-30.912726435</v>
      </c>
      <c r="AL3" s="15" t="n">
        <f aca="false">$F2+$F4*(AL2-$N2)-$J4*(AL2-$N2)^2/2</f>
        <v>-37.9308375</v>
      </c>
      <c r="AM3" s="5" t="n">
        <f aca="false">$F2+$F4*(AM2-$N2)-$J4*(AM2-$N2)^2/2</f>
        <v>-70.99805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4.571</v>
      </c>
      <c r="G4" s="2" t="n">
        <f aca="false">InvTravi!L524</f>
        <v>46.7352</v>
      </c>
      <c r="H4" s="2" t="n">
        <f aca="false">InvTravi!M524</f>
        <v>64.4388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13.8893</v>
      </c>
      <c r="O4" s="15" t="n">
        <f aca="false">$G2+$G4*(O2-$N2)-$K4*(O2-$N2)^2/2</f>
        <v>-7.1817575</v>
      </c>
      <c r="P4" s="5" t="n">
        <f aca="false">$G2+$G4*(P2-$N2)-$K4*(P2-$N2)^2/2</f>
        <v>0.181510105</v>
      </c>
      <c r="Q4" s="5" t="n">
        <f aca="false">$G2+$G4*(Q2-$N2)-$K4*(Q2-$N2)^2/2</f>
        <v>6.64358872</v>
      </c>
      <c r="R4" s="5" t="n">
        <f aca="false">$G2+$G4*(R2-$N2)-$K4*(R2-$N2)^2/2</f>
        <v>11.89567408</v>
      </c>
      <c r="S4" s="5" t="n">
        <f aca="false">$G2+$G4*(S2-$N2)-$K4*(S2-$N2)^2/2</f>
        <v>16.351654</v>
      </c>
      <c r="T4" s="5" t="n">
        <f aca="false">$G2+$G4*(T2-$N2)-$K4*(T2-$N2)^2/2</f>
        <v>20.01152848</v>
      </c>
      <c r="U4" s="5" t="n">
        <f aca="false">$G2+$G4*(U2-$N2)-$K4*(U2-$N2)^2/2</f>
        <v>22.87529752</v>
      </c>
      <c r="V4" s="5" t="n">
        <f aca="false">$G2+$G4*(V2-$N2)-$K4*(V2-$N2)^2/2</f>
        <v>24.94296112</v>
      </c>
      <c r="W4" s="5" t="n">
        <f aca="false">$G2+$G4*(W2-$N2)-$K4*(W2-$N2)^2/2</f>
        <v>26.21451928</v>
      </c>
      <c r="X4" s="5" t="n">
        <f aca="false">$G2+$G4*(X2-$N2)-$K4*(X2-$N2)^2/2</f>
        <v>26.689972</v>
      </c>
      <c r="Y4" s="5" t="n">
        <f aca="false">$G2+$G4*(Y2-$N2)-$K4*(Y2-$N2)^2/2</f>
        <v>26.36931928</v>
      </c>
      <c r="Z4" s="5" t="n">
        <f aca="false">$G2+$G4*(Z2-$N2)-$K4*(Z2-$N2)^2/2</f>
        <v>25.25256112</v>
      </c>
      <c r="AA4" s="5" t="n">
        <f aca="false">$G2+$G4*(AA2-$N2)-$K4*(AA2-$N2)^2/2</f>
        <v>23.33969752</v>
      </c>
      <c r="AB4" s="5" t="n">
        <f aca="false">$G2+$G4*(AB2-$N2)-$K4*(AB2-$N2)^2/2</f>
        <v>20.63072848</v>
      </c>
      <c r="AC4" s="5" t="n">
        <f aca="false">$G2+$G4*(AC2-$N2)-$K4*(AC2-$N2)^2/2</f>
        <v>17.125654</v>
      </c>
      <c r="AD4" s="5" t="n">
        <f aca="false">$G2+$G4*(AD2-$N2)-$K4*(AD2-$N2)^2/2</f>
        <v>12.82447408</v>
      </c>
      <c r="AE4" s="5" t="n">
        <f aca="false">$G2+$G4*(AE2-$N2)-$K4*(AE2-$N2)^2/2</f>
        <v>7.72718872</v>
      </c>
      <c r="AF4" s="5" t="n">
        <f aca="false">$G2+$G4*(AF2-$N2)-$K4*(AF2-$N2)^2/2</f>
        <v>1.83379792000002</v>
      </c>
      <c r="AG4" s="5" t="n">
        <f aca="false">$G2+$G4*(AG2-$N2)-$K4*(AG2-$N2)^2/2</f>
        <v>-4.85569831999999</v>
      </c>
      <c r="AH4" s="5" t="n">
        <f aca="false">$G2+$G4*(AH2-$N2)-$K4*(AH2-$N2)^2/2</f>
        <v>-12.3413</v>
      </c>
      <c r="AI4" s="5" t="n">
        <f aca="false">$G2+$G4*(AI2-$N2)-$K4*(AI2-$N2)^2/2</f>
        <v>-20.62300712</v>
      </c>
      <c r="AJ4" s="5" t="n">
        <f aca="false">$G2+$G4*(AJ2-$N2)-$K4*(AJ2-$N2)^2/2</f>
        <v>-29.70081968</v>
      </c>
      <c r="AK4" s="5" t="n">
        <f aca="false">$G2+$G4*(AK2-$N2)-$K4*(AK2-$N2)^2/2</f>
        <v>-34.366167095</v>
      </c>
      <c r="AL4" s="15" t="n">
        <f aca="false">$G2+$G4*(AL2-$N2)-$K4*(AL2-$N2)^2/2</f>
        <v>-39.2168975</v>
      </c>
      <c r="AM4" s="5" t="n">
        <f aca="false">$G2+$G4*(AM2-$N2)-$K4*(AM2-$N2)^2/2</f>
        <v>-61.71089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2.498</v>
      </c>
      <c r="G5" s="2" t="n">
        <f aca="false">InvTravi!L525</f>
        <v>-68.9778</v>
      </c>
      <c r="H5" s="2" t="n">
        <f aca="false">InvTravi!M525</f>
        <v>-51.2742</v>
      </c>
      <c r="I5" s="5"/>
      <c r="J5" s="5"/>
      <c r="K5" s="5"/>
      <c r="M5" s="3" t="s">
        <v>45</v>
      </c>
      <c r="N5" s="5" t="n">
        <f aca="false">H2</f>
        <v>-49.7407</v>
      </c>
      <c r="O5" s="15" t="n">
        <f aca="false">$H2+$H4*(O2-$N2)-$K4*(O2-$N2)^2/2</f>
        <v>-40.3776175</v>
      </c>
      <c r="P5" s="5" t="n">
        <f aca="false">$H2+$H4*(P2-$N2)-$K4*(P2-$N2)^2/2</f>
        <v>-29.774591095</v>
      </c>
      <c r="Q5" s="5" t="n">
        <f aca="false">$H2+$H4*(Q2-$N2)-$K4*(Q2-$N2)^2/2</f>
        <v>-20.07275368</v>
      </c>
      <c r="R5" s="5" t="n">
        <f aca="false">$H2+$H4*(R2-$N2)-$K4*(R2-$N2)^2/2</f>
        <v>-11.77564912</v>
      </c>
      <c r="S5" s="5" t="n">
        <f aca="false">$H2+$H4*(S2-$N2)-$K4*(S2-$N2)^2/2</f>
        <v>-4.27465000000001</v>
      </c>
      <c r="T5" s="5" t="n">
        <f aca="false">$H2+$H4*(T2-$N2)-$K4*(T2-$N2)^2/2</f>
        <v>2.43024368</v>
      </c>
      <c r="U5" s="5" t="n">
        <f aca="false">$H2+$H4*(U2-$N2)-$K4*(U2-$N2)^2/2</f>
        <v>8.33903191999999</v>
      </c>
      <c r="V5" s="5" t="n">
        <f aca="false">$H2+$H4*(V2-$N2)-$K4*(V2-$N2)^2/2</f>
        <v>13.45171472</v>
      </c>
      <c r="W5" s="5" t="n">
        <f aca="false">$H2+$H4*(W2-$N2)-$K4*(W2-$N2)^2/2</f>
        <v>17.76829208</v>
      </c>
      <c r="X5" s="5" t="n">
        <f aca="false">$H2+$H4*(X2-$N2)-$K4*(X2-$N2)^2/2</f>
        <v>21.288764</v>
      </c>
      <c r="Y5" s="5" t="n">
        <f aca="false">$H2+$H4*(Y2-$N2)-$K4*(Y2-$N2)^2/2</f>
        <v>24.01313048</v>
      </c>
      <c r="Z5" s="5" t="n">
        <f aca="false">$H2+$H4*(Z2-$N2)-$K4*(Z2-$N2)^2/2</f>
        <v>25.94139152</v>
      </c>
      <c r="AA5" s="5" t="n">
        <f aca="false">$H2+$H4*(AA2-$N2)-$K4*(AA2-$N2)^2/2</f>
        <v>27.07354712</v>
      </c>
      <c r="AB5" s="5" t="n">
        <f aca="false">$H2+$H4*(AB2-$N2)-$K4*(AB2-$N2)^2/2</f>
        <v>27.40959728</v>
      </c>
      <c r="AC5" s="5" t="n">
        <f aca="false">$H2+$H4*(AC2-$N2)-$K4*(AC2-$N2)^2/2</f>
        <v>26.949542</v>
      </c>
      <c r="AD5" s="5" t="n">
        <f aca="false">$H2+$H4*(AD2-$N2)-$K4*(AD2-$N2)^2/2</f>
        <v>25.69338128</v>
      </c>
      <c r="AE5" s="5" t="n">
        <f aca="false">$H2+$H4*(AE2-$N2)-$K4*(AE2-$N2)^2/2</f>
        <v>23.64111512</v>
      </c>
      <c r="AF5" s="5" t="n">
        <f aca="false">$H2+$H4*(AF2-$N2)-$K4*(AF2-$N2)^2/2</f>
        <v>20.79274352</v>
      </c>
      <c r="AG5" s="5" t="n">
        <f aca="false">$H2+$H4*(AG2-$N2)-$K4*(AG2-$N2)^2/2</f>
        <v>17.14826648</v>
      </c>
      <c r="AH5" s="5" t="n">
        <f aca="false">$H2+$H4*(AH2-$N2)-$K4*(AH2-$N2)^2/2</f>
        <v>12.707684</v>
      </c>
      <c r="AI5" s="5" t="n">
        <f aca="false">$H2+$H4*(AI2-$N2)-$K4*(AI2-$N2)^2/2</f>
        <v>7.47099607999999</v>
      </c>
      <c r="AJ5" s="5" t="n">
        <f aca="false">$H2+$H4*(AJ2-$N2)-$K4*(AJ2-$N2)^2/2</f>
        <v>1.43820271999999</v>
      </c>
      <c r="AK5" s="5" t="n">
        <f aca="false">$H2+$H4*(AK2-$N2)-$K4*(AK2-$N2)^2/2</f>
        <v>-1.75774589500003</v>
      </c>
      <c r="AL5" s="15" t="n">
        <f aca="false">$H2+$H4*(AL2-$N2)-$K4*(AL2-$N2)^2/2</f>
        <v>-5.13907750000001</v>
      </c>
      <c r="AM5" s="5" t="n">
        <f aca="false">$H2+$H4*(AM2-$N2)-$K4*(AM2-$N2)^2/2</f>
        <v>-21.43681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8.585</v>
      </c>
      <c r="G6" s="2" t="n">
        <f aca="false">InvTravi!L526</f>
        <v>-4.4656</v>
      </c>
      <c r="H6" s="2" t="n">
        <f aca="false">InvTravi!M526</f>
        <v>-89.3724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2</v>
      </c>
      <c r="N6" s="5" t="n">
        <f aca="false">N2</f>
        <v>0</v>
      </c>
      <c r="O6" s="15" t="n">
        <f aca="false">O2</f>
        <v>0.15</v>
      </c>
      <c r="P6" s="5" t="n">
        <f aca="false">P2</f>
        <v>0.3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15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74.89</v>
      </c>
      <c r="G7" s="2" t="n">
        <f aca="false">InvTravi!L527</f>
        <v>-92.1693</v>
      </c>
      <c r="H7" s="2" t="n">
        <f aca="false">InvTravi!M527</f>
        <v>2.2433</v>
      </c>
      <c r="I7" s="5"/>
      <c r="J7" s="5"/>
      <c r="K7" s="5"/>
      <c r="M7" s="3" t="s">
        <v>38</v>
      </c>
      <c r="N7" s="5" t="n">
        <f aca="false">F6</f>
        <v>-78.585</v>
      </c>
      <c r="O7" s="15" t="n">
        <f aca="false">$F6+$F8*(O6-$N6)-$J8*(O6-$N6)^2/2</f>
        <v>-61.542825</v>
      </c>
      <c r="P7" s="5" t="n">
        <f aca="false">$F6+$F8*(P6-$N6)-$J8*(P6-$N6)^2/2</f>
        <v>-42.40708413</v>
      </c>
      <c r="Q7" s="5" t="n">
        <f aca="false">$F6+$F8*(Q6-$N6)-$J8*(Q6-$N6)^2/2</f>
        <v>-25.09113552</v>
      </c>
      <c r="R7" s="5" t="n">
        <f aca="false">$F6+$F8*(R6-$N6)-$J8*(R6-$N6)^2/2</f>
        <v>-10.47503648</v>
      </c>
      <c r="S7" s="5" t="n">
        <f aca="false">$F6+$F8*(S6-$N6)-$J8*(S6-$N6)^2/2</f>
        <v>2.53346799999999</v>
      </c>
      <c r="T7" s="5" t="n">
        <f aca="false">$F6+$F8*(T6-$N6)-$J8*(T6-$N6)^2/2</f>
        <v>13.93437792</v>
      </c>
      <c r="U7" s="5" t="n">
        <f aca="false">$F6+$F8*(U6-$N6)-$J8*(U6-$N6)^2/2</f>
        <v>23.72769328</v>
      </c>
      <c r="V7" s="5" t="n">
        <f aca="false">$F6+$F8*(V6-$N6)-$J8*(V6-$N6)^2/2</f>
        <v>31.91341408</v>
      </c>
      <c r="W7" s="5" t="n">
        <f aca="false">$F6+$F8*(W6-$N6)-$J8*(W6-$N6)^2/2</f>
        <v>38.49154032</v>
      </c>
      <c r="X7" s="5" t="n">
        <f aca="false">$F6+$F8*(X6-$N6)-$J8*(X6-$N6)^2/2</f>
        <v>43.462072</v>
      </c>
      <c r="Y7" s="5" t="n">
        <f aca="false">$F6+$F8*(Y6-$N6)-$J8*(Y6-$N6)^2/2</f>
        <v>46.82500912</v>
      </c>
      <c r="Z7" s="5" t="n">
        <f aca="false">$F6+$F8*(Z6-$N6)-$J8*(Z6-$N6)^2/2</f>
        <v>48.58035168</v>
      </c>
      <c r="AA7" s="5" t="n">
        <f aca="false">$F6+$F8*(AA6-$N6)-$J8*(AA6-$N6)^2/2</f>
        <v>48.72809968</v>
      </c>
      <c r="AB7" s="5" t="n">
        <f aca="false">$F6+$F8*(AB6-$N6)-$J8*(AB6-$N6)^2/2</f>
        <v>47.26825312</v>
      </c>
      <c r="AC7" s="5" t="n">
        <f aca="false">$F6+$F8*(AC6-$N6)-$J8*(AC6-$N6)^2/2</f>
        <v>44.200812</v>
      </c>
      <c r="AD7" s="5" t="n">
        <f aca="false">$F6+$F8*(AD6-$N6)-$J8*(AD6-$N6)^2/2</f>
        <v>39.52577632</v>
      </c>
      <c r="AE7" s="5" t="n">
        <f aca="false">$F6+$F8*(AE6-$N6)-$J8*(AE6-$N6)^2/2</f>
        <v>33.2431460800001</v>
      </c>
      <c r="AF7" s="5" t="n">
        <f aca="false">$F6+$F8*(AF6-$N6)-$J8*(AF6-$N6)^2/2</f>
        <v>25.3529212800001</v>
      </c>
      <c r="AG7" s="5" t="n">
        <f aca="false">$F6+$F8*(AG6-$N6)-$J8*(AG6-$N6)^2/2</f>
        <v>15.85510192</v>
      </c>
      <c r="AH7" s="5" t="n">
        <f aca="false">$F6+$F8*(AH6-$N6)-$J8*(AH6-$N6)^2/2</f>
        <v>4.74968800000005</v>
      </c>
      <c r="AI7" s="5" t="n">
        <f aca="false">$F6+$F8*(AI6-$N6)-$J8*(AI6-$N6)^2/2</f>
        <v>-7.96332047999988</v>
      </c>
      <c r="AJ7" s="5" t="n">
        <f aca="false">$F6+$F8*(AJ6-$N6)-$J8*(AJ6-$N6)^2/2</f>
        <v>-22.2839235199999</v>
      </c>
      <c r="AK7" s="5" t="n">
        <f aca="false">$F6+$F8*(AK6-$N6)-$J8*(AK6-$N6)^2/2</f>
        <v>-29.76950013</v>
      </c>
      <c r="AL7" s="15" t="n">
        <f aca="false">$F6+$F8*(AL6-$N6)-$J8*(AL6-$N6)^2/2</f>
        <v>-37.629425</v>
      </c>
      <c r="AM7" s="5" t="n">
        <f aca="false">$F6+$F8*(AM6-$N6)-$J8*(AM6-$N6)^2/2</f>
        <v>-74.8912999999999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7.69</v>
      </c>
      <c r="G8" s="2" t="n">
        <f aca="false">InvTravi!L528</f>
        <v>49.5853</v>
      </c>
      <c r="H8" s="2" t="n">
        <f aca="false">InvTravi!M528</f>
        <v>91.2887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-4.4656</v>
      </c>
      <c r="O8" s="15" t="n">
        <f aca="false">$G6+$G8*(O6-$N6)-$K8*(O6-$N6)^2/2</f>
        <v>2.6060075</v>
      </c>
      <c r="P8" s="5" t="n">
        <f aca="false">$G6+$G8*(P6-$N6)-$K8*(P6-$N6)^2/2</f>
        <v>10.241586425</v>
      </c>
      <c r="Q8" s="5" t="n">
        <f aca="false">$G6+$G8*(Q6-$N6)-$K8*(Q6-$N6)^2/2</f>
        <v>16.7870984</v>
      </c>
      <c r="R8" s="5" t="n">
        <f aca="false">$G6+$G8*(R6-$N6)-$K8*(R6-$N6)^2/2</f>
        <v>21.9454128</v>
      </c>
      <c r="S8" s="5" t="n">
        <f aca="false">$G6+$G8*(S6-$N6)-$K8*(S6-$N6)^2/2</f>
        <v>26.140768</v>
      </c>
      <c r="T8" s="5" t="n">
        <f aca="false">$G6+$G8*(T6-$N6)-$K8*(T6-$N6)^2/2</f>
        <v>29.373164</v>
      </c>
      <c r="U8" s="5" t="n">
        <f aca="false">$G6+$G8*(U6-$N6)-$K8*(U6-$N6)^2/2</f>
        <v>31.6426008</v>
      </c>
      <c r="V8" s="5" t="n">
        <f aca="false">$G6+$G8*(V6-$N6)-$K8*(V6-$N6)^2/2</f>
        <v>32.9490784</v>
      </c>
      <c r="W8" s="5" t="n">
        <f aca="false">$G6+$G8*(W6-$N6)-$K8*(W6-$N6)^2/2</f>
        <v>33.2925968</v>
      </c>
      <c r="X8" s="5" t="n">
        <f aca="false">$G6+$G8*(X6-$N6)-$K8*(X6-$N6)^2/2</f>
        <v>32.673156</v>
      </c>
      <c r="Y8" s="5" t="n">
        <f aca="false">$G6+$G8*(Y6-$N6)-$K8*(Y6-$N6)^2/2</f>
        <v>31.090756</v>
      </c>
      <c r="Z8" s="5" t="n">
        <f aca="false">$G6+$G8*(Z6-$N6)-$K8*(Z6-$N6)^2/2</f>
        <v>28.5453968</v>
      </c>
      <c r="AA8" s="5" t="n">
        <f aca="false">$G6+$G8*(AA6-$N6)-$K8*(AA6-$N6)^2/2</f>
        <v>25.0370784</v>
      </c>
      <c r="AB8" s="5" t="n">
        <f aca="false">$G6+$G8*(AB6-$N6)-$K8*(AB6-$N6)^2/2</f>
        <v>20.5658008</v>
      </c>
      <c r="AC8" s="5" t="n">
        <f aca="false">$G6+$G8*(AC6-$N6)-$K8*(AC6-$N6)^2/2</f>
        <v>15.131564</v>
      </c>
      <c r="AD8" s="5" t="n">
        <f aca="false">$G6+$G8*(AD6-$N6)-$K8*(AD6-$N6)^2/2</f>
        <v>8.73436799999999</v>
      </c>
      <c r="AE8" s="5" t="n">
        <f aca="false">$G6+$G8*(AE6-$N6)-$K8*(AE6-$N6)^2/2</f>
        <v>1.37421279999998</v>
      </c>
      <c r="AF8" s="5" t="n">
        <f aca="false">$G6+$G8*(AF6-$N6)-$K8*(AF6-$N6)^2/2</f>
        <v>-6.9489016</v>
      </c>
      <c r="AG8" s="5" t="n">
        <f aca="false">$G6+$G8*(AG6-$N6)-$K8*(AG6-$N6)^2/2</f>
        <v>-16.2349752</v>
      </c>
      <c r="AH8" s="5" t="n">
        <f aca="false">$G6+$G8*(AH6-$N6)-$K8*(AH6-$N6)^2/2</f>
        <v>-26.484008</v>
      </c>
      <c r="AI8" s="5" t="n">
        <f aca="false">$G6+$G8*(AI6-$N6)-$K8*(AI6-$N6)^2/2</f>
        <v>-37.696</v>
      </c>
      <c r="AJ8" s="5" t="n">
        <f aca="false">$G6+$G8*(AJ6-$N6)-$K8*(AJ6-$N6)^2/2</f>
        <v>-49.8709512</v>
      </c>
      <c r="AK8" s="5" t="n">
        <f aca="false">$G6+$G8*(AK6-$N6)-$K8*(AK6-$N6)^2/2</f>
        <v>-56.0905333750001</v>
      </c>
      <c r="AL8" s="15" t="n">
        <f aca="false">$G6+$G8*(AL6-$N6)-$K8*(AL6-$N6)^2/2</f>
        <v>-62.5343525</v>
      </c>
      <c r="AM8" s="5" t="n">
        <f aca="false">$G6+$G8*(AM6-$N6)-$K8*(AM6-$N6)^2/2</f>
        <v>-92.17356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5.972</v>
      </c>
      <c r="G9" s="2" t="n">
        <f aca="false">InvTravi!L529</f>
        <v>-90.3797</v>
      </c>
      <c r="H9" s="2" t="n">
        <f aca="false">InvTravi!M529</f>
        <v>-48.6763</v>
      </c>
      <c r="I9" s="5"/>
      <c r="J9" s="5"/>
      <c r="K9" s="5"/>
      <c r="M9" s="3" t="s">
        <v>45</v>
      </c>
      <c r="N9" s="5" t="n">
        <f aca="false">H6</f>
        <v>-89.3724</v>
      </c>
      <c r="O9" s="15" t="n">
        <f aca="false">$H6+$H8*(O6-$N6)-$K8*(O6-$N6)^2/2</f>
        <v>-76.0452825</v>
      </c>
      <c r="P9" s="5" t="n">
        <f aca="false">$H6+$H8*(P6-$N6)-$K8*(P6-$N6)^2/2</f>
        <v>-60.777981375</v>
      </c>
      <c r="Q9" s="5" t="n">
        <f aca="false">$H6+$H8*(Q6-$N6)-$K8*(Q6-$N6)^2/2</f>
        <v>-46.6007472</v>
      </c>
      <c r="R9" s="5" t="n">
        <f aca="false">$H6+$H8*(R6-$N6)-$K8*(R6-$N6)^2/2</f>
        <v>-34.269448</v>
      </c>
      <c r="S9" s="5" t="n">
        <f aca="false">$H6+$H8*(S6-$N6)-$K8*(S6-$N6)^2/2</f>
        <v>-22.901108</v>
      </c>
      <c r="T9" s="5" t="n">
        <f aca="false">$H6+$H8*(T6-$N6)-$K8*(T6-$N6)^2/2</f>
        <v>-12.4957272</v>
      </c>
      <c r="U9" s="5" t="n">
        <f aca="false">$H6+$H8*(U6-$N6)-$K8*(U6-$N6)^2/2</f>
        <v>-3.05330559999999</v>
      </c>
      <c r="V9" s="5" t="n">
        <f aca="false">$H6+$H8*(V6-$N6)-$K8*(V6-$N6)^2/2</f>
        <v>5.42615679999999</v>
      </c>
      <c r="W9" s="5" t="n">
        <f aca="false">$H6+$H8*(W6-$N6)-$K8*(W6-$N6)^2/2</f>
        <v>12.94266</v>
      </c>
      <c r="X9" s="5" t="n">
        <f aca="false">$H6+$H8*(X6-$N6)-$K8*(X6-$N6)^2/2</f>
        <v>19.496204</v>
      </c>
      <c r="Y9" s="5" t="n">
        <f aca="false">$H6+$H8*(Y6-$N6)-$K8*(Y6-$N6)^2/2</f>
        <v>25.0867888</v>
      </c>
      <c r="Z9" s="5" t="n">
        <f aca="false">$H6+$H8*(Z6-$N6)-$K8*(Z6-$N6)^2/2</f>
        <v>29.7144144</v>
      </c>
      <c r="AA9" s="5" t="n">
        <f aca="false">$H6+$H8*(AA6-$N6)-$K8*(AA6-$N6)^2/2</f>
        <v>33.3790808</v>
      </c>
      <c r="AB9" s="5" t="n">
        <f aca="false">$H6+$H8*(AB6-$N6)-$K8*(AB6-$N6)^2/2</f>
        <v>36.080788</v>
      </c>
      <c r="AC9" s="5" t="n">
        <f aca="false">$H6+$H8*(AC6-$N6)-$K8*(AC6-$N6)^2/2</f>
        <v>37.819536</v>
      </c>
      <c r="AD9" s="5" t="n">
        <f aca="false">$H6+$H8*(AD6-$N6)-$K8*(AD6-$N6)^2/2</f>
        <v>38.5953248</v>
      </c>
      <c r="AE9" s="5" t="n">
        <f aca="false">$H6+$H8*(AE6-$N6)-$K8*(AE6-$N6)^2/2</f>
        <v>38.4081544</v>
      </c>
      <c r="AF9" s="5" t="n">
        <f aca="false">$H6+$H8*(AF6-$N6)-$K8*(AF6-$N6)^2/2</f>
        <v>37.2580248</v>
      </c>
      <c r="AG9" s="5" t="n">
        <f aca="false">$H6+$H8*(AG6-$N6)-$K8*(AG6-$N6)^2/2</f>
        <v>35.144936</v>
      </c>
      <c r="AH9" s="5" t="n">
        <f aca="false">$H6+$H8*(AH6-$N6)-$K8*(AH6-$N6)^2/2</f>
        <v>32.068888</v>
      </c>
      <c r="AI9" s="5" t="n">
        <f aca="false">$H6+$H8*(AI6-$N6)-$K8*(AI6-$N6)^2/2</f>
        <v>28.0298808</v>
      </c>
      <c r="AJ9" s="5" t="n">
        <f aca="false">$H6+$H8*(AJ6-$N6)-$K8*(AJ6-$N6)^2/2</f>
        <v>23.0279144</v>
      </c>
      <c r="AK9" s="5" t="n">
        <f aca="false">$H6+$H8*(AK6-$N6)-$K8*(AK6-$N6)^2/2</f>
        <v>20.2697144249999</v>
      </c>
      <c r="AL9" s="15" t="n">
        <f aca="false">$H6+$H8*(AL6-$N6)-$K8*(AL6-$N6)^2/2</f>
        <v>17.2872775000001</v>
      </c>
      <c r="AM9" s="5" t="n">
        <f aca="false">$H6+$H8*(AM6-$N6)-$K8*(AM6-$N6)^2/2</f>
        <v>2.24425999999994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72.533</v>
      </c>
      <c r="G10" s="2" t="n">
        <f aca="false">InvTravi!L530</f>
        <v>16.2516</v>
      </c>
      <c r="H10" s="2" t="n">
        <f aca="false">InvTravi!M530</f>
        <v>-103.0736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2</v>
      </c>
      <c r="N10" s="5" t="n">
        <f aca="false">N6</f>
        <v>0</v>
      </c>
      <c r="O10" s="15" t="n">
        <f aca="false">O6</f>
        <v>0.15</v>
      </c>
      <c r="P10" s="5" t="n">
        <f aca="false">P6</f>
        <v>0.3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15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78.745</v>
      </c>
      <c r="G11" s="2" t="n">
        <f aca="false">InvTravi!L531</f>
        <v>-114.0606</v>
      </c>
      <c r="H11" s="2" t="n">
        <f aca="false">InvTravi!M531</f>
        <v>19.6246</v>
      </c>
      <c r="I11" s="5"/>
      <c r="J11" s="5"/>
      <c r="K11" s="5"/>
      <c r="M11" s="3" t="s">
        <v>38</v>
      </c>
      <c r="N11" s="5" t="n">
        <f aca="false">F10</f>
        <v>-72.533</v>
      </c>
      <c r="O11" s="15" t="n">
        <f aca="false">$F10+$F12*(O10-$N10)-$J12*(O10-$N10)^2/2</f>
        <v>-55.836275</v>
      </c>
      <c r="P11" s="5" t="n">
        <f aca="false">$F10+$F12*(P10-$N10)-$J12*(P10-$N10)^2/2</f>
        <v>-37.12198313</v>
      </c>
      <c r="Q11" s="5" t="n">
        <f aca="false">$F10+$F12*(Q10-$N10)-$J12*(Q10-$N10)^2/2</f>
        <v>-20.22748352</v>
      </c>
      <c r="R11" s="5" t="n">
        <f aca="false">$F10+$F12*(R10-$N10)-$J12*(R10-$N10)^2/2</f>
        <v>-6.00750048000001</v>
      </c>
      <c r="S11" s="5" t="n">
        <f aca="false">$F10+$F12*(S10-$N10)-$J12*(S10-$N10)^2/2</f>
        <v>6.60488799999999</v>
      </c>
      <c r="T11" s="5" t="n">
        <f aca="false">$F10+$F12*(T10-$N10)-$J12*(T10-$N10)^2/2</f>
        <v>17.60968192</v>
      </c>
      <c r="U11" s="5" t="n">
        <f aca="false">$F10+$F12*(U10-$N10)-$J12*(U10-$N10)^2/2</f>
        <v>27.00688128</v>
      </c>
      <c r="V11" s="5" t="n">
        <f aca="false">$F10+$F12*(V10-$N10)-$J12*(V10-$N10)^2/2</f>
        <v>34.79648608</v>
      </c>
      <c r="W11" s="5" t="n">
        <f aca="false">$F10+$F12*(W10-$N10)-$J12*(W10-$N10)^2/2</f>
        <v>40.97849632</v>
      </c>
      <c r="X11" s="5" t="n">
        <f aca="false">$F10+$F12*(X10-$N10)-$J12*(X10-$N10)^2/2</f>
        <v>45.552912</v>
      </c>
      <c r="Y11" s="5" t="n">
        <f aca="false">$F10+$F12*(Y10-$N10)-$J12*(Y10-$N10)^2/2</f>
        <v>48.51973312</v>
      </c>
      <c r="Z11" s="5" t="n">
        <f aca="false">$F10+$F12*(Z10-$N10)-$J12*(Z10-$N10)^2/2</f>
        <v>49.87895968</v>
      </c>
      <c r="AA11" s="5" t="n">
        <f aca="false">$F10+$F12*(AA10-$N10)-$J12*(AA10-$N10)^2/2</f>
        <v>49.63059168</v>
      </c>
      <c r="AB11" s="5" t="n">
        <f aca="false">$F10+$F12*(AB10-$N10)-$J12*(AB10-$N10)^2/2</f>
        <v>47.77462912</v>
      </c>
      <c r="AC11" s="5" t="n">
        <f aca="false">$F10+$F12*(AC10-$N10)-$J12*(AC10-$N10)^2/2</f>
        <v>44.311072</v>
      </c>
      <c r="AD11" s="5" t="n">
        <f aca="false">$F10+$F12*(AD10-$N10)-$J12*(AD10-$N10)^2/2</f>
        <v>39.23992032</v>
      </c>
      <c r="AE11" s="5" t="n">
        <f aca="false">$F10+$F12*(AE10-$N10)-$J12*(AE10-$N10)^2/2</f>
        <v>32.56117408</v>
      </c>
      <c r="AF11" s="5" t="n">
        <f aca="false">$F10+$F12*(AF10-$N10)-$J12*(AF10-$N10)^2/2</f>
        <v>24.27483328</v>
      </c>
      <c r="AG11" s="5" t="n">
        <f aca="false">$F10+$F12*(AG10-$N10)-$J12*(AG10-$N10)^2/2</f>
        <v>14.38089792</v>
      </c>
      <c r="AH11" s="5" t="n">
        <f aca="false">$F10+$F12*(AH10-$N10)-$J12*(AH10-$N10)^2/2</f>
        <v>2.879368</v>
      </c>
      <c r="AI11" s="5" t="n">
        <f aca="false">$F10+$F12*(AI10-$N10)-$J12*(AI10-$N10)^2/2</f>
        <v>-10.22975648</v>
      </c>
      <c r="AJ11" s="5" t="n">
        <f aca="false">$F10+$F12*(AJ10-$N10)-$J12*(AJ10-$N10)^2/2</f>
        <v>-24.94647552</v>
      </c>
      <c r="AK11" s="5" t="n">
        <f aca="false">$F10+$F12*(AK10-$N10)-$J12*(AK10-$N10)^2/2</f>
        <v>-32.62320113</v>
      </c>
      <c r="AL11" s="15" t="n">
        <f aca="false">$F10+$F12*(AL10-$N10)-$J12*(AL10-$N10)^2/2</f>
        <v>-40.674275</v>
      </c>
      <c r="AM11" s="5" t="n">
        <f aca="false">$F10+$F12*(AM10-$N10)-$J12*(AM10-$N10)^2/2</f>
        <v>-78.7422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5.387</v>
      </c>
      <c r="G12" s="2" t="n">
        <f aca="false">InvTravi!L532</f>
        <v>39.6769</v>
      </c>
      <c r="H12" s="2" t="n">
        <f aca="false">InvTravi!M532</f>
        <v>98.5171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16.2516</v>
      </c>
      <c r="O12" s="15" t="n">
        <f aca="false">$G10+$G12*(O10-$N10)-$K12*(O10-$N10)^2/2</f>
        <v>21.8369475</v>
      </c>
      <c r="P12" s="5" t="n">
        <f aca="false">$G10+$G12*(P10-$N10)-$K12*(P10-$N10)^2/2</f>
        <v>27.659289225</v>
      </c>
      <c r="Q12" s="5" t="n">
        <f aca="false">$G10+$G12*(Q10-$N10)-$K12*(Q10-$N10)^2/2</f>
        <v>32.391564</v>
      </c>
      <c r="R12" s="5" t="n">
        <f aca="false">$G10+$G12*(R10-$N10)-$K12*(R10-$N10)^2/2</f>
        <v>35.8456336</v>
      </c>
      <c r="S12" s="5" t="n">
        <f aca="false">$G10+$G12*(S10-$N10)-$K12*(S10-$N10)^2/2</f>
        <v>38.336744</v>
      </c>
      <c r="T12" s="5" t="n">
        <f aca="false">$G10+$G12*(T10-$N10)-$K12*(T10-$N10)^2/2</f>
        <v>39.8648952</v>
      </c>
      <c r="U12" s="5" t="n">
        <f aca="false">$G10+$G12*(U10-$N10)-$K12*(U10-$N10)^2/2</f>
        <v>40.4300872</v>
      </c>
      <c r="V12" s="5" t="n">
        <f aca="false">$G10+$G12*(V10-$N10)-$K12*(V10-$N10)^2/2</f>
        <v>40.03232</v>
      </c>
      <c r="W12" s="5" t="n">
        <f aca="false">$G10+$G12*(W10-$N10)-$K12*(W10-$N10)^2/2</f>
        <v>38.6715936</v>
      </c>
      <c r="X12" s="5" t="n">
        <f aca="false">$G10+$G12*(X10-$N10)-$K12*(X10-$N10)^2/2</f>
        <v>36.347908</v>
      </c>
      <c r="Y12" s="5" t="n">
        <f aca="false">$G10+$G12*(Y10-$N10)-$K12*(Y10-$N10)^2/2</f>
        <v>33.0612632</v>
      </c>
      <c r="Z12" s="5" t="n">
        <f aca="false">$G10+$G12*(Z10-$N10)-$K12*(Z10-$N10)^2/2</f>
        <v>28.8116592</v>
      </c>
      <c r="AA12" s="5" t="n">
        <f aca="false">$G10+$G12*(AA10-$N10)-$K12*(AA10-$N10)^2/2</f>
        <v>23.599096</v>
      </c>
      <c r="AB12" s="5" t="n">
        <f aca="false">$G10+$G12*(AB10-$N10)-$K12*(AB10-$N10)^2/2</f>
        <v>17.4235736</v>
      </c>
      <c r="AC12" s="5" t="n">
        <f aca="false">$G10+$G12*(AC10-$N10)-$K12*(AC10-$N10)^2/2</f>
        <v>10.285092</v>
      </c>
      <c r="AD12" s="5" t="n">
        <f aca="false">$G10+$G12*(AD10-$N10)-$K12*(AD10-$N10)^2/2</f>
        <v>2.1836512</v>
      </c>
      <c r="AE12" s="5" t="n">
        <f aca="false">$G10+$G12*(AE10-$N10)-$K12*(AE10-$N10)^2/2</f>
        <v>-6.88074879999999</v>
      </c>
      <c r="AF12" s="5" t="n">
        <f aca="false">$G10+$G12*(AF10-$N10)-$K12*(AF10-$N10)^2/2</f>
        <v>-16.908108</v>
      </c>
      <c r="AG12" s="5" t="n">
        <f aca="false">$G10+$G12*(AG10-$N10)-$K12*(AG10-$N10)^2/2</f>
        <v>-27.8984264</v>
      </c>
      <c r="AH12" s="5" t="n">
        <f aca="false">$G10+$G12*(AH10-$N10)-$K12*(AH10-$N10)^2/2</f>
        <v>-39.851704</v>
      </c>
      <c r="AI12" s="5" t="n">
        <f aca="false">$G10+$G12*(AI10-$N10)-$K12*(AI10-$N10)^2/2</f>
        <v>-52.7679408</v>
      </c>
      <c r="AJ12" s="5" t="n">
        <f aca="false">$G10+$G12*(AJ10-$N10)-$K12*(AJ10-$N10)^2/2</f>
        <v>-66.6471368</v>
      </c>
      <c r="AK12" s="5" t="n">
        <f aca="false">$G10+$G12*(AK10-$N10)-$K12*(AK10-$N10)^2/2</f>
        <v>-73.689116175</v>
      </c>
      <c r="AL12" s="15" t="n">
        <f aca="false">$G10+$G12*(AL10-$N10)-$K12*(AL10-$N10)^2/2</f>
        <v>-80.9553325</v>
      </c>
      <c r="AM12" s="5" t="n">
        <f aca="false">$G10+$G12*(AM10-$N10)-$K12*(AM10-$N10)^2/2</f>
        <v>-114.06248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8.275</v>
      </c>
      <c r="G13" s="2" t="n">
        <f aca="false">InvTravi!L533</f>
        <v>-100.2881</v>
      </c>
      <c r="H13" s="2" t="n">
        <f aca="false">InvTravi!M533</f>
        <v>-41.4479</v>
      </c>
      <c r="I13" s="5"/>
      <c r="J13" s="5"/>
      <c r="K13" s="5"/>
      <c r="M13" s="3" t="s">
        <v>45</v>
      </c>
      <c r="N13" s="5" t="n">
        <f aca="false">H10</f>
        <v>-103.0736</v>
      </c>
      <c r="O13" s="15" t="n">
        <f aca="false">$H10+$H12*(O10-$N10)-$K12*(O10-$N10)^2/2</f>
        <v>-88.6622225</v>
      </c>
      <c r="P13" s="5" t="n">
        <f aca="false">$H10+$H12*(P10-$N10)-$K12*(P10-$N10)^2/2</f>
        <v>-72.072124175</v>
      </c>
      <c r="Q13" s="5" t="n">
        <f aca="false">$H10+$H12*(Q10-$N10)-$K12*(Q10-$N10)^2/2</f>
        <v>-56.5720928</v>
      </c>
      <c r="R13" s="5" t="n">
        <f aca="false">$H10+$H12*(R10-$N10)-$K12*(R10-$N10)^2/2</f>
        <v>-42.9975088</v>
      </c>
      <c r="S13" s="5" t="n">
        <f aca="false">$H10+$H12*(S10-$N10)-$K12*(S10-$N10)^2/2</f>
        <v>-30.385884</v>
      </c>
      <c r="T13" s="5" t="n">
        <f aca="false">$H10+$H12*(T10-$N10)-$K12*(T10-$N10)^2/2</f>
        <v>-18.7372184</v>
      </c>
      <c r="U13" s="5" t="n">
        <f aca="false">$H10+$H12*(U10-$N10)-$K12*(U10-$N10)^2/2</f>
        <v>-8.05151200000001</v>
      </c>
      <c r="V13" s="5" t="n">
        <f aca="false">$H10+$H12*(V10-$N10)-$K12*(V10-$N10)^2/2</f>
        <v>1.6712352</v>
      </c>
      <c r="W13" s="5" t="n">
        <f aca="false">$H10+$H12*(W10-$N10)-$K12*(W10-$N10)^2/2</f>
        <v>10.4310232</v>
      </c>
      <c r="X13" s="5" t="n">
        <f aca="false">$H10+$H12*(X10-$N10)-$K12*(X10-$N10)^2/2</f>
        <v>18.227852</v>
      </c>
      <c r="Y13" s="5" t="n">
        <f aca="false">$H10+$H12*(Y10-$N10)-$K12*(Y10-$N10)^2/2</f>
        <v>25.0617216</v>
      </c>
      <c r="Z13" s="5" t="n">
        <f aca="false">$H10+$H12*(Z10-$N10)-$K12*(Z10-$N10)^2/2</f>
        <v>30.932632</v>
      </c>
      <c r="AA13" s="5" t="n">
        <f aca="false">$H10+$H12*(AA10-$N10)-$K12*(AA10-$N10)^2/2</f>
        <v>35.8405832</v>
      </c>
      <c r="AB13" s="5" t="n">
        <f aca="false">$H10+$H12*(AB10-$N10)-$K12*(AB10-$N10)^2/2</f>
        <v>39.7855752</v>
      </c>
      <c r="AC13" s="5" t="n">
        <f aca="false">$H10+$H12*(AC10-$N10)-$K12*(AC10-$N10)^2/2</f>
        <v>42.767608</v>
      </c>
      <c r="AD13" s="5" t="n">
        <f aca="false">$H10+$H12*(AD10-$N10)-$K12*(AD10-$N10)^2/2</f>
        <v>44.7866816</v>
      </c>
      <c r="AE13" s="5" t="n">
        <f aca="false">$H10+$H12*(AE10-$N10)-$K12*(AE10-$N10)^2/2</f>
        <v>45.842796</v>
      </c>
      <c r="AF13" s="5" t="n">
        <f aca="false">$H10+$H12*(AF10-$N10)-$K12*(AF10-$N10)^2/2</f>
        <v>45.9359512</v>
      </c>
      <c r="AG13" s="5" t="n">
        <f aca="false">$H10+$H12*(AG10-$N10)-$K12*(AG10-$N10)^2/2</f>
        <v>45.0661472</v>
      </c>
      <c r="AH13" s="5" t="n">
        <f aca="false">$H10+$H12*(AH10-$N10)-$K12*(AH10-$N10)^2/2</f>
        <v>43.233384</v>
      </c>
      <c r="AI13" s="5" t="n">
        <f aca="false">$H10+$H12*(AI10-$N10)-$K12*(AI10-$N10)^2/2</f>
        <v>40.4376616</v>
      </c>
      <c r="AJ13" s="5" t="n">
        <f aca="false">$H10+$H12*(AJ10-$N10)-$K12*(AJ10-$N10)^2/2</f>
        <v>36.67898</v>
      </c>
      <c r="AK13" s="5" t="n">
        <f aca="false">$H10+$H12*(AK10-$N10)-$K12*(AK10-$N10)^2/2</f>
        <v>34.520737225</v>
      </c>
      <c r="AL13" s="15" t="n">
        <f aca="false">$H10+$H12*(AL10-$N10)-$K12*(AL10-$N10)^2/2</f>
        <v>32.1382575</v>
      </c>
      <c r="AM13" s="5" t="n">
        <f aca="false">$H10+$H12*(AM10-$N10)-$K12*(AM10-$N10)^2/2</f>
        <v>19.62518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70.996</v>
      </c>
      <c r="G14" s="2" t="n">
        <f aca="false">InvTravi!L534</f>
        <v>30.604</v>
      </c>
      <c r="H14" s="2" t="n">
        <f aca="false">InvTravi!M534</f>
        <v>-115.54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2</v>
      </c>
      <c r="N14" s="5" t="n">
        <f aca="false">N10</f>
        <v>0</v>
      </c>
      <c r="O14" s="15" t="n">
        <f aca="false">O10</f>
        <v>0.15</v>
      </c>
      <c r="P14" s="5" t="n">
        <f aca="false">P10</f>
        <v>0.3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15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82.025</v>
      </c>
      <c r="G15" s="2" t="n">
        <f aca="false">InvTravi!L535</f>
        <v>-130.835</v>
      </c>
      <c r="H15" s="2" t="n">
        <f aca="false">InvTravi!M535</f>
        <v>32.385</v>
      </c>
      <c r="I15" s="5"/>
      <c r="J15" s="5"/>
      <c r="K15" s="5"/>
      <c r="M15" s="3" t="s">
        <v>38</v>
      </c>
      <c r="N15" s="5" t="n">
        <f aca="false">F14</f>
        <v>-70.996</v>
      </c>
      <c r="O15" s="15" t="n">
        <f aca="false">$F14+$F16*(O14-$N14)-$J16*(O14-$N14)^2/2</f>
        <v>-54.467425</v>
      </c>
      <c r="P15" s="5" t="n">
        <f aca="false">$F14+$F16*(P14-$N14)-$J16*(P14-$N14)^2/2</f>
        <v>-35.95827613</v>
      </c>
      <c r="Q15" s="5" t="n">
        <f aca="false">$F14+$F16*(Q14-$N14)-$J16*(Q14-$N14)^2/2</f>
        <v>-19.26891952</v>
      </c>
      <c r="R15" s="5" t="n">
        <f aca="false">$F14+$F16*(R14-$N14)-$J16*(R14-$N14)^2/2</f>
        <v>-5.24174847999999</v>
      </c>
      <c r="S15" s="5" t="n">
        <f aca="false">$F14+$F16*(S14-$N14)-$J16*(S14-$N14)^2/2</f>
        <v>7.17782799999999</v>
      </c>
      <c r="T15" s="5" t="n">
        <f aca="false">$F14+$F16*(T14-$N14)-$J16*(T14-$N14)^2/2</f>
        <v>17.98980992</v>
      </c>
      <c r="U15" s="5" t="n">
        <f aca="false">$F14+$F16*(U14-$N14)-$J16*(U14-$N14)^2/2</f>
        <v>27.19419728</v>
      </c>
      <c r="V15" s="5" t="n">
        <f aca="false">$F14+$F16*(V14-$N14)-$J16*(V14-$N14)^2/2</f>
        <v>34.79099008</v>
      </c>
      <c r="W15" s="5" t="n">
        <f aca="false">$F14+$F16*(W14-$N14)-$J16*(W14-$N14)^2/2</f>
        <v>40.78018832</v>
      </c>
      <c r="X15" s="5" t="n">
        <f aca="false">$F14+$F16*(X14-$N14)-$J16*(X14-$N14)^2/2</f>
        <v>45.161792</v>
      </c>
      <c r="Y15" s="5" t="n">
        <f aca="false">$F14+$F16*(Y14-$N14)-$J16*(Y14-$N14)^2/2</f>
        <v>47.93580112</v>
      </c>
      <c r="Z15" s="5" t="n">
        <f aca="false">$F14+$F16*(Z14-$N14)-$J16*(Z14-$N14)^2/2</f>
        <v>49.10221568</v>
      </c>
      <c r="AA15" s="5" t="n">
        <f aca="false">$F14+$F16*(AA14-$N14)-$J16*(AA14-$N14)^2/2</f>
        <v>48.66103568</v>
      </c>
      <c r="AB15" s="5" t="n">
        <f aca="false">$F14+$F16*(AB14-$N14)-$J16*(AB14-$N14)^2/2</f>
        <v>46.6122611200001</v>
      </c>
      <c r="AC15" s="5" t="n">
        <f aca="false">$F14+$F16*(AC14-$N14)-$J16*(AC14-$N14)^2/2</f>
        <v>42.955892</v>
      </c>
      <c r="AD15" s="5" t="n">
        <f aca="false">$F14+$F16*(AD14-$N14)-$J16*(AD14-$N14)^2/2</f>
        <v>37.69192832</v>
      </c>
      <c r="AE15" s="5" t="n">
        <f aca="false">$F14+$F16*(AE14-$N14)-$J16*(AE14-$N14)^2/2</f>
        <v>30.82037008</v>
      </c>
      <c r="AF15" s="5" t="n">
        <f aca="false">$F14+$F16*(AF14-$N14)-$J16*(AF14-$N14)^2/2</f>
        <v>22.34121728</v>
      </c>
      <c r="AG15" s="5" t="n">
        <f aca="false">$F14+$F16*(AG14-$N14)-$J16*(AG14-$N14)^2/2</f>
        <v>12.2544699200001</v>
      </c>
      <c r="AH15" s="5" t="n">
        <f aca="false">$F14+$F16*(AH14-$N14)-$J16*(AH14-$N14)^2/2</f>
        <v>0.56012800000002</v>
      </c>
      <c r="AI15" s="5" t="n">
        <f aca="false">$F14+$F16*(AI14-$N14)-$J16*(AI14-$N14)^2/2</f>
        <v>-12.7418084799999</v>
      </c>
      <c r="AJ15" s="5" t="n">
        <f aca="false">$F14+$F16*(AJ14-$N14)-$J16*(AJ14-$N14)^2/2</f>
        <v>-27.65133952</v>
      </c>
      <c r="AK15" s="5" t="n">
        <f aca="false">$F14+$F16*(AK14-$N14)-$J16*(AK14-$N14)^2/2</f>
        <v>-35.42110813</v>
      </c>
      <c r="AL15" s="15" t="n">
        <f aca="false">$F14+$F16*(AL14-$N14)-$J16*(AL14-$N14)^2/2</f>
        <v>-43.5652249999999</v>
      </c>
      <c r="AM15" s="5" t="n">
        <f aca="false">$F14+$F16*(AM14-$N14)-$J16*(AM14-$N14)^2/2</f>
        <v>-82.0255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4.266</v>
      </c>
      <c r="G16" s="2" t="n">
        <f aca="false">InvTravi!L536</f>
        <v>32.4394</v>
      </c>
      <c r="H16" s="2" t="n">
        <f aca="false">InvTravi!M536</f>
        <v>104.3826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30.604</v>
      </c>
      <c r="O16" s="15" t="n">
        <f aca="false">$G14+$G16*(O14-$N14)-$K16*(O14-$N14)^2/2</f>
        <v>35.1037225</v>
      </c>
      <c r="P16" s="5" t="n">
        <f aca="false">$G14+$G16*(P14-$N14)-$K16*(P14-$N14)^2/2</f>
        <v>39.601601725</v>
      </c>
      <c r="Q16" s="5" t="n">
        <f aca="false">$G14+$G16*(Q14-$N14)-$K16*(Q14-$N14)^2/2</f>
        <v>43.009414</v>
      </c>
      <c r="R16" s="5" t="n">
        <f aca="false">$G14+$G16*(R14-$N14)-$K16*(R14-$N14)^2/2</f>
        <v>45.2186336</v>
      </c>
      <c r="S16" s="5" t="n">
        <f aca="false">$G14+$G16*(S14-$N14)-$K16*(S14-$N14)^2/2</f>
        <v>46.464894</v>
      </c>
      <c r="T16" s="5" t="n">
        <f aca="false">$G14+$G16*(T14-$N14)-$K16*(T14-$N14)^2/2</f>
        <v>46.7481952</v>
      </c>
      <c r="U16" s="5" t="n">
        <f aca="false">$G14+$G16*(U14-$N14)-$K16*(U14-$N14)^2/2</f>
        <v>46.0685372</v>
      </c>
      <c r="V16" s="5" t="n">
        <f aca="false">$G14+$G16*(V14-$N14)-$K16*(V14-$N14)^2/2</f>
        <v>44.42592</v>
      </c>
      <c r="W16" s="5" t="n">
        <f aca="false">$G14+$G16*(W14-$N14)-$K16*(W14-$N14)^2/2</f>
        <v>41.8203436</v>
      </c>
      <c r="X16" s="5" t="n">
        <f aca="false">$G14+$G16*(X14-$N14)-$K16*(X14-$N14)^2/2</f>
        <v>38.251808</v>
      </c>
      <c r="Y16" s="5" t="n">
        <f aca="false">$G14+$G16*(Y14-$N14)-$K16*(Y14-$N14)^2/2</f>
        <v>33.7203132</v>
      </c>
      <c r="Z16" s="5" t="n">
        <f aca="false">$G14+$G16*(Z14-$N14)-$K16*(Z14-$N14)^2/2</f>
        <v>28.2258592</v>
      </c>
      <c r="AA16" s="5" t="n">
        <f aca="false">$G14+$G16*(AA14-$N14)-$K16*(AA14-$N14)^2/2</f>
        <v>21.768446</v>
      </c>
      <c r="AB16" s="5" t="n">
        <f aca="false">$G14+$G16*(AB14-$N14)-$K16*(AB14-$N14)^2/2</f>
        <v>14.3480736</v>
      </c>
      <c r="AC16" s="5" t="n">
        <f aca="false">$G14+$G16*(AC14-$N14)-$K16*(AC14-$N14)^2/2</f>
        <v>5.964742</v>
      </c>
      <c r="AD16" s="5" t="n">
        <f aca="false">$G14+$G16*(AD14-$N14)-$K16*(AD14-$N14)^2/2</f>
        <v>-3.38154880000002</v>
      </c>
      <c r="AE16" s="5" t="n">
        <f aca="false">$G14+$G16*(AE14-$N14)-$K16*(AE14-$N14)^2/2</f>
        <v>-13.6907988</v>
      </c>
      <c r="AF16" s="5" t="n">
        <f aca="false">$G14+$G16*(AF14-$N14)-$K16*(AF14-$N14)^2/2</f>
        <v>-24.963008</v>
      </c>
      <c r="AG16" s="5" t="n">
        <f aca="false">$G14+$G16*(AG14-$N14)-$K16*(AG14-$N14)^2/2</f>
        <v>-37.1981764</v>
      </c>
      <c r="AH16" s="5" t="n">
        <f aca="false">$G14+$G16*(AH14-$N14)-$K16*(AH14-$N14)^2/2</f>
        <v>-50.396304</v>
      </c>
      <c r="AI16" s="5" t="n">
        <f aca="false">$G14+$G16*(AI14-$N14)-$K16*(AI14-$N14)^2/2</f>
        <v>-64.5573908</v>
      </c>
      <c r="AJ16" s="5" t="n">
        <f aca="false">$G14+$G16*(AJ14-$N14)-$K16*(AJ14-$N14)^2/2</f>
        <v>-79.6814368</v>
      </c>
      <c r="AK16" s="5" t="n">
        <f aca="false">$G14+$G16*(AK14-$N14)-$K16*(AK14-$N14)^2/2</f>
        <v>-87.3241286750001</v>
      </c>
      <c r="AL16" s="15" t="n">
        <f aca="false">$G14+$G16*(AL14-$N14)-$K16*(AL14-$N14)^2/2</f>
        <v>-95.1910575</v>
      </c>
      <c r="AM16" s="5" t="n">
        <f aca="false">$G14+$G16*(AM14-$N14)-$K16*(AM14-$N14)^2/2</f>
        <v>-130.83133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19.396</v>
      </c>
      <c r="G17" s="2" t="n">
        <f aca="false">InvTravi!L537</f>
        <v>-107.5256</v>
      </c>
      <c r="H17" s="2" t="n">
        <f aca="false">InvTravi!M537</f>
        <v>-35.5824</v>
      </c>
      <c r="I17" s="5"/>
      <c r="J17" s="5"/>
      <c r="K17" s="5"/>
      <c r="M17" s="3" t="s">
        <v>45</v>
      </c>
      <c r="N17" s="5" t="n">
        <f aca="false">H14</f>
        <v>-115.54</v>
      </c>
      <c r="O17" s="15" t="n">
        <f aca="false">$H14+$H16*(O14-$N14)-$K16*(O14-$N14)^2/2</f>
        <v>-100.2487975</v>
      </c>
      <c r="P17" s="5" t="n">
        <f aca="false">$H14+$H16*(P14-$N14)-$K16*(P14-$N14)^2/2</f>
        <v>-82.585312675</v>
      </c>
      <c r="Q17" s="5" t="n">
        <f aca="false">$H14+$H16*(Q14-$N14)-$K16*(Q14-$N14)^2/2</f>
        <v>-66.0118948</v>
      </c>
      <c r="R17" s="5" t="n">
        <f aca="false">$H14+$H16*(R14-$N14)-$K16*(R14-$N14)^2/2</f>
        <v>-51.4284448</v>
      </c>
      <c r="S17" s="5" t="n">
        <f aca="false">$H14+$H16*(S14-$N14)-$K16*(S14-$N14)^2/2</f>
        <v>-37.807954</v>
      </c>
      <c r="T17" s="5" t="n">
        <f aca="false">$H14+$H16*(T14-$N14)-$K16*(T14-$N14)^2/2</f>
        <v>-25.1504224</v>
      </c>
      <c r="U17" s="5" t="n">
        <f aca="false">$H14+$H16*(U14-$N14)-$K16*(U14-$N14)^2/2</f>
        <v>-13.45585</v>
      </c>
      <c r="V17" s="5" t="n">
        <f aca="false">$H14+$H16*(V14-$N14)-$K16*(V14-$N14)^2/2</f>
        <v>-2.72423680000004</v>
      </c>
      <c r="W17" s="5" t="n">
        <f aca="false">$H14+$H16*(W14-$N14)-$K16*(W14-$N14)^2/2</f>
        <v>7.04441719999997</v>
      </c>
      <c r="X17" s="5" t="n">
        <f aca="false">$H14+$H16*(X14-$N14)-$K16*(X14-$N14)^2/2</f>
        <v>15.850112</v>
      </c>
      <c r="Y17" s="5" t="n">
        <f aca="false">$H14+$H16*(Y14-$N14)-$K16*(Y14-$N14)^2/2</f>
        <v>23.6928476</v>
      </c>
      <c r="Z17" s="5" t="n">
        <f aca="false">$H14+$H16*(Z14-$N14)-$K16*(Z14-$N14)^2/2</f>
        <v>30.572624</v>
      </c>
      <c r="AA17" s="5" t="n">
        <f aca="false">$H14+$H16*(AA14-$N14)-$K16*(AA14-$N14)^2/2</f>
        <v>36.4894412</v>
      </c>
      <c r="AB17" s="5" t="n">
        <f aca="false">$H14+$H16*(AB14-$N14)-$K16*(AB14-$N14)^2/2</f>
        <v>41.4432992</v>
      </c>
      <c r="AC17" s="5" t="n">
        <f aca="false">$H14+$H16*(AC14-$N14)-$K16*(AC14-$N14)^2/2</f>
        <v>45.434198</v>
      </c>
      <c r="AD17" s="5" t="n">
        <f aca="false">$H14+$H16*(AD14-$N14)-$K16*(AD14-$N14)^2/2</f>
        <v>48.4621375999999</v>
      </c>
      <c r="AE17" s="5" t="n">
        <f aca="false">$H14+$H16*(AE14-$N14)-$K16*(AE14-$N14)^2/2</f>
        <v>50.5271179999999</v>
      </c>
      <c r="AF17" s="5" t="n">
        <f aca="false">$H14+$H16*(AF14-$N14)-$K16*(AF14-$N14)^2/2</f>
        <v>51.6291391999999</v>
      </c>
      <c r="AG17" s="5" t="n">
        <f aca="false">$H14+$H16*(AG14-$N14)-$K16*(AG14-$N14)^2/2</f>
        <v>51.7682012</v>
      </c>
      <c r="AH17" s="5" t="n">
        <f aca="false">$H14+$H16*(AH14-$N14)-$K16*(AH14-$N14)^2/2</f>
        <v>50.9443039999999</v>
      </c>
      <c r="AI17" s="5" t="n">
        <f aca="false">$H14+$H16*(AI14-$N14)-$K16*(AI14-$N14)^2/2</f>
        <v>49.1574476</v>
      </c>
      <c r="AJ17" s="5" t="n">
        <f aca="false">$H14+$H16*(AJ14-$N14)-$K16*(AJ14-$N14)^2/2</f>
        <v>46.4076319999999</v>
      </c>
      <c r="AK17" s="5" t="n">
        <f aca="false">$H14+$H16*(AK14-$N14)-$K16*(AK14-$N14)^2/2</f>
        <v>44.7362257249999</v>
      </c>
      <c r="AL17" s="15" t="n">
        <f aca="false">$H14+$H16*(AL14-$N14)-$K16*(AL14-$N14)^2/2</f>
        <v>42.8405825</v>
      </c>
      <c r="AM17" s="5" t="n">
        <f aca="false">$H14+$H16*(AM14-$N14)-$K16*(AM14-$N14)^2/2</f>
        <v>32.3804299999999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62.433</v>
      </c>
      <c r="G18" s="2" t="n">
        <f aca="false">InvTravi!L538</f>
        <v>32.6261</v>
      </c>
      <c r="H18" s="2" t="n">
        <f aca="false">InvTravi!M538</f>
        <v>-107.3901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2</v>
      </c>
      <c r="N18" s="5" t="n">
        <f aca="false">N14</f>
        <v>0</v>
      </c>
      <c r="O18" s="15" t="n">
        <f aca="false">O14</f>
        <v>0.15</v>
      </c>
      <c r="P18" s="5" t="n">
        <f aca="false">P14</f>
        <v>0.3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15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93.505</v>
      </c>
      <c r="G19" s="2" t="n">
        <f aca="false">InvTravi!L539</f>
        <v>-136.2999</v>
      </c>
      <c r="H19" s="2" t="n">
        <f aca="false">InvTravi!M539</f>
        <v>24.6819</v>
      </c>
      <c r="I19" s="5"/>
      <c r="J19" s="5"/>
      <c r="K19" s="5"/>
      <c r="M19" s="3" t="s">
        <v>38</v>
      </c>
      <c r="N19" s="5" t="n">
        <f aca="false">F18</f>
        <v>-62.433</v>
      </c>
      <c r="O19" s="15" t="n">
        <f aca="false">$F18+$F20*(O18-$N18)-$J20*(O18-$N18)^2/2</f>
        <v>-45.943725</v>
      </c>
      <c r="P19" s="5" t="n">
        <f aca="false">$F18+$F20*(P18-$N18)-$J20*(P18-$N18)^2/2</f>
        <v>-27.54711747</v>
      </c>
      <c r="Q19" s="5" t="n">
        <f aca="false">$F18+$F20*(Q18-$N18)-$J20*(Q18-$N18)^2/2</f>
        <v>-11.04129888</v>
      </c>
      <c r="R19" s="5" t="n">
        <f aca="false">$F18+$F20*(R18-$N18)-$J20*(R18-$N18)^2/2</f>
        <v>2.74864287999999</v>
      </c>
      <c r="S19" s="5" t="n">
        <f aca="false">$F18+$F20*(S18-$N18)-$J20*(S18-$N18)^2/2</f>
        <v>14.868272</v>
      </c>
      <c r="T19" s="5" t="n">
        <f aca="false">$F18+$F20*(T18-$N18)-$J20*(T18-$N18)^2/2</f>
        <v>25.31758848</v>
      </c>
      <c r="U19" s="5" t="n">
        <f aca="false">$F18+$F20*(U18-$N18)-$J20*(U18-$N18)^2/2</f>
        <v>34.09659232</v>
      </c>
      <c r="V19" s="5" t="n">
        <f aca="false">$F18+$F20*(V18-$N18)-$J20*(V18-$N18)^2/2</f>
        <v>41.20528352</v>
      </c>
      <c r="W19" s="5" t="n">
        <f aca="false">$F18+$F20*(W18-$N18)-$J20*(W18-$N18)^2/2</f>
        <v>46.64366208</v>
      </c>
      <c r="X19" s="5" t="n">
        <f aca="false">$F18+$F20*(X18-$N18)-$J20*(X18-$N18)^2/2</f>
        <v>50.411728</v>
      </c>
      <c r="Y19" s="5" t="n">
        <f aca="false">$F18+$F20*(Y18-$N18)-$J20*(Y18-$N18)^2/2</f>
        <v>52.50948128</v>
      </c>
      <c r="Z19" s="5" t="n">
        <f aca="false">$F18+$F20*(Z18-$N18)-$J20*(Z18-$N18)^2/2</f>
        <v>52.93692192</v>
      </c>
      <c r="AA19" s="5" t="n">
        <f aca="false">$F18+$F20*(AA18-$N18)-$J20*(AA18-$N18)^2/2</f>
        <v>51.69404992</v>
      </c>
      <c r="AB19" s="5" t="n">
        <f aca="false">$F18+$F20*(AB18-$N18)-$J20*(AB18-$N18)^2/2</f>
        <v>48.78086528</v>
      </c>
      <c r="AC19" s="5" t="n">
        <f aca="false">$F18+$F20*(AC18-$N18)-$J20*(AC18-$N18)^2/2</f>
        <v>44.197368</v>
      </c>
      <c r="AD19" s="5" t="n">
        <f aca="false">$F18+$F20*(AD18-$N18)-$J20*(AD18-$N18)^2/2</f>
        <v>37.94355808</v>
      </c>
      <c r="AE19" s="5" t="n">
        <f aca="false">$F18+$F20*(AE18-$N18)-$J20*(AE18-$N18)^2/2</f>
        <v>30.01943552</v>
      </c>
      <c r="AF19" s="5" t="n">
        <f aca="false">$F18+$F20*(AF18-$N18)-$J20*(AF18-$N18)^2/2</f>
        <v>20.42500032</v>
      </c>
      <c r="AG19" s="5" t="n">
        <f aca="false">$F18+$F20*(AG18-$N18)-$J20*(AG18-$N18)^2/2</f>
        <v>9.16025248</v>
      </c>
      <c r="AH19" s="5" t="n">
        <f aca="false">$F18+$F20*(AH18-$N18)-$J20*(AH18-$N18)^2/2</f>
        <v>-3.77480800000006</v>
      </c>
      <c r="AI19" s="5" t="n">
        <f aca="false">$F18+$F20*(AI18-$N18)-$J20*(AI18-$N18)^2/2</f>
        <v>-18.38018112</v>
      </c>
      <c r="AJ19" s="5" t="n">
        <f aca="false">$F18+$F20*(AJ18-$N18)-$J20*(AJ18-$N18)^2/2</f>
        <v>-34.6558668800001</v>
      </c>
      <c r="AK19" s="5" t="n">
        <f aca="false">$F18+$F20*(AK18-$N18)-$J20*(AK18-$N18)^2/2</f>
        <v>-43.1073194700001</v>
      </c>
      <c r="AL19" s="15" t="n">
        <f aca="false">$F18+$F20*(AL18-$N18)-$J20*(AL18-$N18)^2/2</f>
        <v>-51.9477250000001</v>
      </c>
      <c r="AM19" s="5" t="n">
        <f aca="false">$F18+$F20*(AM18-$N18)-$J20*(AM18-$N18)^2/2</f>
        <v>-93.504800000000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4.163</v>
      </c>
      <c r="G20" s="2" t="n">
        <f aca="false">InvTravi!L540</f>
        <v>33.3415</v>
      </c>
      <c r="H20" s="2" t="n">
        <f aca="false">InvTravi!M540</f>
        <v>103.3425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32.6261</v>
      </c>
      <c r="O20" s="15" t="n">
        <f aca="false">$G18+$G20*(O18-$N18)-$K20*(O18-$N18)^2/2</f>
        <v>37.2473</v>
      </c>
      <c r="P20" s="5" t="n">
        <f aca="false">$G18+$G20*(P18-$N18)-$K20*(P18-$N18)^2/2</f>
        <v>41.85590429</v>
      </c>
      <c r="Q20" s="5" t="n">
        <f aca="false">$G18+$G20*(Q18-$N18)-$K20*(Q18-$N18)^2/2</f>
        <v>45.33325016</v>
      </c>
      <c r="R20" s="5" t="n">
        <f aca="false">$G18+$G20*(R18-$N18)-$K20*(R18-$N18)^2/2</f>
        <v>47.57027184</v>
      </c>
      <c r="S20" s="5" t="n">
        <f aca="false">$G18+$G20*(S18-$N18)-$K20*(S18-$N18)^2/2</f>
        <v>48.807946</v>
      </c>
      <c r="T20" s="5" t="n">
        <f aca="false">$G18+$G20*(T18-$N18)-$K20*(T18-$N18)^2/2</f>
        <v>49.04627264</v>
      </c>
      <c r="U20" s="5" t="n">
        <f aca="false">$G18+$G20*(U18-$N18)-$K20*(U18-$N18)^2/2</f>
        <v>48.28525176</v>
      </c>
      <c r="V20" s="5" t="n">
        <f aca="false">$G18+$G20*(V18-$N18)-$K20*(V18-$N18)^2/2</f>
        <v>46.52488336</v>
      </c>
      <c r="W20" s="5" t="n">
        <f aca="false">$G18+$G20*(W18-$N18)-$K20*(W18-$N18)^2/2</f>
        <v>43.76516744</v>
      </c>
      <c r="X20" s="5" t="n">
        <f aca="false">$G18+$G20*(X18-$N18)-$K20*(X18-$N18)^2/2</f>
        <v>40.006104</v>
      </c>
      <c r="Y20" s="5" t="n">
        <f aca="false">$G18+$G20*(Y18-$N18)-$K20*(Y18-$N18)^2/2</f>
        <v>35.24769304</v>
      </c>
      <c r="Z20" s="5" t="n">
        <f aca="false">$G18+$G20*(Z18-$N18)-$K20*(Z18-$N18)^2/2</f>
        <v>29.48993456</v>
      </c>
      <c r="AA20" s="5" t="n">
        <f aca="false">$G18+$G20*(AA18-$N18)-$K20*(AA18-$N18)^2/2</f>
        <v>22.73282856</v>
      </c>
      <c r="AB20" s="5" t="n">
        <f aca="false">$G18+$G20*(AB18-$N18)-$K20*(AB18-$N18)^2/2</f>
        <v>14.97637504</v>
      </c>
      <c r="AC20" s="5" t="n">
        <f aca="false">$G18+$G20*(AC18-$N18)-$K20*(AC18-$N18)^2/2</f>
        <v>6.22057400000006</v>
      </c>
      <c r="AD20" s="5" t="n">
        <f aca="false">$G18+$G20*(AD18-$N18)-$K20*(AD18-$N18)^2/2</f>
        <v>-3.53457455999998</v>
      </c>
      <c r="AE20" s="5" t="n">
        <f aca="false">$G18+$G20*(AE18-$N18)-$K20*(AE18-$N18)^2/2</f>
        <v>-14.28907064</v>
      </c>
      <c r="AF20" s="5" t="n">
        <f aca="false">$G18+$G20*(AF18-$N18)-$K20*(AF18-$N18)^2/2</f>
        <v>-26.0429142399999</v>
      </c>
      <c r="AG20" s="5" t="n">
        <f aca="false">$G18+$G20*(AG18-$N18)-$K20*(AG18-$N18)^2/2</f>
        <v>-38.79610536</v>
      </c>
      <c r="AH20" s="5" t="n">
        <f aca="false">$G18+$G20*(AH18-$N18)-$K20*(AH18-$N18)^2/2</f>
        <v>-52.5486439999999</v>
      </c>
      <c r="AI20" s="5" t="n">
        <f aca="false">$G18+$G20*(AI18-$N18)-$K20*(AI18-$N18)^2/2</f>
        <v>-67.30053016</v>
      </c>
      <c r="AJ20" s="5" t="n">
        <f aca="false">$G18+$G20*(AJ18-$N18)-$K20*(AJ18-$N18)^2/2</f>
        <v>-83.05176384</v>
      </c>
      <c r="AK20" s="5" t="n">
        <f aca="false">$G18+$G20*(AK18-$N18)-$K20*(AK18-$N18)^2/2</f>
        <v>-91.01012671</v>
      </c>
      <c r="AL20" s="15" t="n">
        <f aca="false">$G18+$G20*(AL18-$N18)-$K20*(AL18-$N18)^2/2</f>
        <v>-99.2011999999999</v>
      </c>
      <c r="AM20" s="5" t="n">
        <f aca="false">$G18+$G20*(AM18-$N18)-$K20*(AM18-$N18)^2/2</f>
        <v>-136.30155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!F541</f>
        <v>-128.615</v>
      </c>
      <c r="G21" s="17" t="n">
        <f aca="false">InvTravi!L541</f>
        <v>-111.9125</v>
      </c>
      <c r="H21" s="17" t="n">
        <f aca="false">InvTravi!M541</f>
        <v>-41.9115</v>
      </c>
      <c r="I21" s="18"/>
      <c r="J21" s="18"/>
      <c r="K21" s="18"/>
      <c r="M21" s="3" t="s">
        <v>45</v>
      </c>
      <c r="N21" s="19" t="n">
        <f aca="false">H18</f>
        <v>-107.3901</v>
      </c>
      <c r="O21" s="20" t="n">
        <f aca="false">$H18+$H20*(O18-$N18)-$K20*(O18-$N18)^2/2</f>
        <v>-92.26875</v>
      </c>
      <c r="P21" s="19" t="n">
        <f aca="false">$H18+$H20*(P18-$N18)-$K20*(P18-$N18)^2/2</f>
        <v>-74.84996271</v>
      </c>
      <c r="Q21" s="19" t="n">
        <f aca="false">$H18+$H20*(Q18-$N18)-$K20*(Q18-$N18)^2/2</f>
        <v>-58.56243384</v>
      </c>
      <c r="R21" s="19" t="n">
        <f aca="false">$H18+$H20*(R18-$N18)-$K20*(R18-$N18)^2/2</f>
        <v>-44.28524016</v>
      </c>
      <c r="S21" s="19" t="n">
        <f aca="false">$H18+$H20*(S18-$N18)-$K20*(S18-$N18)^2/2</f>
        <v>-31.007394</v>
      </c>
      <c r="T21" s="19" t="n">
        <f aca="false">$H18+$H20*(T18-$N18)-$K20*(T18-$N18)^2/2</f>
        <v>-18.72889536</v>
      </c>
      <c r="U21" s="19" t="n">
        <f aca="false">$H18+$H20*(U18-$N18)-$K20*(U18-$N18)^2/2</f>
        <v>-7.44974424000002</v>
      </c>
      <c r="V21" s="19" t="n">
        <f aca="false">$H18+$H20*(V18-$N18)-$K20*(V18-$N18)^2/2</f>
        <v>2.83005935999997</v>
      </c>
      <c r="W21" s="19" t="n">
        <f aca="false">$H18+$H20*(W18-$N18)-$K20*(W18-$N18)^2/2</f>
        <v>12.11051544</v>
      </c>
      <c r="X21" s="19" t="n">
        <f aca="false">$H18+$H20*(X18-$N18)-$K20*(X18-$N18)^2/2</f>
        <v>20.391624</v>
      </c>
      <c r="Y21" s="19" t="n">
        <f aca="false">$H18+$H20*(Y18-$N18)-$K20*(Y18-$N18)^2/2</f>
        <v>27.67338504</v>
      </c>
      <c r="Z21" s="19" t="n">
        <f aca="false">$H18+$H20*(Z18-$N18)-$K20*(Z18-$N18)^2/2</f>
        <v>33.95579856</v>
      </c>
      <c r="AA21" s="19" t="n">
        <f aca="false">$H18+$H20*(AA18-$N18)-$K20*(AA18-$N18)^2/2</f>
        <v>39.23886456</v>
      </c>
      <c r="AB21" s="19" t="n">
        <f aca="false">$H18+$H20*(AB18-$N18)-$K20*(AB18-$N18)^2/2</f>
        <v>43.52258304</v>
      </c>
      <c r="AC21" s="19" t="n">
        <f aca="false">$H18+$H20*(AC18-$N18)-$K20*(AC18-$N18)^2/2</f>
        <v>46.806954</v>
      </c>
      <c r="AD21" s="19" t="n">
        <f aca="false">$H18+$H20*(AD18-$N18)-$K20*(AD18-$N18)^2/2</f>
        <v>49.09197744</v>
      </c>
      <c r="AE21" s="19" t="n">
        <f aca="false">$H18+$H20*(AE18-$N18)-$K20*(AE18-$N18)^2/2</f>
        <v>50.37765336</v>
      </c>
      <c r="AF21" s="19" t="n">
        <f aca="false">$H18+$H20*(AF18-$N18)-$K20*(AF18-$N18)^2/2</f>
        <v>50.66398176</v>
      </c>
      <c r="AG21" s="19" t="n">
        <f aca="false">$H18+$H20*(AG18-$N18)-$K20*(AG18-$N18)^2/2</f>
        <v>49.95096264</v>
      </c>
      <c r="AH21" s="19" t="n">
        <f aca="false">$H18+$H20*(AH18-$N18)-$K20*(AH18-$N18)^2/2</f>
        <v>48.238596</v>
      </c>
      <c r="AI21" s="19" t="n">
        <f aca="false">$H18+$H20*(AI18-$N18)-$K20*(AI18-$N18)^2/2</f>
        <v>45.52688184</v>
      </c>
      <c r="AJ21" s="19" t="n">
        <f aca="false">$H18+$H20*(AJ18-$N18)-$K20*(AJ18-$N18)^2/2</f>
        <v>41.81582016</v>
      </c>
      <c r="AK21" s="19" t="n">
        <f aca="false">$H18+$H20*(AK18-$N18)-$K20*(AK18-$N18)^2/2</f>
        <v>39.66754029</v>
      </c>
      <c r="AL21" s="20" t="n">
        <f aca="false">$H18+$H20*(AL18-$N18)-$K20*(AL18-$N18)^2/2</f>
        <v>37.28655</v>
      </c>
      <c r="AM21" s="19" t="n">
        <f aca="false">$H18+$H20*(AM18-$N18)-$K20*(AM18-$N18)^2/2</f>
        <v>24.68655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4.994</v>
      </c>
      <c r="G22" s="2" t="n">
        <f aca="false">InvTravi!L542</f>
        <v>-13.3932</v>
      </c>
      <c r="H22" s="2" t="n">
        <f aca="false">InvTravi!M542</f>
        <v>-62.9168</v>
      </c>
      <c r="I22" s="5" t="n">
        <v>4.1</v>
      </c>
      <c r="L22" s="1" t="n">
        <f aca="false">D22</f>
        <v>5</v>
      </c>
      <c r="M22" s="1" t="s">
        <v>62</v>
      </c>
      <c r="N22" s="5" t="n">
        <f aca="false">N2+I2</f>
        <v>4.3</v>
      </c>
      <c r="O22" s="15" t="n">
        <f aca="false">N22+0.35</f>
        <v>4.65</v>
      </c>
      <c r="P22" s="5" t="n">
        <f aca="false">(O22+Q22)/2</f>
        <v>4.721</v>
      </c>
      <c r="Q22" s="5" t="n">
        <f aca="false">$N$22+$I22/25*Q$1</f>
        <v>4.792</v>
      </c>
      <c r="R22" s="5" t="n">
        <f aca="false">$N$22+$I22/25*R$1</f>
        <v>4.956</v>
      </c>
      <c r="S22" s="5" t="n">
        <f aca="false">$N$22+$I22/25*S$1</f>
        <v>5.12</v>
      </c>
      <c r="T22" s="5" t="n">
        <f aca="false">$N$22+$I22/25*T$1</f>
        <v>5.284</v>
      </c>
      <c r="U22" s="5" t="n">
        <f aca="false">$N$22+$I22/25*U$1</f>
        <v>5.448</v>
      </c>
      <c r="V22" s="5" t="n">
        <f aca="false">$N$22+$I22/25*V$1</f>
        <v>5.612</v>
      </c>
      <c r="W22" s="5" t="n">
        <f aca="false">$N$22+$I22/25*W$1</f>
        <v>5.776</v>
      </c>
      <c r="X22" s="5" t="n">
        <f aca="false">$N$22+$I22/25*X$1</f>
        <v>5.94</v>
      </c>
      <c r="Y22" s="5" t="n">
        <f aca="false">$N$22+$I22/25*Y$1</f>
        <v>6.104</v>
      </c>
      <c r="Z22" s="5" t="n">
        <f aca="false">$N$22+$I22/25*Z$1</f>
        <v>6.268</v>
      </c>
      <c r="AA22" s="5" t="n">
        <f aca="false">$N$22+$I22/25*AA$1</f>
        <v>6.432</v>
      </c>
      <c r="AB22" s="5" t="n">
        <f aca="false">$N$22+$I22/25*AB$1</f>
        <v>6.596</v>
      </c>
      <c r="AC22" s="5" t="n">
        <f aca="false">$N$22+$I22/25*AC$1</f>
        <v>6.76</v>
      </c>
      <c r="AD22" s="5" t="n">
        <f aca="false">$N$22+$I22/25*AD$1</f>
        <v>6.924</v>
      </c>
      <c r="AE22" s="5" t="n">
        <f aca="false">$N$22+$I22/25*AE$1</f>
        <v>7.088</v>
      </c>
      <c r="AF22" s="5" t="n">
        <f aca="false">$N$22+$I22/25*AF$1</f>
        <v>7.252</v>
      </c>
      <c r="AG22" s="5" t="n">
        <f aca="false">$N$22+$I22/25*AG$1</f>
        <v>7.416</v>
      </c>
      <c r="AH22" s="5" t="n">
        <f aca="false">$N$22+$I22/25*AH$1</f>
        <v>7.58</v>
      </c>
      <c r="AI22" s="5" t="n">
        <f aca="false">$N$22+$I22/25*AI$1</f>
        <v>7.744</v>
      </c>
      <c r="AJ22" s="5" t="n">
        <f aca="false">$N$22+$I22/25*AJ$1</f>
        <v>7.908</v>
      </c>
      <c r="AK22" s="5" t="n">
        <f aca="false">(AJ22+AL22)/2</f>
        <v>7.979</v>
      </c>
      <c r="AL22" s="15" t="n">
        <f aca="false">AM22-0.35</f>
        <v>8.0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3.433</v>
      </c>
      <c r="G23" s="2" t="n">
        <f aca="false">InvTravi!L543</f>
        <v>-61.7623</v>
      </c>
      <c r="H23" s="2" t="n">
        <f aca="false">InvTravi!M543</f>
        <v>-12.7297</v>
      </c>
      <c r="I23" s="5"/>
      <c r="M23" s="3" t="s">
        <v>38</v>
      </c>
      <c r="N23" s="5" t="n">
        <f aca="false">F22</f>
        <v>-64.994</v>
      </c>
      <c r="O23" s="15" t="n">
        <f aca="false">$F22+$F24*(O22-$N22)-$J24*(O22-$N22)^2/2</f>
        <v>-34.7848875</v>
      </c>
      <c r="P23" s="5" t="n">
        <f aca="false">$F22+$F24*(P22-$N22)-$J24*(P22-$N22)^2/2</f>
        <v>-29.341705515</v>
      </c>
      <c r="Q23" s="5" t="n">
        <f aca="false">$F22+$F24*(Q22-$N22)-$J24*(Q22-$N22)^2/2</f>
        <v>-24.12955256</v>
      </c>
      <c r="R23" s="5" t="n">
        <f aca="false">$F22+$F24*(R22-$N22)-$J24*(R22-$N22)^2/2</f>
        <v>-12.97335744</v>
      </c>
      <c r="S23" s="5" t="n">
        <f aca="false">$F22+$F24*(S22-$N22)-$J24*(S22-$N22)^2/2</f>
        <v>-3.04980600000004</v>
      </c>
      <c r="T23" s="5" t="n">
        <f aca="false">$F22+$F24*(T22-$N22)-$J24*(T22-$N22)^2/2</f>
        <v>5.64110176</v>
      </c>
      <c r="U23" s="5" t="n">
        <f aca="false">$F22+$F24*(U22-$N22)-$J24*(U22-$N22)^2/2</f>
        <v>13.09936584</v>
      </c>
      <c r="V23" s="5" t="n">
        <f aca="false">$F22+$F24*(V22-$N22)-$J24*(V22-$N22)^2/2</f>
        <v>19.32498624</v>
      </c>
      <c r="W23" s="5" t="n">
        <f aca="false">$F22+$F24*(W22-$N22)-$J24*(W22-$N22)^2/2</f>
        <v>24.31796296</v>
      </c>
      <c r="X23" s="5" t="n">
        <f aca="false">$F22+$F24*(X22-$N22)-$J24*(X22-$N22)^2/2</f>
        <v>28.078296</v>
      </c>
      <c r="Y23" s="5" t="n">
        <f aca="false">$F22+$F24*(Y22-$N22)-$J24*(Y22-$N22)^2/2</f>
        <v>30.60598536</v>
      </c>
      <c r="Z23" s="5" t="n">
        <f aca="false">$F22+$F24*(Z22-$N22)-$J24*(Z22-$N22)^2/2</f>
        <v>31.90103104</v>
      </c>
      <c r="AA23" s="5" t="n">
        <f aca="false">$F22+$F24*(AA22-$N22)-$J24*(AA22-$N22)^2/2</f>
        <v>31.96343304</v>
      </c>
      <c r="AB23" s="5" t="n">
        <f aca="false">$F22+$F24*(AB22-$N22)-$J24*(AB22-$N22)^2/2</f>
        <v>30.79319136</v>
      </c>
      <c r="AC23" s="5" t="n">
        <f aca="false">$F22+$F24*(AC22-$N22)-$J24*(AC22-$N22)^2/2</f>
        <v>28.390306</v>
      </c>
      <c r="AD23" s="5" t="n">
        <f aca="false">$F22+$F24*(AD22-$N22)-$J24*(AD22-$N22)^2/2</f>
        <v>24.75477696</v>
      </c>
      <c r="AE23" s="5" t="n">
        <f aca="false">$F22+$F24*(AE22-$N22)-$J24*(AE22-$N22)^2/2</f>
        <v>19.88660424</v>
      </c>
      <c r="AF23" s="5" t="n">
        <f aca="false">$F22+$F24*(AF22-$N22)-$J24*(AF22-$N22)^2/2</f>
        <v>13.78578784</v>
      </c>
      <c r="AG23" s="5" t="n">
        <f aca="false">$F22+$F24*(AG22-$N22)-$J24*(AG22-$N22)^2/2</f>
        <v>6.45232775999997</v>
      </c>
      <c r="AH23" s="5" t="n">
        <f aca="false">$F22+$F24*(AH22-$N22)-$J24*(AH22-$N22)^2/2</f>
        <v>-2.11377600000003</v>
      </c>
      <c r="AI23" s="5" t="n">
        <f aca="false">$F22+$F24*(AI22-$N22)-$J24*(AI22-$N22)^2/2</f>
        <v>-11.91252344</v>
      </c>
      <c r="AJ23" s="5" t="n">
        <f aca="false">$F22+$F24*(AJ22-$N22)-$J24*(AJ22-$N22)^2/2</f>
        <v>-22.9439145600001</v>
      </c>
      <c r="AK23" s="5" t="n">
        <f aca="false">$F22+$F24*(AK22-$N22)-$J24*(AK22-$N22)^2/2</f>
        <v>-28.102036515</v>
      </c>
      <c r="AL23" s="15" t="n">
        <f aca="false">$F22+$F24*(AL22-$N22)-$J24*(AL22-$N22)^2/2</f>
        <v>-33.4911875</v>
      </c>
      <c r="AM23" s="5" t="n">
        <f aca="false">$F22+$F24*(AM22-$N22)-$J24*(AM22-$N22)^2/2</f>
        <v>-63.4339499999999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4.332</v>
      </c>
      <c r="G24" s="2" t="n">
        <f aca="false">InvTravi!L544</f>
        <v>43.3679</v>
      </c>
      <c r="H24" s="2" t="n">
        <f aca="false">InvTravi!M544</f>
        <v>67.4061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-13.3932</v>
      </c>
      <c r="O24" s="15" t="n">
        <f aca="false">$G22+$G24*(O22-$N22)-$K24*(O22-$N22)^2/2</f>
        <v>0.137327499999987</v>
      </c>
      <c r="P24" s="5" t="n">
        <f aca="false">$G22+$G24*(P22-$N22)-$K24*(P22-$N22)^2/2</f>
        <v>2.47990824500001</v>
      </c>
      <c r="Q24" s="5" t="n">
        <f aca="false">$G22+$G24*(Q22-$N22)-$K24*(Q22-$N22)^2/2</f>
        <v>4.68683568</v>
      </c>
      <c r="R24" s="5" t="n">
        <f aca="false">$G22+$G24*(R22-$N22)-$K24*(R22-$N22)^2/2</f>
        <v>9.26597151999999</v>
      </c>
      <c r="S24" s="5" t="n">
        <f aca="false">$G22+$G24*(S22-$N22)-$K24*(S22-$N22)^2/2</f>
        <v>13.121336</v>
      </c>
      <c r="T24" s="5" t="n">
        <f aca="false">$G22+$G24*(T22-$N22)-$K24*(T22-$N22)^2/2</f>
        <v>16.25292912</v>
      </c>
      <c r="U24" s="5" t="n">
        <f aca="false">$G22+$G24*(U22-$N22)-$K24*(U22-$N22)^2/2</f>
        <v>18.66075088</v>
      </c>
      <c r="V24" s="5" t="n">
        <f aca="false">$G22+$G24*(V22-$N22)-$K24*(V22-$N22)^2/2</f>
        <v>20.34480128</v>
      </c>
      <c r="W24" s="5" t="n">
        <f aca="false">$G22+$G24*(W22-$N22)-$K24*(W22-$N22)^2/2</f>
        <v>21.30508032</v>
      </c>
      <c r="X24" s="5" t="n">
        <f aca="false">$G22+$G24*(X22-$N22)-$K24*(X22-$N22)^2/2</f>
        <v>21.541588</v>
      </c>
      <c r="Y24" s="5" t="n">
        <f aca="false">$G22+$G24*(Y22-$N22)-$K24*(Y22-$N22)^2/2</f>
        <v>21.05432432</v>
      </c>
      <c r="Z24" s="5" t="n">
        <f aca="false">$G22+$G24*(Z22-$N22)-$K24*(Z22-$N22)^2/2</f>
        <v>19.84328928</v>
      </c>
      <c r="AA24" s="5" t="n">
        <f aca="false">$G22+$G24*(AA22-$N22)-$K24*(AA22-$N22)^2/2</f>
        <v>17.90848288</v>
      </c>
      <c r="AB24" s="5" t="n">
        <f aca="false">$G22+$G24*(AB22-$N22)-$K24*(AB22-$N22)^2/2</f>
        <v>15.24990512</v>
      </c>
      <c r="AC24" s="5" t="n">
        <f aca="false">$G22+$G24*(AC22-$N22)-$K24*(AC22-$N22)^2/2</f>
        <v>11.867556</v>
      </c>
      <c r="AD24" s="5" t="n">
        <f aca="false">$G22+$G24*(AD22-$N22)-$K24*(AD22-$N22)^2/2</f>
        <v>7.76143552000001</v>
      </c>
      <c r="AE24" s="5" t="n">
        <f aca="false">$G22+$G24*(AE22-$N22)-$K24*(AE22-$N22)^2/2</f>
        <v>2.93154368</v>
      </c>
      <c r="AF24" s="5" t="n">
        <f aca="false">$G22+$G24*(AF22-$N22)-$K24*(AF22-$N22)^2/2</f>
        <v>-2.62211951999998</v>
      </c>
      <c r="AG24" s="5" t="n">
        <f aca="false">$G22+$G24*(AG22-$N22)-$K24*(AG22-$N22)^2/2</f>
        <v>-8.89955408</v>
      </c>
      <c r="AH24" s="5" t="n">
        <f aca="false">$G22+$G24*(AH22-$N22)-$K24*(AH22-$N22)^2/2</f>
        <v>-15.90076</v>
      </c>
      <c r="AI24" s="5" t="n">
        <f aca="false">$G22+$G24*(AI22-$N22)-$K24*(AI22-$N22)^2/2</f>
        <v>-23.62573728</v>
      </c>
      <c r="AJ24" s="5" t="n">
        <f aca="false">$G22+$G24*(AJ22-$N22)-$K24*(AJ22-$N22)^2/2</f>
        <v>-32.07448592</v>
      </c>
      <c r="AK24" s="5" t="n">
        <f aca="false">$G22+$G24*(AK22-$N22)-$K24*(AK22-$N22)^2/2</f>
        <v>-35.956672555</v>
      </c>
      <c r="AL24" s="15" t="n">
        <f aca="false">$G22+$G24*(AL22-$N22)-$K24*(AL22-$N22)^2/2</f>
        <v>-39.9745125</v>
      </c>
      <c r="AM24" s="5" t="n">
        <f aca="false">$G22+$G24*(AM22-$N22)-$K24*(AM22-$N22)^2/2</f>
        <v>-61.7633599999999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3.571</v>
      </c>
      <c r="G25" s="2" t="n">
        <f aca="false">InvTravi!L545</f>
        <v>-66.9631</v>
      </c>
      <c r="H25" s="2" t="n">
        <f aca="false">InvTravi!M545</f>
        <v>-42.9249</v>
      </c>
      <c r="I25" s="5"/>
      <c r="M25" s="3" t="s">
        <v>45</v>
      </c>
      <c r="N25" s="5" t="n">
        <f aca="false">H22</f>
        <v>-62.9168</v>
      </c>
      <c r="O25" s="15" t="n">
        <f aca="false">$H22+$H24*(O22-$N22)-$K24*(O22-$N22)^2/2</f>
        <v>-40.9729025</v>
      </c>
      <c r="P25" s="5" t="n">
        <f aca="false">$H22+$H24*(P22-$N22)-$K24*(P22-$N22)^2/2</f>
        <v>-36.923609555</v>
      </c>
      <c r="Q25" s="5" t="n">
        <f aca="false">$H22+$H24*(Q22-$N22)-$K24*(Q22-$N22)^2/2</f>
        <v>-33.00996992</v>
      </c>
      <c r="R25" s="5" t="n">
        <f aca="false">$H22+$H24*(R22-$N22)-$K24*(R22-$N22)^2/2</f>
        <v>-24.48856928</v>
      </c>
      <c r="S25" s="5" t="n">
        <f aca="false">$H22+$H24*(S22-$N22)-$K24*(S22-$N22)^2/2</f>
        <v>-16.69094</v>
      </c>
      <c r="T25" s="5" t="n">
        <f aca="false">$H22+$H24*(T22-$N22)-$K24*(T22-$N22)^2/2</f>
        <v>-9.61708208000001</v>
      </c>
      <c r="U25" s="5" t="n">
        <f aca="false">$H22+$H24*(U22-$N22)-$K24*(U22-$N22)^2/2</f>
        <v>-3.26699552000002</v>
      </c>
      <c r="V25" s="5" t="n">
        <f aca="false">$H22+$H24*(V22-$N22)-$K24*(V22-$N22)^2/2</f>
        <v>2.35931968</v>
      </c>
      <c r="W25" s="5" t="n">
        <f aca="false">$H22+$H24*(W22-$N22)-$K24*(W22-$N22)^2/2</f>
        <v>7.26186352</v>
      </c>
      <c r="X25" s="5" t="n">
        <f aca="false">$H22+$H24*(X22-$N22)-$K24*(X22-$N22)^2/2</f>
        <v>11.440636</v>
      </c>
      <c r="Y25" s="5" t="n">
        <f aca="false">$H22+$H24*(Y22-$N22)-$K24*(Y22-$N22)^2/2</f>
        <v>14.89563712</v>
      </c>
      <c r="Z25" s="5" t="n">
        <f aca="false">$H22+$H24*(Z22-$N22)-$K24*(Z22-$N22)^2/2</f>
        <v>17.62686688</v>
      </c>
      <c r="AA25" s="5" t="n">
        <f aca="false">$H22+$H24*(AA22-$N22)-$K24*(AA22-$N22)^2/2</f>
        <v>19.63432528</v>
      </c>
      <c r="AB25" s="5" t="n">
        <f aca="false">$H22+$H24*(AB22-$N22)-$K24*(AB22-$N22)^2/2</f>
        <v>20.91801232</v>
      </c>
      <c r="AC25" s="5" t="n">
        <f aca="false">$H22+$H24*(AC22-$N22)-$K24*(AC22-$N22)^2/2</f>
        <v>21.477928</v>
      </c>
      <c r="AD25" s="5" t="n">
        <f aca="false">$H22+$H24*(AD22-$N22)-$K24*(AD22-$N22)^2/2</f>
        <v>21.31407232</v>
      </c>
      <c r="AE25" s="5" t="n">
        <f aca="false">$H22+$H24*(AE22-$N22)-$K24*(AE22-$N22)^2/2</f>
        <v>20.42644528</v>
      </c>
      <c r="AF25" s="5" t="n">
        <f aca="false">$H22+$H24*(AF22-$N22)-$K24*(AF22-$N22)^2/2</f>
        <v>18.81504688</v>
      </c>
      <c r="AG25" s="5" t="n">
        <f aca="false">$H22+$H24*(AG22-$N22)-$K24*(AG22-$N22)^2/2</f>
        <v>16.47987712</v>
      </c>
      <c r="AH25" s="5" t="n">
        <f aca="false">$H22+$H24*(AH22-$N22)-$K24*(AH22-$N22)^2/2</f>
        <v>13.420936</v>
      </c>
      <c r="AI25" s="5" t="n">
        <f aca="false">$H22+$H24*(AI22-$N22)-$K24*(AI22-$N22)^2/2</f>
        <v>9.63822352</v>
      </c>
      <c r="AJ25" s="5" t="n">
        <f aca="false">$H22+$H24*(AJ22-$N22)-$K24*(AJ22-$N22)^2/2</f>
        <v>5.13173967999998</v>
      </c>
      <c r="AK25" s="5" t="n">
        <f aca="false">$H22+$H24*(AK22-$N22)-$K24*(AK22-$N22)^2/2</f>
        <v>2.956265245</v>
      </c>
      <c r="AL25" s="15" t="n">
        <f aca="false">$H22+$H24*(AL22-$N22)-$K24*(AL22-$N22)^2/2</f>
        <v>0.645137500000004</v>
      </c>
      <c r="AM25" s="5" t="n">
        <f aca="false">$H22+$H24*(AM22-$N22)-$K24*(AM22-$N22)^2/2</f>
        <v>-12.73034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4.954</v>
      </c>
      <c r="G26" s="2" t="n">
        <f aca="false">InvTravi!L546</f>
        <v>11.82</v>
      </c>
      <c r="H26" s="2" t="n">
        <f aca="false">InvTravi!M546</f>
        <v>-101.696</v>
      </c>
      <c r="I26" s="5" t="n">
        <f aca="false">I22</f>
        <v>4.1</v>
      </c>
      <c r="L26" s="1" t="n">
        <f aca="false">D26</f>
        <v>4</v>
      </c>
      <c r="M26" s="1" t="s">
        <v>62</v>
      </c>
      <c r="N26" s="5" t="n">
        <f aca="false">N22</f>
        <v>4.3</v>
      </c>
      <c r="O26" s="15" t="n">
        <f aca="false">O22</f>
        <v>4.65</v>
      </c>
      <c r="P26" s="5" t="n">
        <f aca="false">P22</f>
        <v>4.721</v>
      </c>
      <c r="Q26" s="5" t="n">
        <f aca="false">Q22</f>
        <v>4.792</v>
      </c>
      <c r="R26" s="5" t="n">
        <f aca="false">R22</f>
        <v>4.956</v>
      </c>
      <c r="S26" s="5" t="n">
        <f aca="false">S22</f>
        <v>5.12</v>
      </c>
      <c r="T26" s="5" t="n">
        <f aca="false">T22</f>
        <v>5.284</v>
      </c>
      <c r="U26" s="5" t="n">
        <f aca="false">U22</f>
        <v>5.448</v>
      </c>
      <c r="V26" s="5" t="n">
        <f aca="false">V22</f>
        <v>5.612</v>
      </c>
      <c r="W26" s="5" t="n">
        <f aca="false">W22</f>
        <v>5.776</v>
      </c>
      <c r="X26" s="5" t="n">
        <f aca="false">X22</f>
        <v>5.94</v>
      </c>
      <c r="Y26" s="5" t="n">
        <f aca="false">Y22</f>
        <v>6.104</v>
      </c>
      <c r="Z26" s="5" t="n">
        <f aca="false">Z22</f>
        <v>6.268</v>
      </c>
      <c r="AA26" s="5" t="n">
        <f aca="false">AA22</f>
        <v>6.432</v>
      </c>
      <c r="AB26" s="5" t="n">
        <f aca="false">AB22</f>
        <v>6.596</v>
      </c>
      <c r="AC26" s="5" t="n">
        <f aca="false">AC22</f>
        <v>6.76</v>
      </c>
      <c r="AD26" s="5" t="n">
        <f aca="false">AD22</f>
        <v>6.924</v>
      </c>
      <c r="AE26" s="5" t="n">
        <f aca="false">AE22</f>
        <v>7.088</v>
      </c>
      <c r="AF26" s="5" t="n">
        <f aca="false">AF22</f>
        <v>7.252</v>
      </c>
      <c r="AG26" s="5" t="n">
        <f aca="false">AG22</f>
        <v>7.416</v>
      </c>
      <c r="AH26" s="5" t="n">
        <f aca="false">AH22</f>
        <v>7.58</v>
      </c>
      <c r="AI26" s="5" t="n">
        <f aca="false">AI22</f>
        <v>7.744</v>
      </c>
      <c r="AJ26" s="5" t="n">
        <f aca="false">AJ22</f>
        <v>7.908</v>
      </c>
      <c r="AK26" s="5" t="n">
        <f aca="false">AK22</f>
        <v>7.979</v>
      </c>
      <c r="AL26" s="15" t="n">
        <f aca="false">AL22</f>
        <v>8.0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6.653</v>
      </c>
      <c r="G27" s="2" t="n">
        <f aca="false">InvTravi!L547</f>
        <v>-102.1845</v>
      </c>
      <c r="H27" s="2" t="n">
        <f aca="false">InvTravi!M547</f>
        <v>10.4205</v>
      </c>
      <c r="I27" s="5"/>
      <c r="M27" s="3" t="s">
        <v>38</v>
      </c>
      <c r="N27" s="5" t="n">
        <f aca="false">F26</f>
        <v>-74.954</v>
      </c>
      <c r="O27" s="15" t="n">
        <f aca="false">$F26+$F28*(O26-$N26)-$J28*(O26-$N26)^2/2</f>
        <v>-39.438275</v>
      </c>
      <c r="P27" s="5" t="n">
        <f aca="false">$F26+$F28*(P26-$N26)-$J28*(P26-$N26)^2/2</f>
        <v>-33.04579497</v>
      </c>
      <c r="Q27" s="5" t="n">
        <f aca="false">$F26+$F28*(Q26-$N26)-$J28*(Q26-$N26)^2/2</f>
        <v>-26.92724288</v>
      </c>
      <c r="R27" s="5" t="n">
        <f aca="false">$F26+$F28*(R26-$N26)-$J28*(R26-$N26)^2/2</f>
        <v>-13.84138112</v>
      </c>
      <c r="S27" s="5" t="n">
        <f aca="false">$F26+$F28*(S26-$N26)-$J28*(S26-$N26)^2/2</f>
        <v>-2.21704800000004</v>
      </c>
      <c r="T27" s="5" t="n">
        <f aca="false">$F26+$F28*(T26-$N26)-$J28*(T26-$N26)^2/2</f>
        <v>7.94575648</v>
      </c>
      <c r="U27" s="5" t="n">
        <f aca="false">$F26+$F28*(U26-$N26)-$J28*(U26-$N26)^2/2</f>
        <v>16.64703232</v>
      </c>
      <c r="V27" s="5" t="n">
        <f aca="false">$F26+$F28*(V26-$N26)-$J28*(V26-$N26)^2/2</f>
        <v>23.88677952</v>
      </c>
      <c r="W27" s="5" t="n">
        <f aca="false">$F26+$F28*(W26-$N26)-$J28*(W26-$N26)^2/2</f>
        <v>29.66499808</v>
      </c>
      <c r="X27" s="5" t="n">
        <f aca="false">$F26+$F28*(X26-$N26)-$J28*(X26-$N26)^2/2</f>
        <v>33.981688</v>
      </c>
      <c r="Y27" s="5" t="n">
        <f aca="false">$F26+$F28*(Y26-$N26)-$J28*(Y26-$N26)^2/2</f>
        <v>36.83684928</v>
      </c>
      <c r="Z27" s="5" t="n">
        <f aca="false">$F26+$F28*(Z26-$N26)-$J28*(Z26-$N26)^2/2</f>
        <v>38.23048192</v>
      </c>
      <c r="AA27" s="5" t="n">
        <f aca="false">$F26+$F28*(AA26-$N26)-$J28*(AA26-$N26)^2/2</f>
        <v>38.16258592</v>
      </c>
      <c r="AB27" s="5" t="n">
        <f aca="false">$F26+$F28*(AB26-$N26)-$J28*(AB26-$N26)^2/2</f>
        <v>36.6331612799999</v>
      </c>
      <c r="AC27" s="5" t="n">
        <f aca="false">$F26+$F28*(AC26-$N26)-$J28*(AC26-$N26)^2/2</f>
        <v>33.642208</v>
      </c>
      <c r="AD27" s="5" t="n">
        <f aca="false">$F26+$F28*(AD26-$N26)-$J28*(AD26-$N26)^2/2</f>
        <v>29.18972608</v>
      </c>
      <c r="AE27" s="5" t="n">
        <f aca="false">$F26+$F28*(AE26-$N26)-$J28*(AE26-$N26)^2/2</f>
        <v>23.27571552</v>
      </c>
      <c r="AF27" s="5" t="n">
        <f aca="false">$F26+$F28*(AF26-$N26)-$J28*(AF26-$N26)^2/2</f>
        <v>15.90017632</v>
      </c>
      <c r="AG27" s="5" t="n">
        <f aca="false">$F26+$F28*(AG26-$N26)-$J28*(AG26-$N26)^2/2</f>
        <v>7.06310847999998</v>
      </c>
      <c r="AH27" s="5" t="n">
        <f aca="false">$F26+$F28*(AH26-$N26)-$J28*(AH26-$N26)^2/2</f>
        <v>-3.23548799999998</v>
      </c>
      <c r="AI27" s="5" t="n">
        <f aca="false">$F26+$F28*(AI26-$N26)-$J28*(AI26-$N26)^2/2</f>
        <v>-14.99561312</v>
      </c>
      <c r="AJ27" s="5" t="n">
        <f aca="false">$F26+$F28*(AJ26-$N26)-$J28*(AJ26-$N26)^2/2</f>
        <v>-28.2172668800001</v>
      </c>
      <c r="AK27" s="5" t="n">
        <f aca="false">$F26+$F28*(AK26-$N26)-$J28*(AK26-$N26)^2/2</f>
        <v>-34.39460697</v>
      </c>
      <c r="AL27" s="15" t="n">
        <f aca="false">$F26+$F28*(AL26-$N26)-$J28*(AL26-$N26)^2/2</f>
        <v>-40.845875</v>
      </c>
      <c r="AM27" s="5" t="n">
        <f aca="false">$F26+$F28*(AM26-$N26)-$J28*(AM26-$N26)^2/2</f>
        <v>-76.6513999999999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0.983</v>
      </c>
      <c r="G28" s="2" t="n">
        <f aca="false">InvTravi!L548</f>
        <v>38.9208</v>
      </c>
      <c r="H28" s="2" t="n">
        <f aca="false">InvTravi!M548</f>
        <v>94.0732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11.82</v>
      </c>
      <c r="O28" s="15" t="n">
        <f aca="false">$G26+$G28*(O26-$N26)-$K28*(O26-$N26)^2/2</f>
        <v>23.4485925</v>
      </c>
      <c r="P28" s="5" t="n">
        <f aca="false">$G26+$G28*(P26-$N26)-$K28*(P26-$N26)^2/2</f>
        <v>25.321059525</v>
      </c>
      <c r="Q28" s="5" t="n">
        <f aca="false">$G26+$G28*(Q26-$N26)-$K28*(Q26-$N26)^2/2</f>
        <v>27.029442</v>
      </c>
      <c r="R28" s="5" t="n">
        <f aca="false">$G26+$G28*(R26-$N26)-$K28*(R26-$N26)^2/2</f>
        <v>30.3483264</v>
      </c>
      <c r="S28" s="5" t="n">
        <f aca="false">$G26+$G28*(S26-$N26)-$K28*(S26-$N26)^2/2</f>
        <v>32.791746</v>
      </c>
      <c r="T28" s="5" t="n">
        <f aca="false">$G26+$G28*(T26-$N26)-$K28*(T26-$N26)^2/2</f>
        <v>34.3597008</v>
      </c>
      <c r="U28" s="5" t="n">
        <f aca="false">$G26+$G28*(U26-$N26)-$K28*(U26-$N26)^2/2</f>
        <v>35.0521908</v>
      </c>
      <c r="V28" s="5" t="n">
        <f aca="false">$G26+$G28*(V26-$N26)-$K28*(V26-$N26)^2/2</f>
        <v>34.869216</v>
      </c>
      <c r="W28" s="5" t="n">
        <f aca="false">$G26+$G28*(W26-$N26)-$K28*(W26-$N26)^2/2</f>
        <v>33.8107764</v>
      </c>
      <c r="X28" s="5" t="n">
        <f aca="false">$G26+$G28*(X26-$N26)-$K28*(X26-$N26)^2/2</f>
        <v>31.876872</v>
      </c>
      <c r="Y28" s="5" t="n">
        <f aca="false">$G26+$G28*(Y26-$N26)-$K28*(Y26-$N26)^2/2</f>
        <v>29.0675028</v>
      </c>
      <c r="Z28" s="5" t="n">
        <f aca="false">$G26+$G28*(Z26-$N26)-$K28*(Z26-$N26)^2/2</f>
        <v>25.3826688</v>
      </c>
      <c r="AA28" s="5" t="n">
        <f aca="false">$G26+$G28*(AA26-$N26)-$K28*(AA26-$N26)^2/2</f>
        <v>20.82237</v>
      </c>
      <c r="AB28" s="5" t="n">
        <f aca="false">$G26+$G28*(AB26-$N26)-$K28*(AB26-$N26)^2/2</f>
        <v>15.3866064</v>
      </c>
      <c r="AC28" s="5" t="n">
        <f aca="false">$G26+$G28*(AC26-$N26)-$K28*(AC26-$N26)^2/2</f>
        <v>9.075378</v>
      </c>
      <c r="AD28" s="5" t="n">
        <f aca="false">$G26+$G28*(AD26-$N26)-$K28*(AD26-$N26)^2/2</f>
        <v>1.88868480000002</v>
      </c>
      <c r="AE28" s="5" t="n">
        <f aca="false">$G26+$G28*(AE26-$N26)-$K28*(AE26-$N26)^2/2</f>
        <v>-6.17347319999996</v>
      </c>
      <c r="AF28" s="5" t="n">
        <f aca="false">$G26+$G28*(AF26-$N26)-$K28*(AF26-$N26)^2/2</f>
        <v>-15.111096</v>
      </c>
      <c r="AG28" s="5" t="n">
        <f aca="false">$G26+$G28*(AG26-$N26)-$K28*(AG26-$N26)^2/2</f>
        <v>-24.9241836</v>
      </c>
      <c r="AH28" s="5" t="n">
        <f aca="false">$G26+$G28*(AH26-$N26)-$K28*(AH26-$N26)^2/2</f>
        <v>-35.612736</v>
      </c>
      <c r="AI28" s="5" t="n">
        <f aca="false">$G26+$G28*(AI26-$N26)-$K28*(AI26-$N26)^2/2</f>
        <v>-47.1767532</v>
      </c>
      <c r="AJ28" s="5" t="n">
        <f aca="false">$G26+$G28*(AJ26-$N26)-$K28*(AJ26-$N26)^2/2</f>
        <v>-59.6162352</v>
      </c>
      <c r="AK28" s="5" t="n">
        <f aca="false">$G26+$G28*(AK26-$N26)-$K28*(AK26-$N26)^2/2</f>
        <v>-65.2731690749999</v>
      </c>
      <c r="AL28" s="15" t="n">
        <f aca="false">$G26+$G28*(AL26-$N26)-$K28*(AL26-$N26)^2/2</f>
        <v>-71.0941874999999</v>
      </c>
      <c r="AM28" s="5" t="n">
        <f aca="false">$G26+$G28*(AM26-$N26)-$K28*(AM26-$N26)^2/2</f>
        <v>-102.18747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1.811</v>
      </c>
      <c r="G29" s="2" t="n">
        <f aca="false">InvTravi!L549</f>
        <v>-94.5342</v>
      </c>
      <c r="H29" s="2" t="n">
        <f aca="false">InvTravi!M549</f>
        <v>-39.3818</v>
      </c>
      <c r="I29" s="5"/>
      <c r="M29" s="3" t="s">
        <v>45</v>
      </c>
      <c r="N29" s="5" t="n">
        <f aca="false">H26</f>
        <v>-101.696</v>
      </c>
      <c r="O29" s="15" t="n">
        <f aca="false">$H26+$H28*(O26-$N26)-$K28*(O26-$N26)^2/2</f>
        <v>-70.7640675</v>
      </c>
      <c r="P29" s="5" t="n">
        <f aca="false">$H26+$H28*(P26-$N26)-$K28*(P26-$N26)^2/2</f>
        <v>-64.975780075</v>
      </c>
      <c r="Q29" s="5" t="n">
        <f aca="false">$H26+$H28*(Q26-$N26)-$K28*(Q26-$N26)^2/2</f>
        <v>-59.3515772</v>
      </c>
      <c r="R29" s="5" t="n">
        <f aca="false">$H26+$H28*(R26-$N26)-$K28*(R26-$N26)^2/2</f>
        <v>-46.9876992</v>
      </c>
      <c r="S29" s="5" t="n">
        <f aca="false">$H26+$H28*(S26-$N26)-$K28*(S26-$N26)^2/2</f>
        <v>-35.499286</v>
      </c>
      <c r="T29" s="5" t="n">
        <f aca="false">$H26+$H28*(T26-$N26)-$K28*(T26-$N26)^2/2</f>
        <v>-24.8863376</v>
      </c>
      <c r="U29" s="5" t="n">
        <f aca="false">$H26+$H28*(U26-$N26)-$K28*(U26-$N26)^2/2</f>
        <v>-15.148854</v>
      </c>
      <c r="V29" s="5" t="n">
        <f aca="false">$H26+$H28*(V26-$N26)-$K28*(V26-$N26)^2/2</f>
        <v>-6.28683519999998</v>
      </c>
      <c r="W29" s="5" t="n">
        <f aca="false">$H26+$H28*(W26-$N26)-$K28*(W26-$N26)^2/2</f>
        <v>1.6997188</v>
      </c>
      <c r="X29" s="5" t="n">
        <f aca="false">$H26+$H28*(X26-$N26)-$K28*(X26-$N26)^2/2</f>
        <v>8.81080799999999</v>
      </c>
      <c r="Y29" s="5" t="n">
        <f aca="false">$H26+$H28*(Y26-$N26)-$K28*(Y26-$N26)^2/2</f>
        <v>15.0464324</v>
      </c>
      <c r="Z29" s="5" t="n">
        <f aca="false">$H26+$H28*(Z26-$N26)-$K28*(Z26-$N26)^2/2</f>
        <v>20.406592</v>
      </c>
      <c r="AA29" s="5" t="n">
        <f aca="false">$H26+$H28*(AA26-$N26)-$K28*(AA26-$N26)^2/2</f>
        <v>24.8912868</v>
      </c>
      <c r="AB29" s="5" t="n">
        <f aca="false">$H26+$H28*(AB26-$N26)-$K28*(AB26-$N26)^2/2</f>
        <v>28.5005168</v>
      </c>
      <c r="AC29" s="5" t="n">
        <f aca="false">$H26+$H28*(AC26-$N26)-$K28*(AC26-$N26)^2/2</f>
        <v>31.234282</v>
      </c>
      <c r="AD29" s="5" t="n">
        <f aca="false">$H26+$H28*(AD26-$N26)-$K28*(AD26-$N26)^2/2</f>
        <v>33.0925824</v>
      </c>
      <c r="AE29" s="5" t="n">
        <f aca="false">$H26+$H28*(AE26-$N26)-$K28*(AE26-$N26)^2/2</f>
        <v>34.075418</v>
      </c>
      <c r="AF29" s="5" t="n">
        <f aca="false">$H26+$H28*(AF26-$N26)-$K28*(AF26-$N26)^2/2</f>
        <v>34.1827888</v>
      </c>
      <c r="AG29" s="5" t="n">
        <f aca="false">$H26+$H28*(AG26-$N26)-$K28*(AG26-$N26)^2/2</f>
        <v>33.4146948</v>
      </c>
      <c r="AH29" s="5" t="n">
        <f aca="false">$H26+$H28*(AH26-$N26)-$K28*(AH26-$N26)^2/2</f>
        <v>31.771136</v>
      </c>
      <c r="AI29" s="5" t="n">
        <f aca="false">$H26+$H28*(AI26-$N26)-$K28*(AI26-$N26)^2/2</f>
        <v>29.2521124</v>
      </c>
      <c r="AJ29" s="5" t="n">
        <f aca="false">$H26+$H28*(AJ26-$N26)-$K28*(AJ26-$N26)^2/2</f>
        <v>25.857624</v>
      </c>
      <c r="AK29" s="5" t="n">
        <f aca="false">$H26+$H28*(AK26-$N26)-$K28*(AK26-$N26)^2/2</f>
        <v>24.1165105250001</v>
      </c>
      <c r="AL29" s="15" t="n">
        <f aca="false">$H26+$H28*(AL26-$N26)-$K28*(AL26-$N26)^2/2</f>
        <v>22.2113125000001</v>
      </c>
      <c r="AM29" s="5" t="n">
        <f aca="false">$H26+$H28*(AM26-$N26)-$K28*(AM26-$N26)^2/2</f>
        <v>10.42137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6.158</v>
      </c>
      <c r="G30" s="2" t="n">
        <f aca="false">InvTravi!L550</f>
        <v>33.7941</v>
      </c>
      <c r="H30" s="2" t="n">
        <f aca="false">InvTravi!M550</f>
        <v>-125.0521</v>
      </c>
      <c r="I30" s="5" t="n">
        <f aca="false">I26</f>
        <v>4.1</v>
      </c>
      <c r="L30" s="1" t="n">
        <f aca="false">D30</f>
        <v>3</v>
      </c>
      <c r="M30" s="1" t="s">
        <v>62</v>
      </c>
      <c r="N30" s="5" t="n">
        <f aca="false">N26</f>
        <v>4.3</v>
      </c>
      <c r="O30" s="15" t="n">
        <f aca="false">O26</f>
        <v>4.65</v>
      </c>
      <c r="P30" s="5" t="n">
        <f aca="false">P26</f>
        <v>4.721</v>
      </c>
      <c r="Q30" s="5" t="n">
        <f aca="false">Q26</f>
        <v>4.792</v>
      </c>
      <c r="R30" s="5" t="n">
        <f aca="false">R26</f>
        <v>4.956</v>
      </c>
      <c r="S30" s="5" t="n">
        <f aca="false">S26</f>
        <v>5.12</v>
      </c>
      <c r="T30" s="5" t="n">
        <f aca="false">T26</f>
        <v>5.284</v>
      </c>
      <c r="U30" s="5" t="n">
        <f aca="false">U26</f>
        <v>5.448</v>
      </c>
      <c r="V30" s="5" t="n">
        <f aca="false">V26</f>
        <v>5.612</v>
      </c>
      <c r="W30" s="5" t="n">
        <f aca="false">W26</f>
        <v>5.776</v>
      </c>
      <c r="X30" s="5" t="n">
        <f aca="false">X26</f>
        <v>5.94</v>
      </c>
      <c r="Y30" s="5" t="n">
        <f aca="false">Y26</f>
        <v>6.104</v>
      </c>
      <c r="Z30" s="5" t="n">
        <f aca="false">Z26</f>
        <v>6.268</v>
      </c>
      <c r="AA30" s="5" t="n">
        <f aca="false">AA26</f>
        <v>6.432</v>
      </c>
      <c r="AB30" s="5" t="n">
        <f aca="false">AB26</f>
        <v>6.596</v>
      </c>
      <c r="AC30" s="5" t="n">
        <f aca="false">AC26</f>
        <v>6.76</v>
      </c>
      <c r="AD30" s="5" t="n">
        <f aca="false">AD26</f>
        <v>6.924</v>
      </c>
      <c r="AE30" s="5" t="n">
        <f aca="false">AE26</f>
        <v>7.088</v>
      </c>
      <c r="AF30" s="5" t="n">
        <f aca="false">AF26</f>
        <v>7.252</v>
      </c>
      <c r="AG30" s="5" t="n">
        <f aca="false">AG26</f>
        <v>7.416</v>
      </c>
      <c r="AH30" s="5" t="n">
        <f aca="false">AH26</f>
        <v>7.58</v>
      </c>
      <c r="AI30" s="5" t="n">
        <f aca="false">AI26</f>
        <v>7.744</v>
      </c>
      <c r="AJ30" s="5" t="n">
        <f aca="false">AJ26</f>
        <v>7.908</v>
      </c>
      <c r="AK30" s="5" t="n">
        <f aca="false">AK26</f>
        <v>7.979</v>
      </c>
      <c r="AL30" s="15" t="n">
        <f aca="false">AL26</f>
        <v>8.0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5.832</v>
      </c>
      <c r="G31" s="2" t="n">
        <f aca="false">InvTravi!L551</f>
        <v>-124.1199</v>
      </c>
      <c r="H31" s="2" t="n">
        <f aca="false">InvTravi!M551</f>
        <v>33.2699</v>
      </c>
      <c r="I31" s="5"/>
      <c r="M31" s="3" t="s">
        <v>38</v>
      </c>
      <c r="N31" s="5" t="n">
        <f aca="false">F30</f>
        <v>-76.158</v>
      </c>
      <c r="O31" s="15" t="n">
        <f aca="false">$F30+$F32*(O30-$N30)-$J32*(O30-$N30)^2/2</f>
        <v>-40.469725</v>
      </c>
      <c r="P31" s="5" t="n">
        <f aca="false">$F30+$F32*(P30-$N30)-$J32*(P30-$N30)^2/2</f>
        <v>-34.04224197</v>
      </c>
      <c r="Q31" s="5" t="n">
        <f aca="false">$F30+$F32*(Q30-$N30)-$J32*(Q30-$N30)^2/2</f>
        <v>-27.88868688</v>
      </c>
      <c r="R31" s="5" t="n">
        <f aca="false">$F30+$F32*(R30-$N30)-$J32*(R30-$N30)^2/2</f>
        <v>-14.72197312</v>
      </c>
      <c r="S31" s="5" t="n">
        <f aca="false">$F30+$F32*(S30-$N30)-$J32*(S30-$N30)^2/2</f>
        <v>-3.01678800000005</v>
      </c>
      <c r="T31" s="5" t="n">
        <f aca="false">$F30+$F32*(T30-$N30)-$J32*(T30-$N30)^2/2</f>
        <v>7.22686848</v>
      </c>
      <c r="U31" s="5" t="n">
        <f aca="false">$F30+$F32*(U30-$N30)-$J32*(U30-$N30)^2/2</f>
        <v>16.00899632</v>
      </c>
      <c r="V31" s="5" t="n">
        <f aca="false">$F30+$F32*(V30-$N30)-$J32*(V30-$N30)^2/2</f>
        <v>23.32959552</v>
      </c>
      <c r="W31" s="5" t="n">
        <f aca="false">$F30+$F32*(W30-$N30)-$J32*(W30-$N30)^2/2</f>
        <v>29.18866608</v>
      </c>
      <c r="X31" s="5" t="n">
        <f aca="false">$F30+$F32*(X30-$N30)-$J32*(X30-$N30)^2/2</f>
        <v>33.586208</v>
      </c>
      <c r="Y31" s="5" t="n">
        <f aca="false">$F30+$F32*(Y30-$N30)-$J32*(Y30-$N30)^2/2</f>
        <v>36.52222128</v>
      </c>
      <c r="Z31" s="5" t="n">
        <f aca="false">$F30+$F32*(Z30-$N30)-$J32*(Z30-$N30)^2/2</f>
        <v>37.99670592</v>
      </c>
      <c r="AA31" s="5" t="n">
        <f aca="false">$F30+$F32*(AA30-$N30)-$J32*(AA30-$N30)^2/2</f>
        <v>38.00966192</v>
      </c>
      <c r="AB31" s="5" t="n">
        <f aca="false">$F30+$F32*(AB30-$N30)-$J32*(AB30-$N30)^2/2</f>
        <v>36.56108928</v>
      </c>
      <c r="AC31" s="5" t="n">
        <f aca="false">$F30+$F32*(AC30-$N30)-$J32*(AC30-$N30)^2/2</f>
        <v>33.650988</v>
      </c>
      <c r="AD31" s="5" t="n">
        <f aca="false">$F30+$F32*(AD30-$N30)-$J32*(AD30-$N30)^2/2</f>
        <v>29.27935808</v>
      </c>
      <c r="AE31" s="5" t="n">
        <f aca="false">$F30+$F32*(AE30-$N30)-$J32*(AE30-$N30)^2/2</f>
        <v>23.44619952</v>
      </c>
      <c r="AF31" s="5" t="n">
        <f aca="false">$F30+$F32*(AF30-$N30)-$J32*(AF30-$N30)^2/2</f>
        <v>16.15151232</v>
      </c>
      <c r="AG31" s="5" t="n">
        <f aca="false">$F30+$F32*(AG30-$N30)-$J32*(AG30-$N30)^2/2</f>
        <v>7.39529647999996</v>
      </c>
      <c r="AH31" s="5" t="n">
        <f aca="false">$F30+$F32*(AH30-$N30)-$J32*(AH30-$N30)^2/2</f>
        <v>-2.82244800000001</v>
      </c>
      <c r="AI31" s="5" t="n">
        <f aca="false">$F30+$F32*(AI30-$N30)-$J32*(AI30-$N30)^2/2</f>
        <v>-14.5017211200001</v>
      </c>
      <c r="AJ31" s="5" t="n">
        <f aca="false">$F30+$F32*(AJ30-$N30)-$J32*(AJ30-$N30)^2/2</f>
        <v>-27.64252288</v>
      </c>
      <c r="AK31" s="5" t="n">
        <f aca="false">$F30+$F32*(AK30-$N30)-$J32*(AK30-$N30)^2/2</f>
        <v>-33.78485997</v>
      </c>
      <c r="AL31" s="15" t="n">
        <f aca="false">$F30+$F32*(AL30-$N30)-$J32*(AL30-$N30)^2/2</f>
        <v>-40.2011249999999</v>
      </c>
      <c r="AM31" s="5" t="n">
        <f aca="false">$F30+$F32*(AM30-$N30)-$J32*(AM30-$N30)^2/2</f>
        <v>-75.8340999999999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1.476</v>
      </c>
      <c r="G32" s="2" t="n">
        <f aca="false">InvTravi!L552</f>
        <v>28.2112</v>
      </c>
      <c r="H32" s="2" t="n">
        <f aca="false">InvTravi!M552</f>
        <v>105.3428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33.7941</v>
      </c>
      <c r="O32" s="15" t="n">
        <f aca="false">$G30+$G32*(O30-$N30)-$K32*(O30-$N30)^2/2</f>
        <v>41.6743325</v>
      </c>
      <c r="P32" s="5" t="n">
        <f aca="false">$G30+$G32*(P30-$N30)-$K32*(P30-$N30)^2/2</f>
        <v>42.786417925</v>
      </c>
      <c r="Q32" s="5" t="n">
        <f aca="false">$G30+$G32*(Q30-$N30)-$K32*(Q30-$N30)^2/2</f>
        <v>43.7344188</v>
      </c>
      <c r="R32" s="5" t="n">
        <f aca="false">$G30+$G32*(R30-$N30)-$K32*(R30-$N30)^2/2</f>
        <v>45.2969288</v>
      </c>
      <c r="S32" s="5" t="n">
        <f aca="false">$G30+$G32*(S30-$N30)-$K32*(S30-$N30)^2/2</f>
        <v>45.983974</v>
      </c>
      <c r="T32" s="5" t="n">
        <f aca="false">$G30+$G32*(T30-$N30)-$K32*(T30-$N30)^2/2</f>
        <v>45.7955544</v>
      </c>
      <c r="U32" s="5" t="n">
        <f aca="false">$G30+$G32*(U30-$N30)-$K32*(U30-$N30)^2/2</f>
        <v>44.73167</v>
      </c>
      <c r="V32" s="5" t="n">
        <f aca="false">$G30+$G32*(V30-$N30)-$K32*(V30-$N30)^2/2</f>
        <v>42.7923208</v>
      </c>
      <c r="W32" s="5" t="n">
        <f aca="false">$G30+$G32*(W30-$N30)-$K32*(W30-$N30)^2/2</f>
        <v>39.9775068</v>
      </c>
      <c r="X32" s="5" t="n">
        <f aca="false">$G30+$G32*(X30-$N30)-$K32*(X30-$N30)^2/2</f>
        <v>36.287228</v>
      </c>
      <c r="Y32" s="5" t="n">
        <f aca="false">$G30+$G32*(Y30-$N30)-$K32*(Y30-$N30)^2/2</f>
        <v>31.7214844</v>
      </c>
      <c r="Z32" s="5" t="n">
        <f aca="false">$G30+$G32*(Z30-$N30)-$K32*(Z30-$N30)^2/2</f>
        <v>26.280276</v>
      </c>
      <c r="AA32" s="5" t="n">
        <f aca="false">$G30+$G32*(AA30-$N30)-$K32*(AA30-$N30)^2/2</f>
        <v>19.9636028</v>
      </c>
      <c r="AB32" s="5" t="n">
        <f aca="false">$G30+$G32*(AB30-$N30)-$K32*(AB30-$N30)^2/2</f>
        <v>12.7714648</v>
      </c>
      <c r="AC32" s="5" t="n">
        <f aca="false">$G30+$G32*(AC30-$N30)-$K32*(AC30-$N30)^2/2</f>
        <v>4.70386200000003</v>
      </c>
      <c r="AD32" s="5" t="n">
        <f aca="false">$G30+$G32*(AD30-$N30)-$K32*(AD30-$N30)^2/2</f>
        <v>-4.23920559999995</v>
      </c>
      <c r="AE32" s="5" t="n">
        <f aca="false">$G30+$G32*(AE30-$N30)-$K32*(AE30-$N30)^2/2</f>
        <v>-14.0577379999999</v>
      </c>
      <c r="AF32" s="5" t="n">
        <f aca="false">$G30+$G32*(AF30-$N30)-$K32*(AF30-$N30)^2/2</f>
        <v>-24.7517351999999</v>
      </c>
      <c r="AG32" s="5" t="n">
        <f aca="false">$G30+$G32*(AG30-$N30)-$K32*(AG30-$N30)^2/2</f>
        <v>-36.3211971999999</v>
      </c>
      <c r="AH32" s="5" t="n">
        <f aca="false">$G30+$G32*(AH30-$N30)-$K32*(AH30-$N30)^2/2</f>
        <v>-48.7661239999999</v>
      </c>
      <c r="AI32" s="5" t="n">
        <f aca="false">$G30+$G32*(AI30-$N30)-$K32*(AI30-$N30)^2/2</f>
        <v>-62.0865156</v>
      </c>
      <c r="AJ32" s="5" t="n">
        <f aca="false">$G30+$G32*(AJ30-$N30)-$K32*(AJ30-$N30)^2/2</f>
        <v>-76.2823719999999</v>
      </c>
      <c r="AK32" s="5" t="n">
        <f aca="false">$G30+$G32*(AK30-$N30)-$K32*(AK30-$N30)^2/2</f>
        <v>-82.6996874749999</v>
      </c>
      <c r="AL32" s="15" t="n">
        <f aca="false">$G30+$G32*(AL30-$N30)-$K32*(AL30-$N30)^2/2</f>
        <v>-89.2810874999999</v>
      </c>
      <c r="AM32" s="5" t="n">
        <f aca="false">$G30+$G32*(AM30-$N30)-$K32*(AM30-$N30)^2/2</f>
        <v>-124.12273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11.318</v>
      </c>
      <c r="G33" s="2" t="n">
        <f aca="false">InvTravi!L553</f>
        <v>-105.2438</v>
      </c>
      <c r="H33" s="2" t="n">
        <f aca="false">InvTravi!M553</f>
        <v>-28.1122</v>
      </c>
      <c r="I33" s="5"/>
      <c r="M33" s="3" t="s">
        <v>45</v>
      </c>
      <c r="N33" s="5" t="n">
        <f aca="false">H30</f>
        <v>-125.0521</v>
      </c>
      <c r="O33" s="15" t="n">
        <f aca="false">$H30+$H32*(O30-$N30)-$K32*(O30-$N30)^2/2</f>
        <v>-90.1758075</v>
      </c>
      <c r="P33" s="5" t="n">
        <f aca="false">$H30+$H32*(P30-$N30)-$K32*(P30-$N30)^2/2</f>
        <v>-83.587378475</v>
      </c>
      <c r="Q33" s="5" t="n">
        <f aca="false">$H30+$H32*(Q30-$N30)-$K32*(Q30-$N30)^2/2</f>
        <v>-77.163034</v>
      </c>
      <c r="R33" s="5" t="n">
        <f aca="false">$H30+$H32*(R30-$N30)-$K32*(R30-$N30)^2/2</f>
        <v>-62.9509416</v>
      </c>
      <c r="S33" s="5" t="n">
        <f aca="false">$H30+$H32*(S30-$N30)-$K32*(S30-$N30)^2/2</f>
        <v>-49.6143140000001</v>
      </c>
      <c r="T33" s="5" t="n">
        <f aca="false">$H30+$H32*(T30-$N30)-$K32*(T30-$N30)^2/2</f>
        <v>-37.1531512</v>
      </c>
      <c r="U33" s="5" t="n">
        <f aca="false">$H30+$H32*(U30-$N30)-$K32*(U30-$N30)^2/2</f>
        <v>-25.5674532</v>
      </c>
      <c r="V33" s="5" t="n">
        <f aca="false">$H30+$H32*(V30-$N30)-$K32*(V30-$N30)^2/2</f>
        <v>-14.85722</v>
      </c>
      <c r="W33" s="5" t="n">
        <f aca="false">$H30+$H32*(W30-$N30)-$K32*(W30-$N30)^2/2</f>
        <v>-5.02245160000001</v>
      </c>
      <c r="X33" s="5" t="n">
        <f aca="false">$H30+$H32*(X30-$N30)-$K32*(X30-$N30)^2/2</f>
        <v>3.93685199999999</v>
      </c>
      <c r="Y33" s="5" t="n">
        <f aca="false">$H30+$H32*(Y30-$N30)-$K32*(Y30-$N30)^2/2</f>
        <v>12.0206908</v>
      </c>
      <c r="Z33" s="5" t="n">
        <f aca="false">$H30+$H32*(Z30-$N30)-$K32*(Z30-$N30)^2/2</f>
        <v>19.2290648</v>
      </c>
      <c r="AA33" s="5" t="n">
        <f aca="false">$H30+$H32*(AA30-$N30)-$K32*(AA30-$N30)^2/2</f>
        <v>25.561974</v>
      </c>
      <c r="AB33" s="5" t="n">
        <f aca="false">$H30+$H32*(AB30-$N30)-$K32*(AB30-$N30)^2/2</f>
        <v>31.0194184</v>
      </c>
      <c r="AC33" s="5" t="n">
        <f aca="false">$H30+$H32*(AC30-$N30)-$K32*(AC30-$N30)^2/2</f>
        <v>35.601398</v>
      </c>
      <c r="AD33" s="5" t="n">
        <f aca="false">$H30+$H32*(AD30-$N30)-$K32*(AD30-$N30)^2/2</f>
        <v>39.3079128</v>
      </c>
      <c r="AE33" s="5" t="n">
        <f aca="false">$H30+$H32*(AE30-$N30)-$K32*(AE30-$N30)^2/2</f>
        <v>42.1389628</v>
      </c>
      <c r="AF33" s="5" t="n">
        <f aca="false">$H30+$H32*(AF30-$N30)-$K32*(AF30-$N30)^2/2</f>
        <v>44.094548</v>
      </c>
      <c r="AG33" s="5" t="n">
        <f aca="false">$H30+$H32*(AG30-$N30)-$K32*(AG30-$N30)^2/2</f>
        <v>45.1746684</v>
      </c>
      <c r="AH33" s="5" t="n">
        <f aca="false">$H30+$H32*(AH30-$N30)-$K32*(AH30-$N30)^2/2</f>
        <v>45.379324</v>
      </c>
      <c r="AI33" s="5" t="n">
        <f aca="false">$H30+$H32*(AI30-$N30)-$K32*(AI30-$N30)^2/2</f>
        <v>44.7085148</v>
      </c>
      <c r="AJ33" s="5" t="n">
        <f aca="false">$H30+$H32*(AJ30-$N30)-$K32*(AJ30-$N30)^2/2</f>
        <v>43.1622408</v>
      </c>
      <c r="AK33" s="5" t="n">
        <f aca="false">$H30+$H32*(AK30-$N30)-$K32*(AK30-$N30)^2/2</f>
        <v>42.221268925</v>
      </c>
      <c r="AL33" s="15" t="n">
        <f aca="false">$H30+$H32*(AL30-$N30)-$K32*(AL30-$N30)^2/2</f>
        <v>41.1162125</v>
      </c>
      <c r="AM33" s="5" t="n">
        <f aca="false">$H30+$H32*(AM30-$N30)-$K32*(AM30-$N30)^2/2</f>
        <v>33.27063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6.011</v>
      </c>
      <c r="G34" s="2" t="n">
        <f aca="false">InvTravi!L554</f>
        <v>50.2799</v>
      </c>
      <c r="H34" s="2" t="n">
        <f aca="false">InvTravi!M554</f>
        <v>-141.3079</v>
      </c>
      <c r="I34" s="5" t="n">
        <f aca="false">I30</f>
        <v>4.1</v>
      </c>
      <c r="L34" s="1" t="n">
        <f aca="false">D34</f>
        <v>2</v>
      </c>
      <c r="M34" s="1" t="s">
        <v>62</v>
      </c>
      <c r="N34" s="5" t="n">
        <f aca="false">N30</f>
        <v>4.3</v>
      </c>
      <c r="O34" s="15" t="n">
        <f aca="false">O30</f>
        <v>4.65</v>
      </c>
      <c r="P34" s="5" t="n">
        <f aca="false">P30</f>
        <v>4.721</v>
      </c>
      <c r="Q34" s="5" t="n">
        <f aca="false">Q30</f>
        <v>4.792</v>
      </c>
      <c r="R34" s="5" t="n">
        <f aca="false">R30</f>
        <v>4.956</v>
      </c>
      <c r="S34" s="5" t="n">
        <f aca="false">S30</f>
        <v>5.12</v>
      </c>
      <c r="T34" s="5" t="n">
        <f aca="false">T30</f>
        <v>5.284</v>
      </c>
      <c r="U34" s="5" t="n">
        <f aca="false">U30</f>
        <v>5.448</v>
      </c>
      <c r="V34" s="5" t="n">
        <f aca="false">V30</f>
        <v>5.612</v>
      </c>
      <c r="W34" s="5" t="n">
        <f aca="false">W30</f>
        <v>5.776</v>
      </c>
      <c r="X34" s="5" t="n">
        <f aca="false">X30</f>
        <v>5.94</v>
      </c>
      <c r="Y34" s="5" t="n">
        <f aca="false">Y30</f>
        <v>6.104</v>
      </c>
      <c r="Z34" s="5" t="n">
        <f aca="false">Z30</f>
        <v>6.268</v>
      </c>
      <c r="AA34" s="5" t="n">
        <f aca="false">AA30</f>
        <v>6.432</v>
      </c>
      <c r="AB34" s="5" t="n">
        <f aca="false">AB30</f>
        <v>6.596</v>
      </c>
      <c r="AC34" s="5" t="n">
        <f aca="false">AC30</f>
        <v>6.76</v>
      </c>
      <c r="AD34" s="5" t="n">
        <f aca="false">AD30</f>
        <v>6.924</v>
      </c>
      <c r="AE34" s="5" t="n">
        <f aca="false">AE30</f>
        <v>7.088</v>
      </c>
      <c r="AF34" s="5" t="n">
        <f aca="false">AF30</f>
        <v>7.252</v>
      </c>
      <c r="AG34" s="5" t="n">
        <f aca="false">AG30</f>
        <v>7.416</v>
      </c>
      <c r="AH34" s="5" t="n">
        <f aca="false">AH30</f>
        <v>7.58</v>
      </c>
      <c r="AI34" s="5" t="n">
        <f aca="false">AI30</f>
        <v>7.744</v>
      </c>
      <c r="AJ34" s="5" t="n">
        <f aca="false">AJ30</f>
        <v>7.908</v>
      </c>
      <c r="AK34" s="5" t="n">
        <f aca="false">AK30</f>
        <v>7.979</v>
      </c>
      <c r="AL34" s="15" t="n">
        <f aca="false">AL30</f>
        <v>8.0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5.983</v>
      </c>
      <c r="G35" s="2" t="n">
        <f aca="false">InvTravi!L555</f>
        <v>-140.497</v>
      </c>
      <c r="H35" s="2" t="n">
        <f aca="false">InvTravi!M555</f>
        <v>49.519</v>
      </c>
      <c r="I35" s="5"/>
      <c r="M35" s="3" t="s">
        <v>38</v>
      </c>
      <c r="N35" s="5" t="n">
        <f aca="false">F34</f>
        <v>-76.011</v>
      </c>
      <c r="O35" s="15" t="n">
        <f aca="false">$F34+$F36*(O34-$N34)-$J36*(O34-$N34)^2/2</f>
        <v>-40.347925</v>
      </c>
      <c r="P35" s="5" t="n">
        <f aca="false">$F34+$F36*(P34-$N34)-$J36*(P34-$N34)^2/2</f>
        <v>-33.92555397</v>
      </c>
      <c r="Q35" s="5" t="n">
        <f aca="false">$F34+$F36*(Q34-$N34)-$J36*(Q34-$N34)^2/2</f>
        <v>-27.77711088</v>
      </c>
      <c r="R35" s="5" t="n">
        <f aca="false">$F34+$F36*(R34-$N34)-$J36*(R34-$N34)^2/2</f>
        <v>-14.62220512</v>
      </c>
      <c r="S35" s="5" t="n">
        <f aca="false">$F34+$F36*(S34-$N34)-$J36*(S34-$N34)^2/2</f>
        <v>-2.92882800000004</v>
      </c>
      <c r="T35" s="5" t="n">
        <f aca="false">$F34+$F36*(T34-$N34)-$J36*(T34-$N34)^2/2</f>
        <v>7.30302047999999</v>
      </c>
      <c r="U35" s="5" t="n">
        <f aca="false">$F34+$F36*(U34-$N34)-$J36*(U34-$N34)^2/2</f>
        <v>16.07334032</v>
      </c>
      <c r="V35" s="5" t="n">
        <f aca="false">$F34+$F36*(V34-$N34)-$J36*(V34-$N34)^2/2</f>
        <v>23.38213152</v>
      </c>
      <c r="W35" s="5" t="n">
        <f aca="false">$F34+$F36*(W34-$N34)-$J36*(W34-$N34)^2/2</f>
        <v>29.22939408</v>
      </c>
      <c r="X35" s="5" t="n">
        <f aca="false">$F34+$F36*(X34-$N34)-$J36*(X34-$N34)^2/2</f>
        <v>33.615128</v>
      </c>
      <c r="Y35" s="5" t="n">
        <f aca="false">$F34+$F36*(Y34-$N34)-$J36*(Y34-$N34)^2/2</f>
        <v>36.53933328</v>
      </c>
      <c r="Z35" s="5" t="n">
        <f aca="false">$F34+$F36*(Z34-$N34)-$J36*(Z34-$N34)^2/2</f>
        <v>38.00200992</v>
      </c>
      <c r="AA35" s="5" t="n">
        <f aca="false">$F34+$F36*(AA34-$N34)-$J36*(AA34-$N34)^2/2</f>
        <v>38.00315792</v>
      </c>
      <c r="AB35" s="5" t="n">
        <f aca="false">$F34+$F36*(AB34-$N34)-$J36*(AB34-$N34)^2/2</f>
        <v>36.54277728</v>
      </c>
      <c r="AC35" s="5" t="n">
        <f aca="false">$F34+$F36*(AC34-$N34)-$J36*(AC34-$N34)^2/2</f>
        <v>33.620868</v>
      </c>
      <c r="AD35" s="5" t="n">
        <f aca="false">$F34+$F36*(AD34-$N34)-$J36*(AD34-$N34)^2/2</f>
        <v>29.23743008</v>
      </c>
      <c r="AE35" s="5" t="n">
        <f aca="false">$F34+$F36*(AE34-$N34)-$J36*(AE34-$N34)^2/2</f>
        <v>23.39246352</v>
      </c>
      <c r="AF35" s="5" t="n">
        <f aca="false">$F34+$F36*(AF34-$N34)-$J36*(AF34-$N34)^2/2</f>
        <v>16.08596832</v>
      </c>
      <c r="AG35" s="5" t="n">
        <f aca="false">$F34+$F36*(AG34-$N34)-$J36*(AG34-$N34)^2/2</f>
        <v>7.31794447999994</v>
      </c>
      <c r="AH35" s="5" t="n">
        <f aca="false">$F34+$F36*(AH34-$N34)-$J36*(AH34-$N34)^2/2</f>
        <v>-2.911608</v>
      </c>
      <c r="AI35" s="5" t="n">
        <f aca="false">$F34+$F36*(AI34-$N34)-$J36*(AI34-$N34)^2/2</f>
        <v>-14.6026891200001</v>
      </c>
      <c r="AJ35" s="5" t="n">
        <f aca="false">$F34+$F36*(AJ34-$N34)-$J36*(AJ34-$N34)^2/2</f>
        <v>-27.75529888</v>
      </c>
      <c r="AK35" s="5" t="n">
        <f aca="false">$F34+$F36*(AK34-$N34)-$J36*(AK34-$N34)^2/2</f>
        <v>-33.90274797</v>
      </c>
      <c r="AL35" s="15" t="n">
        <f aca="false">$F34+$F36*(AL34-$N34)-$J36*(AL34-$N34)^2/2</f>
        <v>-40.3241249999999</v>
      </c>
      <c r="AM35" s="5" t="n">
        <f aca="false">$F34+$F36*(AM34-$N34)-$J36*(AM34-$N34)^2/2</f>
        <v>-75.9822999999998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1.404</v>
      </c>
      <c r="G36" s="2" t="n">
        <f aca="false">InvTravi!L556</f>
        <v>20.1965</v>
      </c>
      <c r="H36" s="2" t="n">
        <f aca="false">InvTravi!M556</f>
        <v>113.2715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50.2799</v>
      </c>
      <c r="O36" s="15" t="n">
        <f aca="false">$G34+$G36*(O34-$N34)-$K36*(O34-$N34)^2/2</f>
        <v>55.3549875</v>
      </c>
      <c r="P36" s="5" t="n">
        <f aca="false">$G34+$G36*(P34-$N34)-$K36*(P34-$N34)^2/2</f>
        <v>55.898029225</v>
      </c>
      <c r="Q36" s="5" t="n">
        <f aca="false">$G34+$G36*(Q34-$N34)-$K36*(Q34-$N34)^2/2</f>
        <v>56.2769864</v>
      </c>
      <c r="R36" s="5" t="n">
        <f aca="false">$G34+$G36*(R34-$N34)-$K36*(R34-$N34)^2/2</f>
        <v>56.5250856</v>
      </c>
      <c r="S36" s="5" t="n">
        <f aca="false">$G34+$G36*(S34-$N34)-$K36*(S34-$N34)^2/2</f>
        <v>55.89772</v>
      </c>
      <c r="T36" s="5" t="n">
        <f aca="false">$G34+$G36*(T34-$N34)-$K36*(T34-$N34)^2/2</f>
        <v>54.3948896</v>
      </c>
      <c r="U36" s="5" t="n">
        <f aca="false">$G34+$G36*(U34-$N34)-$K36*(U34-$N34)^2/2</f>
        <v>52.0165944</v>
      </c>
      <c r="V36" s="5" t="n">
        <f aca="false">$G34+$G36*(V34-$N34)-$K36*(V34-$N34)^2/2</f>
        <v>48.7628344</v>
      </c>
      <c r="W36" s="5" t="n">
        <f aca="false">$G34+$G36*(W34-$N34)-$K36*(W34-$N34)^2/2</f>
        <v>44.6336096</v>
      </c>
      <c r="X36" s="5" t="n">
        <f aca="false">$G34+$G36*(X34-$N34)-$K36*(X34-$N34)^2/2</f>
        <v>39.62892</v>
      </c>
      <c r="Y36" s="5" t="n">
        <f aca="false">$G34+$G36*(Y34-$N34)-$K36*(Y34-$N34)^2/2</f>
        <v>33.7487656</v>
      </c>
      <c r="Z36" s="5" t="n">
        <f aca="false">$G34+$G36*(Z34-$N34)-$K36*(Z34-$N34)^2/2</f>
        <v>26.9931464</v>
      </c>
      <c r="AA36" s="5" t="n">
        <f aca="false">$G34+$G36*(AA34-$N34)-$K36*(AA34-$N34)^2/2</f>
        <v>19.3620624</v>
      </c>
      <c r="AB36" s="5" t="n">
        <f aca="false">$G34+$G36*(AB34-$N34)-$K36*(AB34-$N34)^2/2</f>
        <v>10.8555136</v>
      </c>
      <c r="AC36" s="5" t="n">
        <f aca="false">$G34+$G36*(AC34-$N34)-$K36*(AC34-$N34)^2/2</f>
        <v>1.47350000000002</v>
      </c>
      <c r="AD36" s="5" t="n">
        <f aca="false">$G34+$G36*(AD34-$N34)-$K36*(AD34-$N34)^2/2</f>
        <v>-8.78397839999998</v>
      </c>
      <c r="AE36" s="5" t="n">
        <f aca="false">$G34+$G36*(AE34-$N34)-$K36*(AE34-$N34)^2/2</f>
        <v>-19.9169216</v>
      </c>
      <c r="AF36" s="5" t="n">
        <f aca="false">$G34+$G36*(AF34-$N34)-$K36*(AF34-$N34)^2/2</f>
        <v>-31.9253295999999</v>
      </c>
      <c r="AG36" s="5" t="n">
        <f aca="false">$G34+$G36*(AG34-$N34)-$K36*(AG34-$N34)^2/2</f>
        <v>-44.8092024</v>
      </c>
      <c r="AH36" s="5" t="n">
        <f aca="false">$G34+$G36*(AH34-$N34)-$K36*(AH34-$N34)^2/2</f>
        <v>-58.5685399999999</v>
      </c>
      <c r="AI36" s="5" t="n">
        <f aca="false">$G34+$G36*(AI34-$N34)-$K36*(AI34-$N34)^2/2</f>
        <v>-73.2033424</v>
      </c>
      <c r="AJ36" s="5" t="n">
        <f aca="false">$G34+$G36*(AJ34-$N34)-$K36*(AJ34-$N34)^2/2</f>
        <v>-88.7136096</v>
      </c>
      <c r="AK36" s="5" t="n">
        <f aca="false">$G34+$G36*(AK34-$N34)-$K36*(AK34-$N34)^2/2</f>
        <v>-95.6999687749999</v>
      </c>
      <c r="AL36" s="15" t="n">
        <f aca="false">$G34+$G36*(AL34-$N34)-$K36*(AL34-$N34)^2/2</f>
        <v>-102.8504125</v>
      </c>
      <c r="AM36" s="5" t="n">
        <f aca="false">$G34+$G36*(AM34-$N34)-$K36*(AM34-$N34)^2/2</f>
        <v>-140.4972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11.39</v>
      </c>
      <c r="G37" s="2" t="n">
        <f aca="false">InvTravi!L557</f>
        <v>-113.2585</v>
      </c>
      <c r="H37" s="2" t="n">
        <f aca="false">InvTravi!M557</f>
        <v>-20.1835</v>
      </c>
      <c r="I37" s="5"/>
      <c r="M37" s="3" t="s">
        <v>45</v>
      </c>
      <c r="N37" s="5" t="n">
        <f aca="false">H34</f>
        <v>-141.3079</v>
      </c>
      <c r="O37" s="15" t="n">
        <f aca="false">$H34+$H36*(O34-$N34)-$K36*(O34-$N34)^2/2</f>
        <v>-103.6565625</v>
      </c>
      <c r="P37" s="5" t="n">
        <f aca="false">$H34+$H36*(P34-$N34)-$K36*(P34-$N34)^2/2</f>
        <v>-96.505195775</v>
      </c>
      <c r="Q37" s="5" t="n">
        <f aca="false">$H34+$H36*(Q34-$N34)-$K36*(Q34-$N34)^2/2</f>
        <v>-89.5179136</v>
      </c>
      <c r="R37" s="5" t="n">
        <f aca="false">$H34+$H36*(R34-$N34)-$K36*(R34-$N34)^2/2</f>
        <v>-74.0055144</v>
      </c>
      <c r="S37" s="5" t="n">
        <f aca="false">$H34+$H36*(S34-$N34)-$K36*(S34-$N34)^2/2</f>
        <v>-59.3685800000001</v>
      </c>
      <c r="T37" s="5" t="n">
        <f aca="false">$H34+$H36*(T34-$N34)-$K36*(T34-$N34)^2/2</f>
        <v>-45.6071104</v>
      </c>
      <c r="U37" s="5" t="n">
        <f aca="false">$H34+$H36*(U34-$N34)-$K36*(U34-$N34)^2/2</f>
        <v>-32.7211056</v>
      </c>
      <c r="V37" s="5" t="n">
        <f aca="false">$H34+$H36*(V34-$N34)-$K36*(V34-$N34)^2/2</f>
        <v>-20.7105656</v>
      </c>
      <c r="W37" s="5" t="n">
        <f aca="false">$H34+$H36*(W34-$N34)-$K36*(W34-$N34)^2/2</f>
        <v>-9.57549040000001</v>
      </c>
      <c r="X37" s="5" t="n">
        <f aca="false">$H34+$H36*(X34-$N34)-$K36*(X34-$N34)^2/2</f>
        <v>0.684119999999986</v>
      </c>
      <c r="Y37" s="5" t="n">
        <f aca="false">$H34+$H36*(Y34-$N34)-$K36*(Y34-$N34)^2/2</f>
        <v>10.0682656</v>
      </c>
      <c r="Z37" s="5" t="n">
        <f aca="false">$H34+$H36*(Z34-$N34)-$K36*(Z34-$N34)^2/2</f>
        <v>18.5769464</v>
      </c>
      <c r="AA37" s="5" t="n">
        <f aca="false">$H34+$H36*(AA34-$N34)-$K36*(AA34-$N34)^2/2</f>
        <v>26.2101624</v>
      </c>
      <c r="AB37" s="5" t="n">
        <f aca="false">$H34+$H36*(AB34-$N34)-$K36*(AB34-$N34)^2/2</f>
        <v>32.9679136</v>
      </c>
      <c r="AC37" s="5" t="n">
        <f aca="false">$H34+$H36*(AC34-$N34)-$K36*(AC34-$N34)^2/2</f>
        <v>38.8502</v>
      </c>
      <c r="AD37" s="5" t="n">
        <f aca="false">$H34+$H36*(AD34-$N34)-$K36*(AD34-$N34)^2/2</f>
        <v>43.8570216</v>
      </c>
      <c r="AE37" s="5" t="n">
        <f aca="false">$H34+$H36*(AE34-$N34)-$K36*(AE34-$N34)^2/2</f>
        <v>47.9883784</v>
      </c>
      <c r="AF37" s="5" t="n">
        <f aca="false">$H34+$H36*(AF34-$N34)-$K36*(AF34-$N34)^2/2</f>
        <v>51.2442704</v>
      </c>
      <c r="AG37" s="5" t="n">
        <f aca="false">$H34+$H36*(AG34-$N34)-$K36*(AG34-$N34)^2/2</f>
        <v>53.6246976</v>
      </c>
      <c r="AH37" s="5" t="n">
        <f aca="false">$H34+$H36*(AH34-$N34)-$K36*(AH34-$N34)^2/2</f>
        <v>55.12966</v>
      </c>
      <c r="AI37" s="5" t="n">
        <f aca="false">$H34+$H36*(AI34-$N34)-$K36*(AI34-$N34)^2/2</f>
        <v>55.7591576</v>
      </c>
      <c r="AJ37" s="5" t="n">
        <f aca="false">$H34+$H36*(AJ34-$N34)-$K36*(AJ34-$N34)^2/2</f>
        <v>55.5131904</v>
      </c>
      <c r="AK37" s="5" t="n">
        <f aca="false">$H34+$H36*(AK34-$N34)-$K36*(AK34-$N34)^2/2</f>
        <v>55.1351562249999</v>
      </c>
      <c r="AL37" s="15" t="n">
        <f aca="false">$H34+$H36*(AL34-$N34)-$K36*(AL34-$N34)^2/2</f>
        <v>54.5930375000001</v>
      </c>
      <c r="AM37" s="5" t="n">
        <f aca="false">$H34+$H36*(AM34-$N34)-$K36*(AM34-$N34)^2/2</f>
        <v>49.522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0.759</v>
      </c>
      <c r="G38" s="2" t="n">
        <f aca="false">InvTravi!L558</f>
        <v>48.7949</v>
      </c>
      <c r="H38" s="2" t="n">
        <f aca="false">InvTravi!M558</f>
        <v>-142.1909</v>
      </c>
      <c r="I38" s="5" t="n">
        <f aca="false">I34</f>
        <v>4.1</v>
      </c>
      <c r="L38" s="1" t="n">
        <f aca="false">D38</f>
        <v>1</v>
      </c>
      <c r="M38" s="1" t="s">
        <v>62</v>
      </c>
      <c r="N38" s="5" t="n">
        <f aca="false">N34</f>
        <v>4.3</v>
      </c>
      <c r="O38" s="15" t="n">
        <f aca="false">O34</f>
        <v>4.65</v>
      </c>
      <c r="P38" s="5" t="n">
        <f aca="false">P34</f>
        <v>4.721</v>
      </c>
      <c r="Q38" s="5" t="n">
        <f aca="false">Q34</f>
        <v>4.792</v>
      </c>
      <c r="R38" s="5" t="n">
        <f aca="false">R34</f>
        <v>4.956</v>
      </c>
      <c r="S38" s="5" t="n">
        <f aca="false">S34</f>
        <v>5.12</v>
      </c>
      <c r="T38" s="5" t="n">
        <f aca="false">T34</f>
        <v>5.284</v>
      </c>
      <c r="U38" s="5" t="n">
        <f aca="false">U34</f>
        <v>5.448</v>
      </c>
      <c r="V38" s="5" t="n">
        <f aca="false">V34</f>
        <v>5.612</v>
      </c>
      <c r="W38" s="5" t="n">
        <f aca="false">W34</f>
        <v>5.776</v>
      </c>
      <c r="X38" s="5" t="n">
        <f aca="false">X34</f>
        <v>5.94</v>
      </c>
      <c r="Y38" s="5" t="n">
        <f aca="false">Y34</f>
        <v>6.104</v>
      </c>
      <c r="Z38" s="5" t="n">
        <f aca="false">Z34</f>
        <v>6.268</v>
      </c>
      <c r="AA38" s="5" t="n">
        <f aca="false">AA34</f>
        <v>6.432</v>
      </c>
      <c r="AB38" s="5" t="n">
        <f aca="false">AB34</f>
        <v>6.596</v>
      </c>
      <c r="AC38" s="5" t="n">
        <f aca="false">AC34</f>
        <v>6.76</v>
      </c>
      <c r="AD38" s="5" t="n">
        <f aca="false">AD34</f>
        <v>6.924</v>
      </c>
      <c r="AE38" s="5" t="n">
        <f aca="false">AE34</f>
        <v>7.088</v>
      </c>
      <c r="AF38" s="5" t="n">
        <f aca="false">AF34</f>
        <v>7.252</v>
      </c>
      <c r="AG38" s="5" t="n">
        <f aca="false">AG34</f>
        <v>7.416</v>
      </c>
      <c r="AH38" s="5" t="n">
        <f aca="false">AH34</f>
        <v>7.58</v>
      </c>
      <c r="AI38" s="5" t="n">
        <f aca="false">AI34</f>
        <v>7.744</v>
      </c>
      <c r="AJ38" s="5" t="n">
        <f aca="false">AJ34</f>
        <v>7.908</v>
      </c>
      <c r="AK38" s="5" t="n">
        <f aca="false">AK34</f>
        <v>7.979</v>
      </c>
      <c r="AL38" s="15" t="n">
        <f aca="false">AL34</f>
        <v>8.0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7.539</v>
      </c>
      <c r="G39" s="2" t="n">
        <f aca="false">InvTravi!L559</f>
        <v>-139.1159</v>
      </c>
      <c r="H39" s="2" t="n">
        <f aca="false">InvTravi!M559</f>
        <v>49.5779</v>
      </c>
      <c r="M39" s="3" t="s">
        <v>38</v>
      </c>
      <c r="N39" s="5" t="n">
        <f aca="false">F38</f>
        <v>-80.759</v>
      </c>
      <c r="O39" s="15" t="n">
        <f aca="false">$F38+$F40*(O38-$N38)-$J40*(O38-$N38)^2/2</f>
        <v>-43.432375</v>
      </c>
      <c r="P39" s="5" t="n">
        <f aca="false">$F38+$F40*(P38-$N38)-$J40*(P38-$N38)^2/2</f>
        <v>-36.70422543</v>
      </c>
      <c r="Q39" s="5" t="n">
        <f aca="false">$F38+$F40*(Q38-$N38)-$J40*(Q38-$N38)^2/2</f>
        <v>-30.26069072</v>
      </c>
      <c r="R39" s="5" t="n">
        <f aca="false">$F38+$F40*(R38-$N38)-$J40*(R38-$N38)^2/2</f>
        <v>-16.46501728</v>
      </c>
      <c r="S39" s="5" t="n">
        <f aca="false">$F38+$F40*(S38-$N38)-$J40*(S38-$N38)^2/2</f>
        <v>-4.18789200000004</v>
      </c>
      <c r="T39" s="5" t="n">
        <f aca="false">$F38+$F40*(T38-$N38)-$J40*(T38-$N38)^2/2</f>
        <v>6.57068512000001</v>
      </c>
      <c r="U39" s="5" t="n">
        <f aca="false">$F38+$F40*(U38-$N38)-$J40*(U38-$N38)^2/2</f>
        <v>15.81071408</v>
      </c>
      <c r="V39" s="5" t="n">
        <f aca="false">$F38+$F40*(V38-$N38)-$J40*(V38-$N38)^2/2</f>
        <v>23.53219488</v>
      </c>
      <c r="W39" s="5" t="n">
        <f aca="false">$F38+$F40*(W38-$N38)-$J40*(W38-$N38)^2/2</f>
        <v>29.73512752</v>
      </c>
      <c r="X39" s="5" t="n">
        <f aca="false">$F38+$F40*(X38-$N38)-$J40*(X38-$N38)^2/2</f>
        <v>34.419512</v>
      </c>
      <c r="Y39" s="5" t="n">
        <f aca="false">$F38+$F40*(Y38-$N38)-$J40*(Y38-$N38)^2/2</f>
        <v>37.58534832</v>
      </c>
      <c r="Z39" s="5" t="n">
        <f aca="false">$F38+$F40*(Z38-$N38)-$J40*(Z38-$N38)^2/2</f>
        <v>39.23263648</v>
      </c>
      <c r="AA39" s="5" t="n">
        <f aca="false">$F38+$F40*(AA38-$N38)-$J40*(AA38-$N38)^2/2</f>
        <v>39.3613764800001</v>
      </c>
      <c r="AB39" s="5" t="n">
        <f aca="false">$F38+$F40*(AB38-$N38)-$J40*(AB38-$N38)^2/2</f>
        <v>37.97156832</v>
      </c>
      <c r="AC39" s="5" t="n">
        <f aca="false">$F38+$F40*(AC38-$N38)-$J40*(AC38-$N38)^2/2</f>
        <v>35.063212</v>
      </c>
      <c r="AD39" s="5" t="n">
        <f aca="false">$F38+$F40*(AD38-$N38)-$J40*(AD38-$N38)^2/2</f>
        <v>30.63630752</v>
      </c>
      <c r="AE39" s="5" t="n">
        <f aca="false">$F38+$F40*(AE38-$N38)-$J40*(AE38-$N38)^2/2</f>
        <v>24.69085488</v>
      </c>
      <c r="AF39" s="5" t="n">
        <f aca="false">$F38+$F40*(AF38-$N38)-$J40*(AF38-$N38)^2/2</f>
        <v>17.22685408</v>
      </c>
      <c r="AG39" s="5" t="n">
        <f aca="false">$F38+$F40*(AG38-$N38)-$J40*(AG38-$N38)^2/2</f>
        <v>8.24430512000004</v>
      </c>
      <c r="AH39" s="5" t="n">
        <f aca="false">$F38+$F40*(AH38-$N38)-$J40*(AH38-$N38)^2/2</f>
        <v>-2.25679199999996</v>
      </c>
      <c r="AI39" s="5" t="n">
        <f aca="false">$F38+$F40*(AI38-$N38)-$J40*(AI38-$N38)^2/2</f>
        <v>-14.27643728</v>
      </c>
      <c r="AJ39" s="5" t="n">
        <f aca="false">$F38+$F40*(AJ38-$N38)-$J40*(AJ38-$N38)^2/2</f>
        <v>-27.81463072</v>
      </c>
      <c r="AK39" s="5" t="n">
        <f aca="false">$F38+$F40*(AK38-$N38)-$J40*(AK38-$N38)^2/2</f>
        <v>-34.1466954299999</v>
      </c>
      <c r="AL39" s="15" t="n">
        <f aca="false">$F38+$F40*(AL38-$N38)-$J40*(AL38-$N38)^2/2</f>
        <v>-40.7633749999999</v>
      </c>
      <c r="AM39" s="5" t="n">
        <f aca="false">$F38+$F40*(AM38-$N38)-$J40*(AM38-$N38)^2/2</f>
        <v>-77.5404999999998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6.528</v>
      </c>
      <c r="G40" s="2" t="n">
        <f aca="false">InvTravi!L560</f>
        <v>20.8959</v>
      </c>
      <c r="H40" s="2" t="n">
        <f aca="false">InvTravi!M560</f>
        <v>113.5001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48.7949</v>
      </c>
      <c r="O40" s="15" t="n">
        <f aca="false">$G38+$G40*(O38-$N38)-$K40*(O38-$N38)^2/2</f>
        <v>54.1147775</v>
      </c>
      <c r="P40" s="5" t="n">
        <f aca="false">$G38+$G40*(P38-$N38)-$K40*(P38-$N38)^2/2</f>
        <v>54.707476625</v>
      </c>
      <c r="Q40" s="5" t="n">
        <f aca="false">$G38+$G40*(Q38-$N38)-$K40*(Q38-$N38)^2/2</f>
        <v>55.1360912</v>
      </c>
      <c r="R40" s="5" t="n">
        <f aca="false">$G38+$G40*(R38-$N38)-$K40*(R38-$N38)^2/2</f>
        <v>55.498892</v>
      </c>
      <c r="S40" s="5" t="n">
        <f aca="false">$G38+$G40*(S38-$N38)-$K40*(S38-$N38)^2/2</f>
        <v>54.986228</v>
      </c>
      <c r="T40" s="5" t="n">
        <f aca="false">$G38+$G40*(T38-$N38)-$K40*(T38-$N38)^2/2</f>
        <v>53.5980992</v>
      </c>
      <c r="U40" s="5" t="n">
        <f aca="false">$G38+$G40*(U38-$N38)-$K40*(U38-$N38)^2/2</f>
        <v>51.3345056</v>
      </c>
      <c r="V40" s="5" t="n">
        <f aca="false">$G38+$G40*(V38-$N38)-$K40*(V38-$N38)^2/2</f>
        <v>48.1954472</v>
      </c>
      <c r="W40" s="5" t="n">
        <f aca="false">$G38+$G40*(W38-$N38)-$K40*(W38-$N38)^2/2</f>
        <v>44.180924</v>
      </c>
      <c r="X40" s="5" t="n">
        <f aca="false">$G38+$G40*(X38-$N38)-$K40*(X38-$N38)^2/2</f>
        <v>39.290936</v>
      </c>
      <c r="Y40" s="5" t="n">
        <f aca="false">$G38+$G40*(Y38-$N38)-$K40*(Y38-$N38)^2/2</f>
        <v>33.5254832</v>
      </c>
      <c r="Z40" s="5" t="n">
        <f aca="false">$G38+$G40*(Z38-$N38)-$K40*(Z38-$N38)^2/2</f>
        <v>26.8845656</v>
      </c>
      <c r="AA40" s="5" t="n">
        <f aca="false">$G38+$G40*(AA38-$N38)-$K40*(AA38-$N38)^2/2</f>
        <v>19.3681832</v>
      </c>
      <c r="AB40" s="5" t="n">
        <f aca="false">$G38+$G40*(AB38-$N38)-$K40*(AB38-$N38)^2/2</f>
        <v>10.9763359999999</v>
      </c>
      <c r="AC40" s="5" t="n">
        <f aca="false">$G38+$G40*(AC38-$N38)-$K40*(AC38-$N38)^2/2</f>
        <v>1.70902399999999</v>
      </c>
      <c r="AD40" s="5" t="n">
        <f aca="false">$G38+$G40*(AD38-$N38)-$K40*(AD38-$N38)^2/2</f>
        <v>-8.43375279999999</v>
      </c>
      <c r="AE40" s="5" t="n">
        <f aca="false">$G38+$G40*(AE38-$N38)-$K40*(AE38-$N38)^2/2</f>
        <v>-19.4519944</v>
      </c>
      <c r="AF40" s="5" t="n">
        <f aca="false">$G38+$G40*(AF38-$N38)-$K40*(AF38-$N38)^2/2</f>
        <v>-31.3457008</v>
      </c>
      <c r="AG40" s="5" t="n">
        <f aca="false">$G38+$G40*(AG38-$N38)-$K40*(AG38-$N38)^2/2</f>
        <v>-44.114872</v>
      </c>
      <c r="AH40" s="5" t="n">
        <f aca="false">$G38+$G40*(AH38-$N38)-$K40*(AH38-$N38)^2/2</f>
        <v>-57.759508</v>
      </c>
      <c r="AI40" s="5" t="n">
        <f aca="false">$G38+$G40*(AI38-$N38)-$K40*(AI38-$N38)^2/2</f>
        <v>-72.2796088</v>
      </c>
      <c r="AJ40" s="5" t="n">
        <f aca="false">$G38+$G40*(AJ38-$N38)-$K40*(AJ38-$N38)^2/2</f>
        <v>-87.6751744</v>
      </c>
      <c r="AK40" s="5" t="n">
        <f aca="false">$G38+$G40*(AK38-$N38)-$K40*(AK38-$N38)^2/2</f>
        <v>-94.611876175</v>
      </c>
      <c r="AL40" s="15" t="n">
        <f aca="false">$G38+$G40*(AL38-$N38)-$K40*(AL38-$N38)^2/2</f>
        <v>-101.7126625</v>
      </c>
      <c r="AM40" s="5" t="n">
        <f aca="false">$G38+$G40*(AM38-$N38)-$K40*(AM38-$N38)^2/2</f>
        <v>-139.11466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!F561</f>
        <v>-114.958</v>
      </c>
      <c r="G41" s="17" t="n">
        <f aca="false">InvTravi!L561</f>
        <v>-112.5591</v>
      </c>
      <c r="H41" s="17" t="n">
        <f aca="false">InvTravi!M561</f>
        <v>-19.9549</v>
      </c>
      <c r="I41" s="18"/>
      <c r="J41" s="18"/>
      <c r="K41" s="18"/>
      <c r="M41" s="3" t="s">
        <v>45</v>
      </c>
      <c r="N41" s="19" t="n">
        <f aca="false">H38</f>
        <v>-142.1909</v>
      </c>
      <c r="O41" s="20" t="n">
        <f aca="false">$H38+$H40*(O38-$N38)-$K40*(O38-$N38)^2/2</f>
        <v>-104.4595525</v>
      </c>
      <c r="P41" s="19" t="n">
        <f aca="false">$H38+$H40*(P38-$N38)-$K40*(P38-$N38)^2/2</f>
        <v>-97.291955175</v>
      </c>
      <c r="Q41" s="19" t="n">
        <f aca="false">$H38+$H40*(Q38-$N38)-$K40*(Q38-$N38)^2/2</f>
        <v>-90.2884424</v>
      </c>
      <c r="R41" s="19" t="n">
        <f aca="false">$H38+$H40*(R38-$N38)-$K40*(R38-$N38)^2/2</f>
        <v>-74.7385528</v>
      </c>
      <c r="S41" s="19" t="n">
        <f aca="false">$H38+$H40*(S38-$N38)-$K40*(S38-$N38)^2/2</f>
        <v>-60.0641280000001</v>
      </c>
      <c r="T41" s="19" t="n">
        <f aca="false">$H38+$H40*(T38-$N38)-$K40*(T38-$N38)^2/2</f>
        <v>-46.265168</v>
      </c>
      <c r="U41" s="19" t="n">
        <f aca="false">$H38+$H40*(U38-$N38)-$K40*(U38-$N38)^2/2</f>
        <v>-33.3416728</v>
      </c>
      <c r="V41" s="19" t="n">
        <f aca="false">$H38+$H40*(V38-$N38)-$K40*(V38-$N38)^2/2</f>
        <v>-21.2936424</v>
      </c>
      <c r="W41" s="19" t="n">
        <f aca="false">$H38+$H40*(W38-$N38)-$K40*(W38-$N38)^2/2</f>
        <v>-10.1210768</v>
      </c>
      <c r="X41" s="19" t="n">
        <f aca="false">$H38+$H40*(X38-$N38)-$K40*(X38-$N38)^2/2</f>
        <v>0.176023999999991</v>
      </c>
      <c r="Y41" s="19" t="n">
        <f aca="false">$H38+$H40*(Y38-$N38)-$K40*(Y38-$N38)^2/2</f>
        <v>9.59765999999998</v>
      </c>
      <c r="Z41" s="19" t="n">
        <f aca="false">$H38+$H40*(Z38-$N38)-$K40*(Z38-$N38)^2/2</f>
        <v>18.1438312</v>
      </c>
      <c r="AA41" s="19" t="n">
        <f aca="false">$H38+$H40*(AA38-$N38)-$K40*(AA38-$N38)^2/2</f>
        <v>25.8145376</v>
      </c>
      <c r="AB41" s="19" t="n">
        <f aca="false">$H38+$H40*(AB38-$N38)-$K40*(AB38-$N38)^2/2</f>
        <v>32.6097792</v>
      </c>
      <c r="AC41" s="19" t="n">
        <f aca="false">$H38+$H40*(AC38-$N38)-$K40*(AC38-$N38)^2/2</f>
        <v>38.529556</v>
      </c>
      <c r="AD41" s="19" t="n">
        <f aca="false">$H38+$H40*(AD38-$N38)-$K40*(AD38-$N38)^2/2</f>
        <v>43.573868</v>
      </c>
      <c r="AE41" s="19" t="n">
        <f aca="false">$H38+$H40*(AE38-$N38)-$K40*(AE38-$N38)^2/2</f>
        <v>47.7427152</v>
      </c>
      <c r="AF41" s="19" t="n">
        <f aca="false">$H38+$H40*(AF38-$N38)-$K40*(AF38-$N38)^2/2</f>
        <v>51.0360976</v>
      </c>
      <c r="AG41" s="19" t="n">
        <f aca="false">$H38+$H40*(AG38-$N38)-$K40*(AG38-$N38)^2/2</f>
        <v>53.4540152</v>
      </c>
      <c r="AH41" s="19" t="n">
        <f aca="false">$H38+$H40*(AH38-$N38)-$K40*(AH38-$N38)^2/2</f>
        <v>54.996468</v>
      </c>
      <c r="AI41" s="19" t="n">
        <f aca="false">$H38+$H40*(AI38-$N38)-$K40*(AI38-$N38)^2/2</f>
        <v>55.663456</v>
      </c>
      <c r="AJ41" s="19" t="n">
        <f aca="false">$H38+$H40*(AJ38-$N38)-$K40*(AJ38-$N38)^2/2</f>
        <v>55.4549792000001</v>
      </c>
      <c r="AK41" s="19" t="n">
        <f aca="false">$H38+$H40*(AK38-$N38)-$K40*(AK38-$N38)^2/2</f>
        <v>55.093175625</v>
      </c>
      <c r="AL41" s="20" t="n">
        <f aca="false">$H38+$H40*(AL38-$N38)-$K40*(AL38-$N38)^2/2</f>
        <v>54.5672875000001</v>
      </c>
      <c r="AM41" s="19" t="n">
        <f aca="false">$H38+$H40*(AM38-$N38)-$K40*(AM38-$N38)^2/2</f>
        <v>49.5767600000001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221</v>
      </c>
      <c r="G42" s="2" t="n">
        <f aca="false">InvTravi!L562</f>
        <v>-6.7592</v>
      </c>
      <c r="H42" s="2" t="n">
        <f aca="false">InvTravi!M562</f>
        <v>-58.0828</v>
      </c>
      <c r="I42" s="5" t="n">
        <v>3.7</v>
      </c>
      <c r="L42" s="1" t="n">
        <f aca="false">D42</f>
        <v>5</v>
      </c>
      <c r="M42" s="1" t="s">
        <v>62</v>
      </c>
      <c r="N42" s="5" t="n">
        <f aca="false">N22+I22</f>
        <v>8.4</v>
      </c>
      <c r="O42" s="15" t="n">
        <f aca="false">N42+0.35</f>
        <v>8.75</v>
      </c>
      <c r="P42" s="5" t="n">
        <f aca="false">(O42+Q42)/2</f>
        <v>8.797</v>
      </c>
      <c r="Q42" s="5" t="n">
        <f aca="false">$N$42+$I42/25*Q$1</f>
        <v>8.844</v>
      </c>
      <c r="R42" s="5" t="n">
        <f aca="false">$N$42+$I42/25*R$1</f>
        <v>8.992</v>
      </c>
      <c r="S42" s="5" t="n">
        <f aca="false">$N$42+$I42/25*S$1</f>
        <v>9.14</v>
      </c>
      <c r="T42" s="5" t="n">
        <f aca="false">$N$42+$I42/25*T$1</f>
        <v>9.288</v>
      </c>
      <c r="U42" s="5" t="n">
        <f aca="false">$N$42+$I42/25*U$1</f>
        <v>9.436</v>
      </c>
      <c r="V42" s="5" t="n">
        <f aca="false">$N$42+$I42/25*V$1</f>
        <v>9.584</v>
      </c>
      <c r="W42" s="5" t="n">
        <f aca="false">$N$42+$I42/25*W$1</f>
        <v>9.732</v>
      </c>
      <c r="X42" s="5" t="n">
        <f aca="false">$N$42+$I42/25*X$1</f>
        <v>9.88</v>
      </c>
      <c r="Y42" s="5" t="n">
        <f aca="false">$N$42+$I42/25*Y$1</f>
        <v>10.028</v>
      </c>
      <c r="Z42" s="5" t="n">
        <f aca="false">$N$42+$I42/25*Z$1</f>
        <v>10.176</v>
      </c>
      <c r="AA42" s="5" t="n">
        <f aca="false">$N$42+$I42/25*AA$1</f>
        <v>10.324</v>
      </c>
      <c r="AB42" s="5" t="n">
        <f aca="false">$N$42+$I42/25*AB$1</f>
        <v>10.472</v>
      </c>
      <c r="AC42" s="5" t="n">
        <f aca="false">$N$42+$I42/25*AC$1</f>
        <v>10.62</v>
      </c>
      <c r="AD42" s="5" t="n">
        <f aca="false">$N$42+$I42/25*AD$1</f>
        <v>10.768</v>
      </c>
      <c r="AE42" s="5" t="n">
        <f aca="false">$N$42+$I42/25*AE$1</f>
        <v>10.916</v>
      </c>
      <c r="AF42" s="5" t="n">
        <f aca="false">$N$42+$I42/25*AF$1</f>
        <v>11.064</v>
      </c>
      <c r="AG42" s="5" t="n">
        <f aca="false">$N$42+$I42/25*AG$1</f>
        <v>11.212</v>
      </c>
      <c r="AH42" s="5" t="n">
        <f aca="false">$N$42+$I42/25*AH$1</f>
        <v>11.36</v>
      </c>
      <c r="AI42" s="5" t="n">
        <f aca="false">$N$42+$I42/25*AI$1</f>
        <v>11.508</v>
      </c>
      <c r="AJ42" s="5" t="n">
        <f aca="false">$N$42+$I42/25*AJ$1</f>
        <v>11.656</v>
      </c>
      <c r="AK42" s="5" t="n">
        <f aca="false">(AJ42+AL42)/2</f>
        <v>11.703</v>
      </c>
      <c r="AL42" s="15" t="n">
        <f aca="false">AM42-0.35</f>
        <v>11.75</v>
      </c>
      <c r="AM42" s="5" t="n">
        <f aca="false">$N$42+$I42/25*AM$1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3.854</v>
      </c>
      <c r="G43" s="2" t="n">
        <f aca="false">InvTravi!L563</f>
        <v>-57.3496</v>
      </c>
      <c r="H43" s="2" t="n">
        <f aca="false">InvTravi!M563</f>
        <v>-5.7184</v>
      </c>
      <c r="I43" s="5"/>
      <c r="M43" s="3" t="s">
        <v>38</v>
      </c>
      <c r="N43" s="5" t="n">
        <f aca="false">F42</f>
        <v>-55.221</v>
      </c>
      <c r="O43" s="15" t="n">
        <f aca="false">$F42+$F44*(O42-$N42)-$J44*(O42-$N42)^2/2</f>
        <v>-27.1685875</v>
      </c>
      <c r="P43" s="5" t="n">
        <f aca="false">$F42+$F44*(P42-$N42)-$J44*(P42-$N42)^2/2</f>
        <v>-23.845913335</v>
      </c>
      <c r="Q43" s="5" t="n">
        <f aca="false">$F42+$F44*(Q42-$N42)-$J44*(Q42-$N42)^2/2</f>
        <v>-20.6284538399999</v>
      </c>
      <c r="R43" s="5" t="n">
        <f aca="false">$F42+$F44*(R42-$N42)-$J44*(R42-$N42)^2/2</f>
        <v>-11.18418016</v>
      </c>
      <c r="S43" s="5" t="n">
        <f aca="false">$F42+$F44*(S42-$N42)-$J44*(S42-$N42)^2/2</f>
        <v>-2.78319399999998</v>
      </c>
      <c r="T43" s="5" t="n">
        <f aca="false">$F42+$F44*(T42-$N42)-$J44*(T42-$N42)^2/2</f>
        <v>4.57450464</v>
      </c>
      <c r="U43" s="5" t="n">
        <f aca="false">$F42+$F44*(U42-$N42)-$J44*(U42-$N42)^2/2</f>
        <v>10.88891576</v>
      </c>
      <c r="V43" s="5" t="n">
        <f aca="false">$F42+$F44*(V42-$N42)-$J44*(V42-$N42)^2/2</f>
        <v>16.16003936</v>
      </c>
      <c r="W43" s="5" t="n">
        <f aca="false">$F42+$F44*(W42-$N42)-$J44*(W42-$N42)^2/2</f>
        <v>20.38787544</v>
      </c>
      <c r="X43" s="5" t="n">
        <f aca="false">$F42+$F44*(X42-$N42)-$J44*(X42-$N42)^2/2</f>
        <v>23.572424</v>
      </c>
      <c r="Y43" s="5" t="n">
        <f aca="false">$F42+$F44*(Y42-$N42)-$J44*(Y42-$N42)^2/2</f>
        <v>25.71368504</v>
      </c>
      <c r="Z43" s="5" t="n">
        <f aca="false">$F42+$F44*(Z42-$N42)-$J44*(Z42-$N42)^2/2</f>
        <v>26.81165856</v>
      </c>
      <c r="AA43" s="5" t="n">
        <f aca="false">$F42+$F44*(AA42-$N42)-$J44*(AA42-$N42)^2/2</f>
        <v>26.86634456</v>
      </c>
      <c r="AB43" s="5" t="n">
        <f aca="false">$F42+$F44*(AB42-$N42)-$J44*(AB42-$N42)^2/2</f>
        <v>25.87774304</v>
      </c>
      <c r="AC43" s="5" t="n">
        <f aca="false">$F42+$F44*(AC42-$N42)-$J44*(AC42-$N42)^2/2</f>
        <v>23.845854</v>
      </c>
      <c r="AD43" s="5" t="n">
        <f aca="false">$F42+$F44*(AD42-$N42)-$J44*(AD42-$N42)^2/2</f>
        <v>20.77067744</v>
      </c>
      <c r="AE43" s="5" t="n">
        <f aca="false">$F42+$F44*(AE42-$N42)-$J44*(AE42-$N42)^2/2</f>
        <v>16.65221336</v>
      </c>
      <c r="AF43" s="5" t="n">
        <f aca="false">$F42+$F44*(AF42-$N42)-$J44*(AF42-$N42)^2/2</f>
        <v>11.4904617599999</v>
      </c>
      <c r="AG43" s="5" t="n">
        <f aca="false">$F42+$F44*(AG42-$N42)-$J44*(AG42-$N42)^2/2</f>
        <v>5.28542263999998</v>
      </c>
      <c r="AH43" s="5" t="n">
        <f aca="false">$F42+$F44*(AH42-$N42)-$J44*(AH42-$N42)^2/2</f>
        <v>-1.96290400000001</v>
      </c>
      <c r="AI43" s="5" t="n">
        <f aca="false">$F42+$F44*(AI42-$N42)-$J44*(AI42-$N42)^2/2</f>
        <v>-10.25451816</v>
      </c>
      <c r="AJ43" s="5" t="n">
        <f aca="false">$F42+$F44*(AJ42-$N42)-$J44*(AJ42-$N42)^2/2</f>
        <v>-19.58941984</v>
      </c>
      <c r="AK43" s="5" t="n">
        <f aca="false">$F42+$F44*(AK42-$N42)-$J44*(AK42-$N42)^2/2</f>
        <v>-22.7721463350001</v>
      </c>
      <c r="AL43" s="15" t="n">
        <f aca="false">$F42+$F44*(AL42-$N42)-$J44*(AL42-$N42)^2/2</f>
        <v>-26.0600875000001</v>
      </c>
      <c r="AM43" s="5" t="n">
        <f aca="false">$F42+$F44*(AM42-$N42)-$J44*(AM42-$N42)^2/2</f>
        <v>-53.8538500000001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485</v>
      </c>
      <c r="G44" s="2" t="n">
        <f aca="false">InvTravi!L564</f>
        <v>37.9979</v>
      </c>
      <c r="H44" s="2" t="n">
        <f aca="false">InvTravi!M564</f>
        <v>65.8221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-6.7592</v>
      </c>
      <c r="O44" s="15" t="n">
        <f aca="false">$G42+$G44*(O42-$N42)-$K44*(O42-$N42)^2/2</f>
        <v>4.82935249999999</v>
      </c>
      <c r="P44" s="5" t="n">
        <f aca="false">$G42+$G44*(P42-$N42)-$K44*(P42-$N42)^2/2</f>
        <v>6.12495661500001</v>
      </c>
      <c r="Q44" s="5" t="n">
        <f aca="false">$G42+$G44*(Q42-$N42)-$K44*(Q42-$N42)^2/2</f>
        <v>7.35886336000002</v>
      </c>
      <c r="R44" s="5" t="n">
        <f aca="false">$G42+$G44*(R42-$N42)-$K44*(R42-$N42)^2/2</f>
        <v>10.84132704</v>
      </c>
      <c r="S44" s="5" t="n">
        <f aca="false">$G42+$G44*(S42-$N42)-$K44*(S42-$N42)^2/2</f>
        <v>13.712012</v>
      </c>
      <c r="T44" s="5" t="n">
        <f aca="false">$G42+$G44*(T42-$N42)-$K44*(T42-$N42)^2/2</f>
        <v>15.97091824</v>
      </c>
      <c r="U44" s="5" t="n">
        <f aca="false">$G42+$G44*(U42-$N42)-$K44*(U42-$N42)^2/2</f>
        <v>17.61804576</v>
      </c>
      <c r="V44" s="5" t="n">
        <f aca="false">$G42+$G44*(V42-$N42)-$K44*(V42-$N42)^2/2</f>
        <v>18.65339456</v>
      </c>
      <c r="W44" s="5" t="n">
        <f aca="false">$G42+$G44*(W42-$N42)-$K44*(W42-$N42)^2/2</f>
        <v>19.07696464</v>
      </c>
      <c r="X44" s="5" t="n">
        <f aca="false">$G42+$G44*(X42-$N42)-$K44*(X42-$N42)^2/2</f>
        <v>18.888756</v>
      </c>
      <c r="Y44" s="5" t="n">
        <f aca="false">$G42+$G44*(Y42-$N42)-$K44*(Y42-$N42)^2/2</f>
        <v>18.08876864</v>
      </c>
      <c r="Z44" s="5" t="n">
        <f aca="false">$G42+$G44*(Z42-$N42)-$K44*(Z42-$N42)^2/2</f>
        <v>16.67700256</v>
      </c>
      <c r="AA44" s="5" t="n">
        <f aca="false">$G42+$G44*(AA42-$N42)-$K44*(AA42-$N42)^2/2</f>
        <v>14.65345776</v>
      </c>
      <c r="AB44" s="5" t="n">
        <f aca="false">$G42+$G44*(AB42-$N42)-$K44*(AB42-$N42)^2/2</f>
        <v>12.01813424</v>
      </c>
      <c r="AC44" s="5" t="n">
        <f aca="false">$G42+$G44*(AC42-$N42)-$K44*(AC42-$N42)^2/2</f>
        <v>8.77103200000001</v>
      </c>
      <c r="AD44" s="5" t="n">
        <f aca="false">$G42+$G44*(AD42-$N42)-$K44*(AD42-$N42)^2/2</f>
        <v>4.91215104000001</v>
      </c>
      <c r="AE44" s="5" t="n">
        <f aca="false">$G42+$G44*(AE42-$N42)-$K44*(AE42-$N42)^2/2</f>
        <v>0.441491360000001</v>
      </c>
      <c r="AF44" s="5" t="n">
        <f aca="false">$G42+$G44*(AF42-$N42)-$K44*(AF42-$N42)^2/2</f>
        <v>-4.64094704000004</v>
      </c>
      <c r="AG44" s="5" t="n">
        <f aca="false">$G42+$G44*(AG42-$N42)-$K44*(AG42-$N42)^2/2</f>
        <v>-10.33516416</v>
      </c>
      <c r="AH44" s="5" t="n">
        <f aca="false">$G42+$G44*(AH42-$N42)-$K44*(AH42-$N42)^2/2</f>
        <v>-16.64116</v>
      </c>
      <c r="AI44" s="5" t="n">
        <f aca="false">$G42+$G44*(AI42-$N42)-$K44*(AI42-$N42)^2/2</f>
        <v>-23.55893456</v>
      </c>
      <c r="AJ44" s="5" t="n">
        <f aca="false">$G42+$G44*(AJ42-$N42)-$K44*(AJ42-$N42)^2/2</f>
        <v>-31.08848784</v>
      </c>
      <c r="AK44" s="5" t="n">
        <f aca="false">$G42+$G44*(AK42-$N42)-$K44*(AK42-$N42)^2/2</f>
        <v>-33.607618985</v>
      </c>
      <c r="AL44" s="15" t="n">
        <f aca="false">$G42+$G44*(AL42-$N42)-$K44*(AL42-$N42)^2/2</f>
        <v>-36.1884475000001</v>
      </c>
      <c r="AM44" s="5" t="n">
        <f aca="false">$G42+$G44*(AM42-$N42)-$K44*(AM42-$N42)^2/2</f>
        <v>-57.34782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746</v>
      </c>
      <c r="G45" s="2" t="n">
        <f aca="false">InvTravi!L565</f>
        <v>-65.3431</v>
      </c>
      <c r="H45" s="2" t="n">
        <f aca="false">InvTravi!M565</f>
        <v>-37.5189</v>
      </c>
      <c r="I45" s="5"/>
      <c r="M45" s="3" t="s">
        <v>45</v>
      </c>
      <c r="N45" s="5" t="n">
        <f aca="false">H42</f>
        <v>-58.0828</v>
      </c>
      <c r="O45" s="15" t="n">
        <f aca="false">$H42+$H44*(O42-$N42)-$K44*(O42-$N42)^2/2</f>
        <v>-36.7557775</v>
      </c>
      <c r="P45" s="5" t="n">
        <f aca="false">$H42+$H44*(P42-$N42)-$K44*(P42-$N42)^2/2</f>
        <v>-34.152435985</v>
      </c>
      <c r="Q45" s="5" t="n">
        <f aca="false">$H42+$H44*(Q42-$N42)-$K44*(Q42-$N42)^2/2</f>
        <v>-31.61079184</v>
      </c>
      <c r="R45" s="5" t="n">
        <f aca="false">$H42+$H44*(R42-$N42)-$K44*(R42-$N42)^2/2</f>
        <v>-24.01034656</v>
      </c>
      <c r="S45" s="5" t="n">
        <f aca="false">$H42+$H44*(S42-$N42)-$K44*(S42-$N42)^2/2</f>
        <v>-17.02168</v>
      </c>
      <c r="T45" s="5" t="n">
        <f aca="false">$H42+$H44*(T42-$N42)-$K44*(T42-$N42)^2/2</f>
        <v>-10.64479216</v>
      </c>
      <c r="U45" s="5" t="n">
        <f aca="false">$H42+$H44*(U42-$N42)-$K44*(U42-$N42)^2/2</f>
        <v>-4.87968304000003</v>
      </c>
      <c r="V45" s="5" t="n">
        <f aca="false">$H42+$H44*(V42-$N42)-$K44*(V42-$N42)^2/2</f>
        <v>0.273647360000023</v>
      </c>
      <c r="W45" s="5" t="n">
        <f aca="false">$H42+$H44*(W42-$N42)-$K44*(W42-$N42)^2/2</f>
        <v>4.81519904000001</v>
      </c>
      <c r="X45" s="5" t="n">
        <f aca="false">$H42+$H44*(X42-$N42)-$K44*(X42-$N42)^2/2</f>
        <v>8.744972</v>
      </c>
      <c r="Y45" s="5" t="n">
        <f aca="false">$H42+$H44*(Y42-$N42)-$K44*(Y42-$N42)^2/2</f>
        <v>12.06296624</v>
      </c>
      <c r="Z45" s="5" t="n">
        <f aca="false">$H42+$H44*(Z42-$N42)-$K44*(Z42-$N42)^2/2</f>
        <v>14.76918176</v>
      </c>
      <c r="AA45" s="5" t="n">
        <f aca="false">$H42+$H44*(AA42-$N42)-$K44*(AA42-$N42)^2/2</f>
        <v>16.86361856</v>
      </c>
      <c r="AB45" s="5" t="n">
        <f aca="false">$H42+$H44*(AB42-$N42)-$K44*(AB42-$N42)^2/2</f>
        <v>18.34627664</v>
      </c>
      <c r="AC45" s="5" t="n">
        <f aca="false">$H42+$H44*(AC42-$N42)-$K44*(AC42-$N42)^2/2</f>
        <v>19.217156</v>
      </c>
      <c r="AD45" s="5" t="n">
        <f aca="false">$H42+$H44*(AD42-$N42)-$K44*(AD42-$N42)^2/2</f>
        <v>19.47625664</v>
      </c>
      <c r="AE45" s="5" t="n">
        <f aca="false">$H42+$H44*(AE42-$N42)-$K44*(AE42-$N42)^2/2</f>
        <v>19.12357856</v>
      </c>
      <c r="AF45" s="5" t="n">
        <f aca="false">$H42+$H44*(AF42-$N42)-$K44*(AF42-$N42)^2/2</f>
        <v>18.15912176</v>
      </c>
      <c r="AG45" s="5" t="n">
        <f aca="false">$H42+$H44*(AG42-$N42)-$K44*(AG42-$N42)^2/2</f>
        <v>16.58288624</v>
      </c>
      <c r="AH45" s="5" t="n">
        <f aca="false">$H42+$H44*(AH42-$N42)-$K44*(AH42-$N42)^2/2</f>
        <v>14.394872</v>
      </c>
      <c r="AI45" s="5" t="n">
        <f aca="false">$H42+$H44*(AI42-$N42)-$K44*(AI42-$N42)^2/2</f>
        <v>11.59507904</v>
      </c>
      <c r="AJ45" s="5" t="n">
        <f aca="false">$H42+$H44*(AJ42-$N42)-$K44*(AJ42-$N42)^2/2</f>
        <v>8.18350735999999</v>
      </c>
      <c r="AK45" s="5" t="n">
        <f aca="false">$H42+$H44*(AK42-$N42)-$K44*(AK42-$N42)^2/2</f>
        <v>6.97211361499998</v>
      </c>
      <c r="AL45" s="15" t="n">
        <f aca="false">$H42+$H44*(AL42-$N42)-$K44*(AL42-$N42)^2/2</f>
        <v>5.69902249999998</v>
      </c>
      <c r="AM45" s="5" t="n">
        <f aca="false">$H42+$H44*(AM42-$N42)-$K44*(AM42-$N42)^2/2</f>
        <v>-5.72188000000003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5.524</v>
      </c>
      <c r="G46" s="2" t="n">
        <f aca="false">InvTravi!L566</f>
        <v>20.4063</v>
      </c>
      <c r="H46" s="2" t="n">
        <f aca="false">InvTravi!M566</f>
        <v>-98.9183</v>
      </c>
      <c r="I46" s="5" t="n">
        <f aca="false">I42</f>
        <v>3.7</v>
      </c>
      <c r="L46" s="1" t="n">
        <f aca="false">D46</f>
        <v>4</v>
      </c>
      <c r="M46" s="1" t="s">
        <v>62</v>
      </c>
      <c r="N46" s="5" t="n">
        <f aca="false">N42</f>
        <v>8.4</v>
      </c>
      <c r="O46" s="15" t="n">
        <f aca="false">O42</f>
        <v>8.75</v>
      </c>
      <c r="P46" s="5" t="n">
        <f aca="false">P42</f>
        <v>8.797</v>
      </c>
      <c r="Q46" s="5" t="n">
        <f aca="false">Q42</f>
        <v>8.844</v>
      </c>
      <c r="R46" s="5" t="n">
        <f aca="false">R42</f>
        <v>8.992</v>
      </c>
      <c r="S46" s="5" t="n">
        <f aca="false">S42</f>
        <v>9.14</v>
      </c>
      <c r="T46" s="5" t="n">
        <f aca="false">T42</f>
        <v>9.288</v>
      </c>
      <c r="U46" s="5" t="n">
        <f aca="false">U42</f>
        <v>9.436</v>
      </c>
      <c r="V46" s="5" t="n">
        <f aca="false">V42</f>
        <v>9.584</v>
      </c>
      <c r="W46" s="5" t="n">
        <f aca="false">W42</f>
        <v>9.732</v>
      </c>
      <c r="X46" s="5" t="n">
        <f aca="false">X42</f>
        <v>9.88</v>
      </c>
      <c r="Y46" s="5" t="n">
        <f aca="false">Y42</f>
        <v>10.028</v>
      </c>
      <c r="Z46" s="5" t="n">
        <f aca="false">Z42</f>
        <v>10.176</v>
      </c>
      <c r="AA46" s="5" t="n">
        <f aca="false">AA42</f>
        <v>10.324</v>
      </c>
      <c r="AB46" s="5" t="n">
        <f aca="false">AB42</f>
        <v>10.472</v>
      </c>
      <c r="AC46" s="5" t="n">
        <f aca="false">AC42</f>
        <v>10.62</v>
      </c>
      <c r="AD46" s="5" t="n">
        <f aca="false">AD42</f>
        <v>10.768</v>
      </c>
      <c r="AE46" s="5" t="n">
        <f aca="false">AE42</f>
        <v>10.916</v>
      </c>
      <c r="AF46" s="5" t="n">
        <f aca="false">AF42</f>
        <v>11.064</v>
      </c>
      <c r="AG46" s="5" t="n">
        <f aca="false">AG42</f>
        <v>11.212</v>
      </c>
      <c r="AH46" s="5" t="n">
        <f aca="false">AH42</f>
        <v>11.36</v>
      </c>
      <c r="AI46" s="5" t="n">
        <f aca="false">AI42</f>
        <v>11.508</v>
      </c>
      <c r="AJ46" s="5" t="n">
        <f aca="false">AJ42</f>
        <v>11.656</v>
      </c>
      <c r="AK46" s="5" t="n">
        <f aca="false">AK42</f>
        <v>11.703</v>
      </c>
      <c r="AL46" s="15" t="n">
        <f aca="false">AL42</f>
        <v>11.75</v>
      </c>
      <c r="AM46" s="5" t="n">
        <f aca="false">AM42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2.97</v>
      </c>
      <c r="G47" s="2" t="n">
        <f aca="false">InvTravi!L567</f>
        <v>-97.4703</v>
      </c>
      <c r="H47" s="2" t="n">
        <f aca="false">InvTravi!M567</f>
        <v>22.2003</v>
      </c>
      <c r="I47" s="5"/>
      <c r="M47" s="3" t="s">
        <v>38</v>
      </c>
      <c r="N47" s="5" t="n">
        <f aca="false">F46</f>
        <v>-65.524</v>
      </c>
      <c r="O47" s="15" t="n">
        <f aca="false">$F46+$F48*(O46-$N46)-$J48*(O46-$N46)^2/2</f>
        <v>-32.182825</v>
      </c>
      <c r="P47" s="5" t="n">
        <f aca="false">$F46+$F48*(P46-$N46)-$J48*(P46-$N46)^2/2</f>
        <v>-28.23232507</v>
      </c>
      <c r="Q47" s="5" t="n">
        <f aca="false">$F46+$F48*(Q46-$N46)-$J48*(Q46-$N46)^2/2</f>
        <v>-24.4065452799999</v>
      </c>
      <c r="R47" s="5" t="n">
        <f aca="false">$F46+$F48*(R46-$N46)-$J48*(R46-$N46)^2/2</f>
        <v>-13.17412672</v>
      </c>
      <c r="S47" s="5" t="n">
        <f aca="false">$F46+$F48*(S46-$N46)-$J48*(S46-$N46)^2/2</f>
        <v>-3.17840799999998</v>
      </c>
      <c r="T47" s="5" t="n">
        <f aca="false">$F46+$F48*(T46-$N46)-$J48*(T46-$N46)^2/2</f>
        <v>5.58061088</v>
      </c>
      <c r="U47" s="5" t="n">
        <f aca="false">$F46+$F48*(U46-$N46)-$J48*(U46-$N46)^2/2</f>
        <v>13.10292992</v>
      </c>
      <c r="V47" s="5" t="n">
        <f aca="false">$F46+$F48*(V46-$N46)-$J48*(V46-$N46)^2/2</f>
        <v>19.3885491200001</v>
      </c>
      <c r="W47" s="5" t="n">
        <f aca="false">$F46+$F48*(W46-$N46)-$J48*(W46-$N46)^2/2</f>
        <v>24.43746848</v>
      </c>
      <c r="X47" s="5" t="n">
        <f aca="false">$F46+$F48*(X46-$N46)-$J48*(X46-$N46)^2/2</f>
        <v>28.249688</v>
      </c>
      <c r="Y47" s="5" t="n">
        <f aca="false">$F46+$F48*(Y46-$N46)-$J48*(Y46-$N46)^2/2</f>
        <v>30.82520768</v>
      </c>
      <c r="Z47" s="5" t="n">
        <f aca="false">$F46+$F48*(Z46-$N46)-$J48*(Z46-$N46)^2/2</f>
        <v>32.16402752</v>
      </c>
      <c r="AA47" s="5" t="n">
        <f aca="false">$F46+$F48*(AA46-$N46)-$J48*(AA46-$N46)^2/2</f>
        <v>32.26614752</v>
      </c>
      <c r="AB47" s="5" t="n">
        <f aca="false">$F46+$F48*(AB46-$N46)-$J48*(AB46-$N46)^2/2</f>
        <v>31.13156768</v>
      </c>
      <c r="AC47" s="5" t="n">
        <f aca="false">$F46+$F48*(AC46-$N46)-$J48*(AC46-$N46)^2/2</f>
        <v>28.760288</v>
      </c>
      <c r="AD47" s="5" t="n">
        <f aca="false">$F46+$F48*(AD46-$N46)-$J48*(AD46-$N46)^2/2</f>
        <v>25.15230848</v>
      </c>
      <c r="AE47" s="5" t="n">
        <f aca="false">$F46+$F48*(AE46-$N46)-$J48*(AE46-$N46)^2/2</f>
        <v>20.30762912</v>
      </c>
      <c r="AF47" s="5" t="n">
        <f aca="false">$F46+$F48*(AF46-$N46)-$J48*(AF46-$N46)^2/2</f>
        <v>14.22624992</v>
      </c>
      <c r="AG47" s="5" t="n">
        <f aca="false">$F46+$F48*(AG46-$N46)-$J48*(AG46-$N46)^2/2</f>
        <v>6.90817087999997</v>
      </c>
      <c r="AH47" s="5" t="n">
        <f aca="false">$F46+$F48*(AH46-$N46)-$J48*(AH46-$N46)^2/2</f>
        <v>-1.64660800000001</v>
      </c>
      <c r="AI47" s="5" t="n">
        <f aca="false">$F46+$F48*(AI46-$N46)-$J48*(AI46-$N46)^2/2</f>
        <v>-11.43808672</v>
      </c>
      <c r="AJ47" s="5" t="n">
        <f aca="false">$F46+$F48*(AJ46-$N46)-$J48*(AJ46-$N46)^2/2</f>
        <v>-22.46626528</v>
      </c>
      <c r="AK47" s="5" t="n">
        <f aca="false">$F46+$F48*(AK46-$N46)-$J48*(AK46-$N46)^2/2</f>
        <v>-26.2271850700001</v>
      </c>
      <c r="AL47" s="15" t="n">
        <f aca="false">$F46+$F48*(AL46-$N46)-$J48*(AL46-$N46)^2/2</f>
        <v>-30.112825</v>
      </c>
      <c r="AM47" s="5" t="n">
        <f aca="false">$F46+$F48*(AM46-$N46)-$J48*(AM46-$N46)^2/2</f>
        <v>-62.9710000000001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141</v>
      </c>
      <c r="G48" s="2" t="n">
        <f aca="false">InvTravi!L568</f>
        <v>30.6339</v>
      </c>
      <c r="H48" s="2" t="n">
        <f aca="false">InvTravi!M568</f>
        <v>95.2281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20.4063</v>
      </c>
      <c r="O48" s="15" t="n">
        <f aca="false">$G46+$G48*(O46-$N46)-$K48*(O46-$N46)^2/2</f>
        <v>29.05914</v>
      </c>
      <c r="P48" s="5" t="n">
        <f aca="false">$G46+$G48*(P46-$N46)-$K48*(P46-$N46)^2/2</f>
        <v>29.90594229</v>
      </c>
      <c r="Q48" s="5" t="n">
        <f aca="false">$G46+$G48*(Q46-$N46)-$K48*(Q46-$N46)^2/2</f>
        <v>30.67812456</v>
      </c>
      <c r="R48" s="5" t="n">
        <f aca="false">$G46+$G48*(R46-$N46)-$K48*(R46-$N46)^2/2</f>
        <v>32.62223184</v>
      </c>
      <c r="S48" s="5" t="n">
        <f aca="false">$G46+$G48*(S46-$N46)-$K48*(S46-$N46)^2/2</f>
        <v>33.826422</v>
      </c>
      <c r="T48" s="5" t="n">
        <f aca="false">$G46+$G48*(T46-$N46)-$K48*(T46-$N46)^2/2</f>
        <v>34.29069504</v>
      </c>
      <c r="U48" s="5" t="n">
        <f aca="false">$G46+$G48*(U46-$N46)-$K48*(U46-$N46)^2/2</f>
        <v>34.01505096</v>
      </c>
      <c r="V48" s="5" t="n">
        <f aca="false">$G46+$G48*(V46-$N46)-$K48*(V46-$N46)^2/2</f>
        <v>32.99948976</v>
      </c>
      <c r="W48" s="5" t="n">
        <f aca="false">$G46+$G48*(W46-$N46)-$K48*(W46-$N46)^2/2</f>
        <v>31.24401144</v>
      </c>
      <c r="X48" s="5" t="n">
        <f aca="false">$G46+$G48*(X46-$N46)-$K48*(X46-$N46)^2/2</f>
        <v>28.748616</v>
      </c>
      <c r="Y48" s="5" t="n">
        <f aca="false">$G46+$G48*(Y46-$N46)-$K48*(Y46-$N46)^2/2</f>
        <v>25.51330344</v>
      </c>
      <c r="Z48" s="5" t="n">
        <f aca="false">$G46+$G48*(Z46-$N46)-$K48*(Z46-$N46)^2/2</f>
        <v>21.53807376</v>
      </c>
      <c r="AA48" s="5" t="n">
        <f aca="false">$G46+$G48*(AA46-$N46)-$K48*(AA46-$N46)^2/2</f>
        <v>16.82292696</v>
      </c>
      <c r="AB48" s="5" t="n">
        <f aca="false">$G46+$G48*(AB46-$N46)-$K48*(AB46-$N46)^2/2</f>
        <v>11.36786304</v>
      </c>
      <c r="AC48" s="5" t="n">
        <f aca="false">$G46+$G48*(AC46-$N46)-$K48*(AC46-$N46)^2/2</f>
        <v>5.17288199999996</v>
      </c>
      <c r="AD48" s="5" t="n">
        <f aca="false">$G46+$G48*(AD46-$N46)-$K48*(AD46-$N46)^2/2</f>
        <v>-1.76201616000002</v>
      </c>
      <c r="AE48" s="5" t="n">
        <f aca="false">$G46+$G48*(AE46-$N46)-$K48*(AE46-$N46)^2/2</f>
        <v>-9.43683144000001</v>
      </c>
      <c r="AF48" s="5" t="n">
        <f aca="false">$G46+$G48*(AF46-$N46)-$K48*(AF46-$N46)^2/2</f>
        <v>-17.8515638400001</v>
      </c>
      <c r="AG48" s="5" t="n">
        <f aca="false">$G46+$G48*(AG46-$N46)-$K48*(AG46-$N46)^2/2</f>
        <v>-27.0062133600001</v>
      </c>
      <c r="AH48" s="5" t="n">
        <f aca="false">$G46+$G48*(AH46-$N46)-$K48*(AH46-$N46)^2/2</f>
        <v>-36.9007800000001</v>
      </c>
      <c r="AI48" s="5" t="n">
        <f aca="false">$G46+$G48*(AI46-$N46)-$K48*(AI46-$N46)^2/2</f>
        <v>-47.5352637600001</v>
      </c>
      <c r="AJ48" s="5" t="n">
        <f aca="false">$G46+$G48*(AJ46-$N46)-$K48*(AJ46-$N46)^2/2</f>
        <v>-58.90966464</v>
      </c>
      <c r="AK48" s="5" t="n">
        <f aca="false">$G46+$G48*(AK46-$N46)-$K48*(AK46-$N46)^2/2</f>
        <v>-62.6766023100001</v>
      </c>
      <c r="AL48" s="15" t="n">
        <f aca="false">$G46+$G48*(AL46-$N46)-$K48*(AL46-$N46)^2/2</f>
        <v>-66.5181600000001</v>
      </c>
      <c r="AM48" s="5" t="n">
        <f aca="false">$G46+$G48*(AM46-$N46)-$K48*(AM46-$N46)^2/2</f>
        <v>-97.4723700000002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3.761</v>
      </c>
      <c r="G49" s="2" t="n">
        <f aca="false">InvTravi!L569</f>
        <v>-94.3521</v>
      </c>
      <c r="H49" s="2" t="n">
        <f aca="false">InvTravi!M569</f>
        <v>-29.7579</v>
      </c>
      <c r="I49" s="5"/>
      <c r="M49" s="3" t="s">
        <v>45</v>
      </c>
      <c r="N49" s="5" t="n">
        <f aca="false">H46</f>
        <v>-98.9183</v>
      </c>
      <c r="O49" s="15" t="n">
        <f aca="false">$H46+$H48*(O46-$N46)-$K48*(O46-$N46)^2/2</f>
        <v>-67.65749</v>
      </c>
      <c r="P49" s="5" t="n">
        <f aca="false">$H46+$H48*(P46-$N46)-$K48*(P46-$N46)^2/2</f>
        <v>-63.77476031</v>
      </c>
      <c r="Q49" s="5" t="n">
        <f aca="false">$H46+$H48*(Q46-$N46)-$K48*(Q46-$N46)^2/2</f>
        <v>-59.9666506399999</v>
      </c>
      <c r="R49" s="5" t="n">
        <f aca="false">$H46+$H48*(R46-$N46)-$K48*(R46-$N46)^2/2</f>
        <v>-48.46260176</v>
      </c>
      <c r="S49" s="5" t="n">
        <f aca="false">$H46+$H48*(S46-$N46)-$K48*(S46-$N46)^2/2</f>
        <v>-37.69847</v>
      </c>
      <c r="T49" s="5" t="n">
        <f aca="false">$H46+$H48*(T46-$N46)-$K48*(T46-$N46)^2/2</f>
        <v>-27.67425536</v>
      </c>
      <c r="U49" s="5" t="n">
        <f aca="false">$H46+$H48*(U46-$N46)-$K48*(U46-$N46)^2/2</f>
        <v>-18.38995784</v>
      </c>
      <c r="V49" s="5" t="n">
        <f aca="false">$H46+$H48*(V46-$N46)-$K48*(V46-$N46)^2/2</f>
        <v>-9.84557743999995</v>
      </c>
      <c r="W49" s="5" t="n">
        <f aca="false">$H46+$H48*(W46-$N46)-$K48*(W46-$N46)^2/2</f>
        <v>-2.04111415999996</v>
      </c>
      <c r="X49" s="5" t="n">
        <f aca="false">$H46+$H48*(X46-$N46)-$K48*(X46-$N46)^2/2</f>
        <v>5.02343200000001</v>
      </c>
      <c r="Y49" s="5" t="n">
        <f aca="false">$H46+$H48*(Y46-$N46)-$K48*(Y46-$N46)^2/2</f>
        <v>11.34806104</v>
      </c>
      <c r="Z49" s="5" t="n">
        <f aca="false">$H46+$H48*(Z46-$N46)-$K48*(Z46-$N46)^2/2</f>
        <v>16.93277296</v>
      </c>
      <c r="AA49" s="5" t="n">
        <f aca="false">$H46+$H48*(AA46-$N46)-$K48*(AA46-$N46)^2/2</f>
        <v>21.77756776</v>
      </c>
      <c r="AB49" s="5" t="n">
        <f aca="false">$H46+$H48*(AB46-$N46)-$K48*(AB46-$N46)^2/2</f>
        <v>25.88244544</v>
      </c>
      <c r="AC49" s="5" t="n">
        <f aca="false">$H46+$H48*(AC46-$N46)-$K48*(AC46-$N46)^2/2</f>
        <v>29.247406</v>
      </c>
      <c r="AD49" s="5" t="n">
        <f aca="false">$H46+$H48*(AD46-$N46)-$K48*(AD46-$N46)^2/2</f>
        <v>31.87244944</v>
      </c>
      <c r="AE49" s="5" t="n">
        <f aca="false">$H46+$H48*(AE46-$N46)-$K48*(AE46-$N46)^2/2</f>
        <v>33.75757576</v>
      </c>
      <c r="AF49" s="5" t="n">
        <f aca="false">$H46+$H48*(AF46-$N46)-$K48*(AF46-$N46)^2/2</f>
        <v>34.90278496</v>
      </c>
      <c r="AG49" s="5" t="n">
        <f aca="false">$H46+$H48*(AG46-$N46)-$K48*(AG46-$N46)^2/2</f>
        <v>35.30807704</v>
      </c>
      <c r="AH49" s="5" t="n">
        <f aca="false">$H46+$H48*(AH46-$N46)-$K48*(AH46-$N46)^2/2</f>
        <v>34.973452</v>
      </c>
      <c r="AI49" s="5" t="n">
        <f aca="false">$H46+$H48*(AI46-$N46)-$K48*(AI46-$N46)^2/2</f>
        <v>33.89890984</v>
      </c>
      <c r="AJ49" s="5" t="n">
        <f aca="false">$H46+$H48*(AJ46-$N46)-$K48*(AJ46-$N46)^2/2</f>
        <v>32.08445056</v>
      </c>
      <c r="AK49" s="5" t="n">
        <f aca="false">$H46+$H48*(AK46-$N46)-$K48*(AK46-$N46)^2/2</f>
        <v>31.35344029</v>
      </c>
      <c r="AL49" s="15" t="n">
        <f aca="false">$H46+$H48*(AL46-$N46)-$K48*(AL46-$N46)^2/2</f>
        <v>30.54781</v>
      </c>
      <c r="AM49" s="5" t="n">
        <f aca="false">$H46+$H48*(AM46-$N46)-$K48*(AM46-$N46)^2/2</f>
        <v>22.2015699999999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5.529</v>
      </c>
      <c r="G50" s="2" t="n">
        <f aca="false">InvTravi!L570</f>
        <v>45.1553</v>
      </c>
      <c r="H50" s="2" t="n">
        <f aca="false">InvTravi!M570</f>
        <v>-123.6333</v>
      </c>
      <c r="I50" s="5" t="n">
        <f aca="false">I46</f>
        <v>3.7</v>
      </c>
      <c r="L50" s="1" t="n">
        <f aca="false">D50</f>
        <v>3</v>
      </c>
      <c r="M50" s="1" t="s">
        <v>62</v>
      </c>
      <c r="N50" s="5" t="n">
        <f aca="false">N46</f>
        <v>8.4</v>
      </c>
      <c r="O50" s="15" t="n">
        <f aca="false">O46</f>
        <v>8.75</v>
      </c>
      <c r="P50" s="5" t="n">
        <f aca="false">P46</f>
        <v>8.797</v>
      </c>
      <c r="Q50" s="5" t="n">
        <f aca="false">Q46</f>
        <v>8.844</v>
      </c>
      <c r="R50" s="5" t="n">
        <f aca="false">R46</f>
        <v>8.992</v>
      </c>
      <c r="S50" s="5" t="n">
        <f aca="false">S46</f>
        <v>9.14</v>
      </c>
      <c r="T50" s="5" t="n">
        <f aca="false">T46</f>
        <v>9.288</v>
      </c>
      <c r="U50" s="5" t="n">
        <f aca="false">U46</f>
        <v>9.436</v>
      </c>
      <c r="V50" s="5" t="n">
        <f aca="false">V46</f>
        <v>9.584</v>
      </c>
      <c r="W50" s="5" t="n">
        <f aca="false">W46</f>
        <v>9.732</v>
      </c>
      <c r="X50" s="5" t="n">
        <f aca="false">X46</f>
        <v>9.88</v>
      </c>
      <c r="Y50" s="5" t="n">
        <f aca="false">Y46</f>
        <v>10.028</v>
      </c>
      <c r="Z50" s="5" t="n">
        <f aca="false">Z46</f>
        <v>10.176</v>
      </c>
      <c r="AA50" s="5" t="n">
        <f aca="false">AA46</f>
        <v>10.324</v>
      </c>
      <c r="AB50" s="5" t="n">
        <f aca="false">AB46</f>
        <v>10.472</v>
      </c>
      <c r="AC50" s="5" t="n">
        <f aca="false">AC46</f>
        <v>10.62</v>
      </c>
      <c r="AD50" s="5" t="n">
        <f aca="false">AD46</f>
        <v>10.768</v>
      </c>
      <c r="AE50" s="5" t="n">
        <f aca="false">AE46</f>
        <v>10.916</v>
      </c>
      <c r="AF50" s="5" t="n">
        <f aca="false">AF46</f>
        <v>11.064</v>
      </c>
      <c r="AG50" s="5" t="n">
        <f aca="false">AG46</f>
        <v>11.212</v>
      </c>
      <c r="AH50" s="5" t="n">
        <f aca="false">AH46</f>
        <v>11.36</v>
      </c>
      <c r="AI50" s="5" t="n">
        <f aca="false">AI46</f>
        <v>11.508</v>
      </c>
      <c r="AJ50" s="5" t="n">
        <f aca="false">AJ46</f>
        <v>11.656</v>
      </c>
      <c r="AK50" s="5" t="n">
        <f aca="false">AK46</f>
        <v>11.703</v>
      </c>
      <c r="AL50" s="15" t="n">
        <f aca="false">AL46</f>
        <v>11.75</v>
      </c>
      <c r="AM50" s="5" t="n">
        <f aca="false">AM46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3.404</v>
      </c>
      <c r="G51" s="2" t="n">
        <f aca="false">InvTravi!L571</f>
        <v>-122.5007</v>
      </c>
      <c r="H51" s="2" t="n">
        <f aca="false">InvTravi!M571</f>
        <v>46.7047</v>
      </c>
      <c r="I51" s="5"/>
      <c r="M51" s="3" t="s">
        <v>38</v>
      </c>
      <c r="N51" s="5" t="n">
        <f aca="false">F50</f>
        <v>-65.529</v>
      </c>
      <c r="O51" s="15" t="n">
        <f aca="false">$F50+$F52*(O50-$N50)-$J52*(O50-$N50)^2/2</f>
        <v>-32.228425</v>
      </c>
      <c r="P51" s="5" t="n">
        <f aca="false">$F50+$F52*(P50-$N50)-$J52*(P50-$N50)^2/2</f>
        <v>-28.28337707</v>
      </c>
      <c r="Q51" s="5" t="n">
        <f aca="false">$F50+$F52*(Q50-$N50)-$J52*(Q50-$N50)^2/2</f>
        <v>-24.4630492799999</v>
      </c>
      <c r="R51" s="5" t="n">
        <f aca="false">$F50+$F52*(R50-$N50)-$J52*(R50-$N50)^2/2</f>
        <v>-13.24779872</v>
      </c>
      <c r="S51" s="5" t="n">
        <f aca="false">$F50+$F52*(S50-$N50)-$J52*(S50-$N50)^2/2</f>
        <v>-3.26924799999998</v>
      </c>
      <c r="T51" s="5" t="n">
        <f aca="false">$F50+$F52*(T50-$N50)-$J52*(T50-$N50)^2/2</f>
        <v>5.47260288</v>
      </c>
      <c r="U51" s="5" t="n">
        <f aca="false">$F50+$F52*(U50-$N50)-$J52*(U50-$N50)^2/2</f>
        <v>12.97775392</v>
      </c>
      <c r="V51" s="5" t="n">
        <f aca="false">$F50+$F52*(V50-$N50)-$J52*(V50-$N50)^2/2</f>
        <v>19.2462051200001</v>
      </c>
      <c r="W51" s="5" t="n">
        <f aca="false">$F50+$F52*(W50-$N50)-$J52*(W50-$N50)^2/2</f>
        <v>24.2779564800001</v>
      </c>
      <c r="X51" s="5" t="n">
        <f aca="false">$F50+$F52*(X50-$N50)-$J52*(X50-$N50)^2/2</f>
        <v>28.073008</v>
      </c>
      <c r="Y51" s="5" t="n">
        <f aca="false">$F50+$F52*(Y50-$N50)-$J52*(Y50-$N50)^2/2</f>
        <v>30.63135968</v>
      </c>
      <c r="Z51" s="5" t="n">
        <f aca="false">$F50+$F52*(Z50-$N50)-$J52*(Z50-$N50)^2/2</f>
        <v>31.95301152</v>
      </c>
      <c r="AA51" s="5" t="n">
        <f aca="false">$F50+$F52*(AA50-$N50)-$J52*(AA50-$N50)^2/2</f>
        <v>32.03796352</v>
      </c>
      <c r="AB51" s="5" t="n">
        <f aca="false">$F50+$F52*(AB50-$N50)-$J52*(AB50-$N50)^2/2</f>
        <v>30.8862156800001</v>
      </c>
      <c r="AC51" s="5" t="n">
        <f aca="false">$F50+$F52*(AC50-$N50)-$J52*(AC50-$N50)^2/2</f>
        <v>28.497768</v>
      </c>
      <c r="AD51" s="5" t="n">
        <f aca="false">$F50+$F52*(AD50-$N50)-$J52*(AD50-$N50)^2/2</f>
        <v>24.87262048</v>
      </c>
      <c r="AE51" s="5" t="n">
        <f aca="false">$F50+$F52*(AE50-$N50)-$J52*(AE50-$N50)^2/2</f>
        <v>20.01077312</v>
      </c>
      <c r="AF51" s="5" t="n">
        <f aca="false">$F50+$F52*(AF50-$N50)-$J52*(AF50-$N50)^2/2</f>
        <v>13.91222592</v>
      </c>
      <c r="AG51" s="5" t="n">
        <f aca="false">$F50+$F52*(AG50-$N50)-$J52*(AG50-$N50)^2/2</f>
        <v>6.57697887999998</v>
      </c>
      <c r="AH51" s="5" t="n">
        <f aca="false">$F50+$F52*(AH50-$N50)-$J52*(AH50-$N50)^2/2</f>
        <v>-1.99496800000003</v>
      </c>
      <c r="AI51" s="5" t="n">
        <f aca="false">$F50+$F52*(AI50-$N50)-$J52*(AI50-$N50)^2/2</f>
        <v>-11.80361472</v>
      </c>
      <c r="AJ51" s="5" t="n">
        <f aca="false">$F50+$F52*(AJ50-$N50)-$J52*(AJ50-$N50)^2/2</f>
        <v>-22.84896128</v>
      </c>
      <c r="AK51" s="5" t="n">
        <f aca="false">$F50+$F52*(AK50-$N50)-$J52*(AK50-$N50)^2/2</f>
        <v>-26.61533307</v>
      </c>
      <c r="AL51" s="15" t="n">
        <f aca="false">$F50+$F52*(AL50-$N50)-$J52*(AL50-$N50)^2/2</f>
        <v>-30.506425</v>
      </c>
      <c r="AM51" s="5" t="n">
        <f aca="false">$F50+$F52*(AM50-$N50)-$J52*(AM50-$N50)^2/2</f>
        <v>-63.405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025</v>
      </c>
      <c r="G52" s="2" t="n">
        <f aca="false">InvTravi!L572</f>
        <v>17.1811</v>
      </c>
      <c r="H52" s="2" t="n">
        <f aca="false">InvTravi!M572</f>
        <v>108.5309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45.1553</v>
      </c>
      <c r="O52" s="15" t="n">
        <f aca="false">$G50+$G52*(O50-$N50)-$K52*(O50-$N50)^2/2</f>
        <v>49.09966</v>
      </c>
      <c r="P52" s="5" t="n">
        <f aca="false">$G50+$G52*(P50-$N50)-$K52*(P50-$N50)^2/2</f>
        <v>49.31418069</v>
      </c>
      <c r="Q52" s="5" t="n">
        <f aca="false">$G50+$G52*(Q50-$N50)-$K52*(Q50-$N50)^2/2</f>
        <v>49.45408136</v>
      </c>
      <c r="R52" s="5" t="n">
        <f aca="false">$G50+$G52*(R50-$N50)-$K52*(R50-$N50)^2/2</f>
        <v>49.40717424</v>
      </c>
      <c r="S52" s="5" t="n">
        <f aca="false">$G50+$G52*(S50-$N50)-$K52*(S50-$N50)^2/2</f>
        <v>48.62035</v>
      </c>
      <c r="T52" s="5" t="n">
        <f aca="false">$G50+$G52*(T50-$N50)-$K52*(T50-$N50)^2/2</f>
        <v>47.09360864</v>
      </c>
      <c r="U52" s="5" t="n">
        <f aca="false">$G50+$G52*(U50-$N50)-$K52*(U50-$N50)^2/2</f>
        <v>44.82695016</v>
      </c>
      <c r="V52" s="5" t="n">
        <f aca="false">$G50+$G52*(V50-$N50)-$K52*(V50-$N50)^2/2</f>
        <v>41.82037456</v>
      </c>
      <c r="W52" s="5" t="n">
        <f aca="false">$G50+$G52*(W50-$N50)-$K52*(W50-$N50)^2/2</f>
        <v>38.07388184</v>
      </c>
      <c r="X52" s="5" t="n">
        <f aca="false">$G50+$G52*(X50-$N50)-$K52*(X50-$N50)^2/2</f>
        <v>33.587472</v>
      </c>
      <c r="Y52" s="5" t="n">
        <f aca="false">$G50+$G52*(Y50-$N50)-$K52*(Y50-$N50)^2/2</f>
        <v>28.36114504</v>
      </c>
      <c r="Z52" s="5" t="n">
        <f aca="false">$G50+$G52*(Z50-$N50)-$K52*(Z50-$N50)^2/2</f>
        <v>22.39490096</v>
      </c>
      <c r="AA52" s="5" t="n">
        <f aca="false">$G50+$G52*(AA50-$N50)-$K52*(AA50-$N50)^2/2</f>
        <v>15.68873976</v>
      </c>
      <c r="AB52" s="5" t="n">
        <f aca="false">$G50+$G52*(AB50-$N50)-$K52*(AB50-$N50)^2/2</f>
        <v>8.24266144000004</v>
      </c>
      <c r="AC52" s="5" t="n">
        <f aca="false">$G50+$G52*(AC50-$N50)-$K52*(AC50-$N50)^2/2</f>
        <v>0.0566659999999644</v>
      </c>
      <c r="AD52" s="5" t="n">
        <f aca="false">$G50+$G52*(AD50-$N50)-$K52*(AD50-$N50)^2/2</f>
        <v>-8.86924656000001</v>
      </c>
      <c r="AE52" s="5" t="n">
        <f aca="false">$G50+$G52*(AE50-$N50)-$K52*(AE50-$N50)^2/2</f>
        <v>-18.53507624</v>
      </c>
      <c r="AF52" s="5" t="n">
        <f aca="false">$G50+$G52*(AF50-$N50)-$K52*(AF50-$N50)^2/2</f>
        <v>-28.9408230400001</v>
      </c>
      <c r="AG52" s="5" t="n">
        <f aca="false">$G50+$G52*(AG50-$N50)-$K52*(AG50-$N50)^2/2</f>
        <v>-40.0864869600001</v>
      </c>
      <c r="AH52" s="5" t="n">
        <f aca="false">$G50+$G52*(AH50-$N50)-$K52*(AH50-$N50)^2/2</f>
        <v>-51.9720680000001</v>
      </c>
      <c r="AI52" s="5" t="n">
        <f aca="false">$G50+$G52*(AI50-$N50)-$K52*(AI50-$N50)^2/2</f>
        <v>-64.59756616</v>
      </c>
      <c r="AJ52" s="5" t="n">
        <f aca="false">$G50+$G52*(AJ50-$N50)-$K52*(AJ50-$N50)^2/2</f>
        <v>-77.96298144</v>
      </c>
      <c r="AK52" s="5" t="n">
        <f aca="false">$G50+$G52*(AK50-$N50)-$K52*(AK50-$N50)^2/2</f>
        <v>-82.3622007100001</v>
      </c>
      <c r="AL52" s="15" t="n">
        <f aca="false">$G50+$G52*(AL50-$N50)-$K52*(AL50-$N50)^2/2</f>
        <v>-86.8360400000001</v>
      </c>
      <c r="AM52" s="5" t="n">
        <f aca="false">$G50+$G52*(AM50-$N50)-$K52*(AM50-$N50)^2/2</f>
        <v>-122.49873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877</v>
      </c>
      <c r="G53" s="2" t="n">
        <f aca="false">InvTravi!L573</f>
        <v>-107.8049</v>
      </c>
      <c r="H53" s="2" t="n">
        <f aca="false">InvTravi!M573</f>
        <v>-16.4551</v>
      </c>
      <c r="I53" s="5"/>
      <c r="M53" s="3" t="s">
        <v>45</v>
      </c>
      <c r="N53" s="5" t="n">
        <f aca="false">H50</f>
        <v>-123.6333</v>
      </c>
      <c r="O53" s="15" t="n">
        <f aca="false">$H50+$H52*(O50-$N50)-$K52*(O50-$N50)^2/2</f>
        <v>-87.71651</v>
      </c>
      <c r="P53" s="5" t="n">
        <f aca="false">$H50+$H52*(P50-$N50)-$K52*(P50-$N50)^2/2</f>
        <v>-83.20854871</v>
      </c>
      <c r="Q53" s="5" t="n">
        <f aca="false">$H50+$H52*(Q50-$N50)-$K52*(Q50-$N50)^2/2</f>
        <v>-78.7752074399999</v>
      </c>
      <c r="R53" s="5" t="n">
        <f aca="false">$H50+$H52*(R50-$N50)-$K52*(R50-$N50)^2/2</f>
        <v>-65.30234416</v>
      </c>
      <c r="S53" s="5" t="n">
        <f aca="false">$H50+$H52*(S50-$N50)-$K52*(S50-$N50)^2/2</f>
        <v>-52.569398</v>
      </c>
      <c r="T53" s="5" t="n">
        <f aca="false">$H50+$H52*(T50-$N50)-$K52*(T50-$N50)^2/2</f>
        <v>-40.57636896</v>
      </c>
      <c r="U53" s="5" t="n">
        <f aca="false">$H50+$H52*(U50-$N50)-$K52*(U50-$N50)^2/2</f>
        <v>-29.32325704</v>
      </c>
      <c r="V53" s="5" t="n">
        <f aca="false">$H50+$H52*(V50-$N50)-$K52*(V50-$N50)^2/2</f>
        <v>-18.8100622399999</v>
      </c>
      <c r="W53" s="5" t="n">
        <f aca="false">$H50+$H52*(W50-$N50)-$K52*(W50-$N50)^2/2</f>
        <v>-9.03678455999994</v>
      </c>
      <c r="X53" s="5" t="n">
        <f aca="false">$H50+$H52*(X50-$N50)-$K52*(X50-$N50)^2/2</f>
        <v>-0.0034239999999599</v>
      </c>
      <c r="Y53" s="5" t="n">
        <f aca="false">$H50+$H52*(Y50-$N50)-$K52*(Y50-$N50)^2/2</f>
        <v>8.29001944000003</v>
      </c>
      <c r="Z53" s="5" t="n">
        <f aca="false">$H50+$H52*(Z50-$N50)-$K52*(Z50-$N50)^2/2</f>
        <v>15.84354576</v>
      </c>
      <c r="AA53" s="5" t="n">
        <f aca="false">$H50+$H52*(AA50-$N50)-$K52*(AA50-$N50)^2/2</f>
        <v>22.65715496</v>
      </c>
      <c r="AB53" s="5" t="n">
        <f aca="false">$H50+$H52*(AB50-$N50)-$K52*(AB50-$N50)^2/2</f>
        <v>28.73084704</v>
      </c>
      <c r="AC53" s="5" t="n">
        <f aca="false">$H50+$H52*(AC50-$N50)-$K52*(AC50-$N50)^2/2</f>
        <v>34.064622</v>
      </c>
      <c r="AD53" s="5" t="n">
        <f aca="false">$H50+$H52*(AD50-$N50)-$K52*(AD50-$N50)^2/2</f>
        <v>38.65847984</v>
      </c>
      <c r="AE53" s="5" t="n">
        <f aca="false">$H50+$H52*(AE50-$N50)-$K52*(AE50-$N50)^2/2</f>
        <v>42.51242056</v>
      </c>
      <c r="AF53" s="5" t="n">
        <f aca="false">$H50+$H52*(AF50-$N50)-$K52*(AF50-$N50)^2/2</f>
        <v>45.62644416</v>
      </c>
      <c r="AG53" s="5" t="n">
        <f aca="false">$H50+$H52*(AG50-$N50)-$K52*(AG50-$N50)^2/2</f>
        <v>48.00055064</v>
      </c>
      <c r="AH53" s="5" t="n">
        <f aca="false">$H50+$H52*(AH50-$N50)-$K52*(AH50-$N50)^2/2</f>
        <v>49.63474</v>
      </c>
      <c r="AI53" s="5" t="n">
        <f aca="false">$H50+$H52*(AI50-$N50)-$K52*(AI50-$N50)^2/2</f>
        <v>50.52901224</v>
      </c>
      <c r="AJ53" s="5" t="n">
        <f aca="false">$H50+$H52*(AJ50-$N50)-$K52*(AJ50-$N50)^2/2</f>
        <v>50.68336736</v>
      </c>
      <c r="AK53" s="5" t="n">
        <f aca="false">$H50+$H52*(AK50-$N50)-$K52*(AK50-$N50)^2/2</f>
        <v>50.57758869</v>
      </c>
      <c r="AL53" s="15" t="n">
        <f aca="false">$H50+$H52*(AL50-$N50)-$K52*(AL50-$N50)^2/2</f>
        <v>50.39719</v>
      </c>
      <c r="AM53" s="5" t="n">
        <f aca="false">$H50+$H52*(AM50-$N50)-$K52*(AM50-$N50)^2/2</f>
        <v>46.7069299999999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5.354</v>
      </c>
      <c r="G54" s="2" t="n">
        <f aca="false">InvTravi!L574</f>
        <v>63.5366</v>
      </c>
      <c r="H54" s="2" t="n">
        <f aca="false">InvTravi!M574</f>
        <v>-141.9166</v>
      </c>
      <c r="I54" s="5" t="n">
        <f aca="false">I50</f>
        <v>3.7</v>
      </c>
      <c r="L54" s="1" t="n">
        <f aca="false">D54</f>
        <v>2</v>
      </c>
      <c r="M54" s="1" t="s">
        <v>62</v>
      </c>
      <c r="N54" s="5" t="n">
        <f aca="false">N50</f>
        <v>8.4</v>
      </c>
      <c r="O54" s="15" t="n">
        <f aca="false">O50</f>
        <v>8.75</v>
      </c>
      <c r="P54" s="5" t="n">
        <f aca="false">P50</f>
        <v>8.797</v>
      </c>
      <c r="Q54" s="5" t="n">
        <f aca="false">Q50</f>
        <v>8.844</v>
      </c>
      <c r="R54" s="5" t="n">
        <f aca="false">R50</f>
        <v>8.992</v>
      </c>
      <c r="S54" s="5" t="n">
        <f aca="false">S50</f>
        <v>9.14</v>
      </c>
      <c r="T54" s="5" t="n">
        <f aca="false">T50</f>
        <v>9.288</v>
      </c>
      <c r="U54" s="5" t="n">
        <f aca="false">U50</f>
        <v>9.436</v>
      </c>
      <c r="V54" s="5" t="n">
        <f aca="false">V50</f>
        <v>9.584</v>
      </c>
      <c r="W54" s="5" t="n">
        <f aca="false">W50</f>
        <v>9.732</v>
      </c>
      <c r="X54" s="5" t="n">
        <f aca="false">X50</f>
        <v>9.88</v>
      </c>
      <c r="Y54" s="5" t="n">
        <f aca="false">Y50</f>
        <v>10.028</v>
      </c>
      <c r="Z54" s="5" t="n">
        <f aca="false">Z50</f>
        <v>10.176</v>
      </c>
      <c r="AA54" s="5" t="n">
        <f aca="false">AA50</f>
        <v>10.324</v>
      </c>
      <c r="AB54" s="5" t="n">
        <f aca="false">AB50</f>
        <v>10.472</v>
      </c>
      <c r="AC54" s="5" t="n">
        <f aca="false">AC50</f>
        <v>10.62</v>
      </c>
      <c r="AD54" s="5" t="n">
        <f aca="false">AD50</f>
        <v>10.768</v>
      </c>
      <c r="AE54" s="5" t="n">
        <f aca="false">AE50</f>
        <v>10.916</v>
      </c>
      <c r="AF54" s="5" t="n">
        <f aca="false">AF50</f>
        <v>11.064</v>
      </c>
      <c r="AG54" s="5" t="n">
        <f aca="false">AG50</f>
        <v>11.212</v>
      </c>
      <c r="AH54" s="5" t="n">
        <f aca="false">AH50</f>
        <v>11.36</v>
      </c>
      <c r="AI54" s="5" t="n">
        <f aca="false">AI50</f>
        <v>11.508</v>
      </c>
      <c r="AJ54" s="5" t="n">
        <f aca="false">AJ50</f>
        <v>11.656</v>
      </c>
      <c r="AK54" s="5" t="n">
        <f aca="false">AK50</f>
        <v>11.703</v>
      </c>
      <c r="AL54" s="15" t="n">
        <f aca="false">AL50</f>
        <v>11.75</v>
      </c>
      <c r="AM54" s="5" t="n">
        <f aca="false">AM50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3.523</v>
      </c>
      <c r="G55" s="2" t="n">
        <f aca="false">InvTravi!L575</f>
        <v>-140.78</v>
      </c>
      <c r="H55" s="2" t="n">
        <f aca="false">InvTravi!M575</f>
        <v>64.884</v>
      </c>
      <c r="I55" s="5"/>
      <c r="M55" s="3" t="s">
        <v>38</v>
      </c>
      <c r="N55" s="5" t="n">
        <f aca="false">F54</f>
        <v>-65.354</v>
      </c>
      <c r="O55" s="15" t="n">
        <f aca="false">$F54+$F56*(O54-$N54)-$J56*(O54-$N54)^2/2</f>
        <v>-32.081075</v>
      </c>
      <c r="P55" s="5" t="n">
        <f aca="false">$F54+$F56*(P54-$N54)-$J56*(P54-$N54)^2/2</f>
        <v>-28.13974007</v>
      </c>
      <c r="Q55" s="5" t="n">
        <f aca="false">$F54+$F56*(Q54-$N54)-$J56*(Q54-$N54)^2/2</f>
        <v>-24.3231252799999</v>
      </c>
      <c r="R55" s="5" t="n">
        <f aca="false">$F54+$F56*(R54-$N54)-$J56*(R54-$N54)^2/2</f>
        <v>-13.11956672</v>
      </c>
      <c r="S55" s="5" t="n">
        <f aca="false">$F54+$F56*(S54-$N54)-$J56*(S54-$N54)^2/2</f>
        <v>-3.15270799999998</v>
      </c>
      <c r="T55" s="5" t="n">
        <f aca="false">$F54+$F56*(T54-$N54)-$J56*(T54-$N54)^2/2</f>
        <v>5.57745087999999</v>
      </c>
      <c r="U55" s="5" t="n">
        <f aca="false">$F54+$F56*(U54-$N54)-$J56*(U54-$N54)^2/2</f>
        <v>13.07090992</v>
      </c>
      <c r="V55" s="5" t="n">
        <f aca="false">$F54+$F56*(V54-$N54)-$J56*(V54-$N54)^2/2</f>
        <v>19.32766912</v>
      </c>
      <c r="W55" s="5" t="n">
        <f aca="false">$F54+$F56*(W54-$N54)-$J56*(W54-$N54)^2/2</f>
        <v>24.34772848</v>
      </c>
      <c r="X55" s="5" t="n">
        <f aca="false">$F54+$F56*(X54-$N54)-$J56*(X54-$N54)^2/2</f>
        <v>28.131088</v>
      </c>
      <c r="Y55" s="5" t="n">
        <f aca="false">$F54+$F56*(Y54-$N54)-$J56*(Y54-$N54)^2/2</f>
        <v>30.67774768</v>
      </c>
      <c r="Z55" s="5" t="n">
        <f aca="false">$F54+$F56*(Z54-$N54)-$J56*(Z54-$N54)^2/2</f>
        <v>31.98770752</v>
      </c>
      <c r="AA55" s="5" t="n">
        <f aca="false">$F54+$F56*(AA54-$N54)-$J56*(AA54-$N54)^2/2</f>
        <v>32.06096752</v>
      </c>
      <c r="AB55" s="5" t="n">
        <f aca="false">$F54+$F56*(AB54-$N54)-$J56*(AB54-$N54)^2/2</f>
        <v>30.89752768</v>
      </c>
      <c r="AC55" s="5" t="n">
        <f aca="false">$F54+$F56*(AC54-$N54)-$J56*(AC54-$N54)^2/2</f>
        <v>28.497388</v>
      </c>
      <c r="AD55" s="5" t="n">
        <f aca="false">$F54+$F56*(AD54-$N54)-$J56*(AD54-$N54)^2/2</f>
        <v>24.86054848</v>
      </c>
      <c r="AE55" s="5" t="n">
        <f aca="false">$F54+$F56*(AE54-$N54)-$J56*(AE54-$N54)^2/2</f>
        <v>19.98700912</v>
      </c>
      <c r="AF55" s="5" t="n">
        <f aca="false">$F54+$F56*(AF54-$N54)-$J56*(AF54-$N54)^2/2</f>
        <v>13.87676992</v>
      </c>
      <c r="AG55" s="5" t="n">
        <f aca="false">$F54+$F56*(AG54-$N54)-$J56*(AG54-$N54)^2/2</f>
        <v>6.52983087999999</v>
      </c>
      <c r="AH55" s="5" t="n">
        <f aca="false">$F54+$F56*(AH54-$N54)-$J56*(AH54-$N54)^2/2</f>
        <v>-2.053808</v>
      </c>
      <c r="AI55" s="5" t="n">
        <f aca="false">$F54+$F56*(AI54-$N54)-$J56*(AI54-$N54)^2/2</f>
        <v>-11.87414672</v>
      </c>
      <c r="AJ55" s="5" t="n">
        <f aca="false">$F54+$F56*(AJ54-$N54)-$J56*(AJ54-$N54)^2/2</f>
        <v>-22.93118528</v>
      </c>
      <c r="AK55" s="5" t="n">
        <f aca="false">$F54+$F56*(AK54-$N54)-$J56*(AK54-$N54)^2/2</f>
        <v>-26.7012700700001</v>
      </c>
      <c r="AL55" s="15" t="n">
        <f aca="false">$F54+$F56*(AL54-$N54)-$J56*(AL54-$N54)^2/2</f>
        <v>-30.596075</v>
      </c>
      <c r="AM55" s="5" t="n">
        <f aca="false">$F54+$F56*(AM54-$N54)-$J56*(AM54-$N54)^2/2</f>
        <v>-63.5225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4.946</v>
      </c>
      <c r="G56" s="2" t="n">
        <f aca="false">InvTravi!L576</f>
        <v>7.2719</v>
      </c>
      <c r="H56" s="2" t="n">
        <f aca="false">InvTravi!M576</f>
        <v>118.3861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63.5366</v>
      </c>
      <c r="O56" s="15" t="n">
        <f aca="false">$G54+$G56*(O54-$N54)-$K56*(O54-$N54)^2/2</f>
        <v>64.01274</v>
      </c>
      <c r="P56" s="5" t="n">
        <f aca="false">$G54+$G56*(P54-$N54)-$K56*(P54-$N54)^2/2</f>
        <v>63.76152829</v>
      </c>
      <c r="Q56" s="5" t="n">
        <f aca="false">$G54+$G56*(Q54-$N54)-$K56*(Q54-$N54)^2/2</f>
        <v>63.43569656</v>
      </c>
      <c r="R56" s="5" t="n">
        <f aca="false">$G54+$G56*(R54-$N54)-$K56*(R54-$N54)^2/2</f>
        <v>61.92222784</v>
      </c>
      <c r="S56" s="5" t="n">
        <f aca="false">$G54+$G56*(S54-$N54)-$K56*(S54-$N54)^2/2</f>
        <v>59.668842</v>
      </c>
      <c r="T56" s="5" t="n">
        <f aca="false">$G54+$G56*(T54-$N54)-$K56*(T54-$N54)^2/2</f>
        <v>56.67553904</v>
      </c>
      <c r="U56" s="5" t="n">
        <f aca="false">$G54+$G56*(U54-$N54)-$K56*(U54-$N54)^2/2</f>
        <v>52.94231896</v>
      </c>
      <c r="V56" s="5" t="n">
        <f aca="false">$G54+$G56*(V54-$N54)-$K56*(V54-$N54)^2/2</f>
        <v>48.46918176</v>
      </c>
      <c r="W56" s="5" t="n">
        <f aca="false">$G54+$G56*(W54-$N54)-$K56*(W54-$N54)^2/2</f>
        <v>43.25612744</v>
      </c>
      <c r="X56" s="5" t="n">
        <f aca="false">$G54+$G56*(X54-$N54)-$K56*(X54-$N54)^2/2</f>
        <v>37.303156</v>
      </c>
      <c r="Y56" s="5" t="n">
        <f aca="false">$G54+$G56*(Y54-$N54)-$K56*(Y54-$N54)^2/2</f>
        <v>30.61026744</v>
      </c>
      <c r="Z56" s="5" t="n">
        <f aca="false">$G54+$G56*(Z54-$N54)-$K56*(Z54-$N54)^2/2</f>
        <v>23.17746176</v>
      </c>
      <c r="AA56" s="5" t="n">
        <f aca="false">$G54+$G56*(AA54-$N54)-$K56*(AA54-$N54)^2/2</f>
        <v>15.00473896</v>
      </c>
      <c r="AB56" s="5" t="n">
        <f aca="false">$G54+$G56*(AB54-$N54)-$K56*(AB54-$N54)^2/2</f>
        <v>6.09209904000005</v>
      </c>
      <c r="AC56" s="5" t="n">
        <f aca="false">$G54+$G56*(AC54-$N54)-$K56*(AC54-$N54)^2/2</f>
        <v>-3.56045800000003</v>
      </c>
      <c r="AD56" s="5" t="n">
        <f aca="false">$G54+$G56*(AD54-$N54)-$K56*(AD54-$N54)^2/2</f>
        <v>-13.95293216</v>
      </c>
      <c r="AE56" s="5" t="n">
        <f aca="false">$G54+$G56*(AE54-$N54)-$K56*(AE54-$N54)^2/2</f>
        <v>-25.08532344</v>
      </c>
      <c r="AF56" s="5" t="n">
        <f aca="false">$G54+$G56*(AF54-$N54)-$K56*(AF54-$N54)^2/2</f>
        <v>-36.9576318400001</v>
      </c>
      <c r="AG56" s="5" t="n">
        <f aca="false">$G54+$G56*(AG54-$N54)-$K56*(AG54-$N54)^2/2</f>
        <v>-49.5698573600001</v>
      </c>
      <c r="AH56" s="5" t="n">
        <f aca="false">$G54+$G56*(AH54-$N54)-$K56*(AH54-$N54)^2/2</f>
        <v>-62.9220000000001</v>
      </c>
      <c r="AI56" s="5" t="n">
        <f aca="false">$G54+$G56*(AI54-$N54)-$K56*(AI54-$N54)^2/2</f>
        <v>-77.01405976</v>
      </c>
      <c r="AJ56" s="5" t="n">
        <f aca="false">$G54+$G56*(AJ54-$N54)-$K56*(AJ54-$N54)^2/2</f>
        <v>-91.84603664</v>
      </c>
      <c r="AK56" s="5" t="n">
        <f aca="false">$G54+$G56*(AK54-$N54)-$K56*(AK54-$N54)^2/2</f>
        <v>-96.7109883100001</v>
      </c>
      <c r="AL56" s="15" t="n">
        <f aca="false">$G54+$G56*(AL54-$N54)-$K56*(AL54-$N54)^2/2</f>
        <v>-101.65056</v>
      </c>
      <c r="AM56" s="5" t="n">
        <f aca="false">$G54+$G56*(AM54-$N54)-$K56*(AM54-$N54)^2/2</f>
        <v>-140.78147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956</v>
      </c>
      <c r="G57" s="2" t="n">
        <f aca="false">InvTravi!L577</f>
        <v>-117.7141</v>
      </c>
      <c r="H57" s="2" t="n">
        <f aca="false">InvTravi!M577</f>
        <v>-6.5999</v>
      </c>
      <c r="I57" s="5"/>
      <c r="M57" s="3" t="s">
        <v>45</v>
      </c>
      <c r="N57" s="5" t="n">
        <f aca="false">H54</f>
        <v>-141.9166</v>
      </c>
      <c r="O57" s="15" t="n">
        <f aca="false">$H54+$H56*(O54-$N54)-$K56*(O54-$N54)^2/2</f>
        <v>-102.55049</v>
      </c>
      <c r="P57" s="5" t="n">
        <f aca="false">$H54+$H56*(P54-$N54)-$K56*(P54-$N54)^2/2</f>
        <v>-97.57933431</v>
      </c>
      <c r="Q57" s="5" t="n">
        <f aca="false">$H54+$H56*(Q54-$N54)-$K56*(Q54-$N54)^2/2</f>
        <v>-92.6827986399999</v>
      </c>
      <c r="R57" s="5" t="n">
        <f aca="false">$H54+$H56*(R54-$N54)-$K56*(R54-$N54)^2/2</f>
        <v>-77.75136576</v>
      </c>
      <c r="S57" s="5" t="n">
        <f aca="false">$H54+$H56*(S54-$N54)-$K56*(S54-$N54)^2/2</f>
        <v>-63.55985</v>
      </c>
      <c r="T57" s="5" t="n">
        <f aca="false">$H54+$H56*(T54-$N54)-$K56*(T54-$N54)^2/2</f>
        <v>-50.10825136</v>
      </c>
      <c r="U57" s="5" t="n">
        <f aca="false">$H54+$H56*(U54-$N54)-$K56*(U54-$N54)^2/2</f>
        <v>-37.3965698400001</v>
      </c>
      <c r="V57" s="5" t="n">
        <f aca="false">$H54+$H56*(V54-$N54)-$K56*(V54-$N54)^2/2</f>
        <v>-25.4248054399999</v>
      </c>
      <c r="W57" s="5" t="n">
        <f aca="false">$H54+$H56*(W54-$N54)-$K56*(W54-$N54)^2/2</f>
        <v>-14.19295816</v>
      </c>
      <c r="X57" s="5" t="n">
        <f aca="false">$H54+$H56*(X54-$N54)-$K56*(X54-$N54)^2/2</f>
        <v>-3.701028</v>
      </c>
      <c r="Y57" s="5" t="n">
        <f aca="false">$H54+$H56*(Y54-$N54)-$K56*(Y54-$N54)^2/2</f>
        <v>6.05098503999999</v>
      </c>
      <c r="Z57" s="5" t="n">
        <f aca="false">$H54+$H56*(Z54-$N54)-$K56*(Z54-$N54)^2/2</f>
        <v>15.06308096</v>
      </c>
      <c r="AA57" s="5" t="n">
        <f aca="false">$H54+$H56*(AA54-$N54)-$K56*(AA54-$N54)^2/2</f>
        <v>23.33525976</v>
      </c>
      <c r="AB57" s="5" t="n">
        <f aca="false">$H54+$H56*(AB54-$N54)-$K56*(AB54-$N54)^2/2</f>
        <v>30.8675214399999</v>
      </c>
      <c r="AC57" s="5" t="n">
        <f aca="false">$H54+$H56*(AC54-$N54)-$K56*(AC54-$N54)^2/2</f>
        <v>37.659866</v>
      </c>
      <c r="AD57" s="5" t="n">
        <f aca="false">$H54+$H56*(AD54-$N54)-$K56*(AD54-$N54)^2/2</f>
        <v>43.71229344</v>
      </c>
      <c r="AE57" s="5" t="n">
        <f aca="false">$H54+$H56*(AE54-$N54)-$K56*(AE54-$N54)^2/2</f>
        <v>49.02480376</v>
      </c>
      <c r="AF57" s="5" t="n">
        <f aca="false">$H54+$H56*(AF54-$N54)-$K56*(AF54-$N54)^2/2</f>
        <v>53.59739696</v>
      </c>
      <c r="AG57" s="5" t="n">
        <f aca="false">$H54+$H56*(AG54-$N54)-$K56*(AG54-$N54)^2/2</f>
        <v>57.43007304</v>
      </c>
      <c r="AH57" s="5" t="n">
        <f aca="false">$H54+$H56*(AH54-$N54)-$K56*(AH54-$N54)^2/2</f>
        <v>60.522832</v>
      </c>
      <c r="AI57" s="5" t="n">
        <f aca="false">$H54+$H56*(AI54-$N54)-$K56*(AI54-$N54)^2/2</f>
        <v>62.87567384</v>
      </c>
      <c r="AJ57" s="5" t="n">
        <f aca="false">$H54+$H56*(AJ54-$N54)-$K56*(AJ54-$N54)^2/2</f>
        <v>64.48859856</v>
      </c>
      <c r="AK57" s="5" t="n">
        <f aca="false">$H54+$H56*(AK54-$N54)-$K56*(AK54-$N54)^2/2</f>
        <v>64.8460142899999</v>
      </c>
      <c r="AL57" s="15" t="n">
        <f aca="false">$H54+$H56*(AL54-$N54)-$K56*(AL54-$N54)^2/2</f>
        <v>65.12881</v>
      </c>
      <c r="AM57" s="5" t="n">
        <f aca="false">$H54+$H56*(AM54-$N54)-$K56*(AM54-$N54)^2/2</f>
        <v>64.8878699999999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5.568</v>
      </c>
      <c r="G58" s="2" t="n">
        <f aca="false">InvTravi!L578</f>
        <v>63.3631</v>
      </c>
      <c r="H58" s="2" t="n">
        <f aca="false">InvTravi!M578</f>
        <v>-141.4811</v>
      </c>
      <c r="I58" s="5" t="n">
        <f aca="false">I54</f>
        <v>3.7</v>
      </c>
      <c r="L58" s="1" t="n">
        <f aca="false">D58</f>
        <v>1</v>
      </c>
      <c r="M58" s="1" t="s">
        <v>62</v>
      </c>
      <c r="N58" s="5" t="n">
        <f aca="false">N54</f>
        <v>8.4</v>
      </c>
      <c r="O58" s="15" t="n">
        <f aca="false">O54</f>
        <v>8.75</v>
      </c>
      <c r="P58" s="5" t="n">
        <f aca="false">P54</f>
        <v>8.797</v>
      </c>
      <c r="Q58" s="5" t="n">
        <f aca="false">Q54</f>
        <v>8.844</v>
      </c>
      <c r="R58" s="5" t="n">
        <f aca="false">R54</f>
        <v>8.992</v>
      </c>
      <c r="S58" s="5" t="n">
        <f aca="false">S54</f>
        <v>9.14</v>
      </c>
      <c r="T58" s="5" t="n">
        <f aca="false">T54</f>
        <v>9.288</v>
      </c>
      <c r="U58" s="5" t="n">
        <f aca="false">U54</f>
        <v>9.436</v>
      </c>
      <c r="V58" s="5" t="n">
        <f aca="false">V54</f>
        <v>9.584</v>
      </c>
      <c r="W58" s="5" t="n">
        <f aca="false">W54</f>
        <v>9.732</v>
      </c>
      <c r="X58" s="5" t="n">
        <f aca="false">X54</f>
        <v>9.88</v>
      </c>
      <c r="Y58" s="5" t="n">
        <f aca="false">Y54</f>
        <v>10.028</v>
      </c>
      <c r="Z58" s="5" t="n">
        <f aca="false">Z54</f>
        <v>10.176</v>
      </c>
      <c r="AA58" s="5" t="n">
        <f aca="false">AA54</f>
        <v>10.324</v>
      </c>
      <c r="AB58" s="5" t="n">
        <f aca="false">AB54</f>
        <v>10.472</v>
      </c>
      <c r="AC58" s="5" t="n">
        <f aca="false">AC54</f>
        <v>10.62</v>
      </c>
      <c r="AD58" s="5" t="n">
        <f aca="false">AD54</f>
        <v>10.768</v>
      </c>
      <c r="AE58" s="5" t="n">
        <f aca="false">AE54</f>
        <v>10.916</v>
      </c>
      <c r="AF58" s="5" t="n">
        <f aca="false">AF54</f>
        <v>11.064</v>
      </c>
      <c r="AG58" s="5" t="n">
        <f aca="false">AG54</f>
        <v>11.212</v>
      </c>
      <c r="AH58" s="5" t="n">
        <f aca="false">AH54</f>
        <v>11.36</v>
      </c>
      <c r="AI58" s="5" t="n">
        <f aca="false">AI54</f>
        <v>11.508</v>
      </c>
      <c r="AJ58" s="5" t="n">
        <f aca="false">AJ54</f>
        <v>11.656</v>
      </c>
      <c r="AK58" s="5" t="n">
        <f aca="false">AK54</f>
        <v>11.703</v>
      </c>
      <c r="AL58" s="15" t="n">
        <f aca="false">AL54</f>
        <v>11.75</v>
      </c>
      <c r="AM58" s="5" t="n">
        <f aca="false">AM54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4.129</v>
      </c>
      <c r="G59" s="2" t="n">
        <f aca="false">InvTravi!L579</f>
        <v>-141.0839</v>
      </c>
      <c r="H59" s="2" t="n">
        <f aca="false">InvTravi!M579</f>
        <v>64.2359</v>
      </c>
      <c r="M59" s="3" t="s">
        <v>38</v>
      </c>
      <c r="N59" s="5" t="n">
        <f aca="false">F58</f>
        <v>-65.568</v>
      </c>
      <c r="O59" s="15" t="n">
        <f aca="false">$F58+$F60*(O58-$N58)-$J60*(O58-$N58)^2/2</f>
        <v>-32.332175</v>
      </c>
      <c r="P59" s="5" t="n">
        <f aca="false">$F58+$F60*(P58-$N58)-$J60*(P58-$N58)^2/2</f>
        <v>-28.39582207</v>
      </c>
      <c r="Q59" s="5" t="n">
        <f aca="false">$F58+$F60*(Q58-$N58)-$J60*(Q58-$N58)^2/2</f>
        <v>-24.5841892799999</v>
      </c>
      <c r="R59" s="5" t="n">
        <f aca="false">$F58+$F60*(R58-$N58)-$J60*(R58-$N58)^2/2</f>
        <v>-13.39631872</v>
      </c>
      <c r="S59" s="5" t="n">
        <f aca="false">$F58+$F60*(S58-$N58)-$J60*(S58-$N58)^2/2</f>
        <v>-3.44514799999998</v>
      </c>
      <c r="T59" s="5" t="n">
        <f aca="false">$F58+$F60*(T58-$N58)-$J60*(T58-$N58)^2/2</f>
        <v>5.26932288</v>
      </c>
      <c r="U59" s="5" t="n">
        <f aca="false">$F58+$F60*(U58-$N58)-$J60*(U58-$N58)^2/2</f>
        <v>12.74709392</v>
      </c>
      <c r="V59" s="5" t="n">
        <f aca="false">$F58+$F60*(V58-$N58)-$J60*(V58-$N58)^2/2</f>
        <v>18.9881651200001</v>
      </c>
      <c r="W59" s="5" t="n">
        <f aca="false">$F58+$F60*(W58-$N58)-$J60*(W58-$N58)^2/2</f>
        <v>23.99253648</v>
      </c>
      <c r="X59" s="5" t="n">
        <f aca="false">$F58+$F60*(X58-$N58)-$J60*(X58-$N58)^2/2</f>
        <v>27.760208</v>
      </c>
      <c r="Y59" s="5" t="n">
        <f aca="false">$F58+$F60*(Y58-$N58)-$J60*(Y58-$N58)^2/2</f>
        <v>30.29117968</v>
      </c>
      <c r="Z59" s="5" t="n">
        <f aca="false">$F58+$F60*(Z58-$N58)-$J60*(Z58-$N58)^2/2</f>
        <v>31.58545152</v>
      </c>
      <c r="AA59" s="5" t="n">
        <f aca="false">$F58+$F60*(AA58-$N58)-$J60*(AA58-$N58)^2/2</f>
        <v>31.64302352</v>
      </c>
      <c r="AB59" s="5" t="n">
        <f aca="false">$F58+$F60*(AB58-$N58)-$J60*(AB58-$N58)^2/2</f>
        <v>30.4638956800001</v>
      </c>
      <c r="AC59" s="5" t="n">
        <f aca="false">$F58+$F60*(AC58-$N58)-$J60*(AC58-$N58)^2/2</f>
        <v>28.048068</v>
      </c>
      <c r="AD59" s="5" t="n">
        <f aca="false">$F58+$F60*(AD58-$N58)-$J60*(AD58-$N58)^2/2</f>
        <v>24.39554048</v>
      </c>
      <c r="AE59" s="5" t="n">
        <f aca="false">$F58+$F60*(AE58-$N58)-$J60*(AE58-$N58)^2/2</f>
        <v>19.50631312</v>
      </c>
      <c r="AF59" s="5" t="n">
        <f aca="false">$F58+$F60*(AF58-$N58)-$J60*(AF58-$N58)^2/2</f>
        <v>13.38038592</v>
      </c>
      <c r="AG59" s="5" t="n">
        <f aca="false">$F58+$F60*(AG58-$N58)-$J60*(AG58-$N58)^2/2</f>
        <v>6.01775888</v>
      </c>
      <c r="AH59" s="5" t="n">
        <f aca="false">$F58+$F60*(AH58-$N58)-$J60*(AH58-$N58)^2/2</f>
        <v>-2.581568</v>
      </c>
      <c r="AI59" s="5" t="n">
        <f aca="false">$F58+$F60*(AI58-$N58)-$J60*(AI58-$N58)^2/2</f>
        <v>-12.41759472</v>
      </c>
      <c r="AJ59" s="5" t="n">
        <f aca="false">$F58+$F60*(AJ58-$N58)-$J60*(AJ58-$N58)^2/2</f>
        <v>-23.4903212799999</v>
      </c>
      <c r="AK59" s="5" t="n">
        <f aca="false">$F58+$F60*(AK58-$N58)-$J60*(AK58-$N58)^2/2</f>
        <v>-27.26538807</v>
      </c>
      <c r="AL59" s="15" t="n">
        <f aca="false">$F58+$F60*(AL58-$N58)-$J60*(AL58-$N58)^2/2</f>
        <v>-31.165175</v>
      </c>
      <c r="AM59" s="5" t="n">
        <f aca="false">$F58+$F60*(AM58-$N58)-$J60*(AM58-$N58)^2/2</f>
        <v>-64.1287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4.84</v>
      </c>
      <c r="G60" s="2" t="n">
        <f aca="false">InvTravi!L580</f>
        <v>7.2372</v>
      </c>
      <c r="H60" s="2" t="n">
        <f aca="false">InvTravi!M580</f>
        <v>118.0928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63.3631</v>
      </c>
      <c r="O60" s="15" t="n">
        <f aca="false">$G58+$G60*(O58-$N58)-$K60*(O58-$N58)^2/2</f>
        <v>63.827095</v>
      </c>
      <c r="P60" s="5" t="n">
        <f aca="false">$G58+$G60*(P58-$N58)-$K60*(P58-$N58)^2/2</f>
        <v>63.57425239</v>
      </c>
      <c r="Q60" s="5" t="n">
        <f aca="false">$G58+$G60*(Q58-$N58)-$K60*(Q58-$N58)^2/2</f>
        <v>63.24678976</v>
      </c>
      <c r="R60" s="5" t="n">
        <f aca="false">$G58+$G60*(R58-$N58)-$K60*(R58-$N58)^2/2</f>
        <v>61.72818544</v>
      </c>
      <c r="S60" s="5" t="n">
        <f aca="false">$G58+$G60*(S58-$N58)-$K60*(S58-$N58)^2/2</f>
        <v>59.469664</v>
      </c>
      <c r="T60" s="5" t="n">
        <f aca="false">$G58+$G60*(T58-$N58)-$K60*(T58-$N58)^2/2</f>
        <v>56.47122544</v>
      </c>
      <c r="U60" s="5" t="n">
        <f aca="false">$G58+$G60*(U58-$N58)-$K60*(U58-$N58)^2/2</f>
        <v>52.73286976</v>
      </c>
      <c r="V60" s="5" t="n">
        <f aca="false">$G58+$G60*(V58-$N58)-$K60*(V58-$N58)^2/2</f>
        <v>48.25459696</v>
      </c>
      <c r="W60" s="5" t="n">
        <f aca="false">$G58+$G60*(W58-$N58)-$K60*(W58-$N58)^2/2</f>
        <v>43.03640704</v>
      </c>
      <c r="X60" s="5" t="n">
        <f aca="false">$G58+$G60*(X58-$N58)-$K60*(X58-$N58)^2/2</f>
        <v>37.0783</v>
      </c>
      <c r="Y60" s="5" t="n">
        <f aca="false">$G58+$G60*(Y58-$N58)-$K60*(Y58-$N58)^2/2</f>
        <v>30.38027584</v>
      </c>
      <c r="Z60" s="5" t="n">
        <f aca="false">$G58+$G60*(Z58-$N58)-$K60*(Z58-$N58)^2/2</f>
        <v>22.94233456</v>
      </c>
      <c r="AA60" s="5" t="n">
        <f aca="false">$G58+$G60*(AA58-$N58)-$K60*(AA58-$N58)^2/2</f>
        <v>14.7644761600001</v>
      </c>
      <c r="AB60" s="5" t="n">
        <f aca="false">$G58+$G60*(AB58-$N58)-$K60*(AB58-$N58)^2/2</f>
        <v>5.84670064000008</v>
      </c>
      <c r="AC60" s="5" t="n">
        <f aca="false">$G58+$G60*(AC58-$N58)-$K60*(AC58-$N58)^2/2</f>
        <v>-3.810992</v>
      </c>
      <c r="AD60" s="5" t="n">
        <f aca="false">$G58+$G60*(AD58-$N58)-$K60*(AD58-$N58)^2/2</f>
        <v>-14.20860176</v>
      </c>
      <c r="AE60" s="5" t="n">
        <f aca="false">$G58+$G60*(AE58-$N58)-$K60*(AE58-$N58)^2/2</f>
        <v>-25.34612864</v>
      </c>
      <c r="AF60" s="5" t="n">
        <f aca="false">$G58+$G60*(AF58-$N58)-$K60*(AF58-$N58)^2/2</f>
        <v>-37.2235726400001</v>
      </c>
      <c r="AG60" s="5" t="n">
        <f aca="false">$G58+$G60*(AG58-$N58)-$K60*(AG58-$N58)^2/2</f>
        <v>-49.8409337600001</v>
      </c>
      <c r="AH60" s="5" t="n">
        <f aca="false">$G58+$G60*(AH58-$N58)-$K60*(AH58-$N58)^2/2</f>
        <v>-63.198212</v>
      </c>
      <c r="AI60" s="5" t="n">
        <f aca="false">$G58+$G60*(AI58-$N58)-$K60*(AI58-$N58)^2/2</f>
        <v>-77.29540736</v>
      </c>
      <c r="AJ60" s="5" t="n">
        <f aca="false">$G58+$G60*(AJ58-$N58)-$K60*(AJ58-$N58)^2/2</f>
        <v>-92.13251984</v>
      </c>
      <c r="AK60" s="5" t="n">
        <f aca="false">$G58+$G60*(AK58-$N58)-$K60*(AK58-$N58)^2/2</f>
        <v>-96.9991024100001</v>
      </c>
      <c r="AL60" s="15" t="n">
        <f aca="false">$G58+$G60*(AL58-$N58)-$K60*(AL58-$N58)^2/2</f>
        <v>-101.940305</v>
      </c>
      <c r="AM60" s="5" t="n">
        <f aca="false">$G58+$G60*(AM58-$N58)-$K60*(AM58-$N58)^2/2</f>
        <v>-141.08336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!F581</f>
        <v>-104.062</v>
      </c>
      <c r="G61" s="17" t="n">
        <f aca="false">InvTravi!L581</f>
        <v>-117.7488</v>
      </c>
      <c r="H61" s="17" t="n">
        <f aca="false">InvTravi!M581</f>
        <v>-6.8932</v>
      </c>
      <c r="I61" s="18"/>
      <c r="J61" s="18"/>
      <c r="K61" s="18"/>
      <c r="M61" s="3" t="s">
        <v>45</v>
      </c>
      <c r="N61" s="19" t="n">
        <f aca="false">H58</f>
        <v>-141.4811</v>
      </c>
      <c r="O61" s="20" t="n">
        <f aca="false">$H58+$H60*(O58-$N58)-$K60*(O58-$N58)^2/2</f>
        <v>-102.217645</v>
      </c>
      <c r="P61" s="19" t="n">
        <f aca="false">$H58+$H60*(P58-$N58)-$K60*(P58-$N58)^2/2</f>
        <v>-97.26027441</v>
      </c>
      <c r="Q61" s="19" t="n">
        <f aca="false">$H58+$H60*(Q58-$N58)-$K60*(Q58-$N58)^2/2</f>
        <v>-92.3775238399999</v>
      </c>
      <c r="R61" s="19" t="n">
        <f aca="false">$H58+$H60*(R58-$N58)-$K60*(R58-$N58)^2/2</f>
        <v>-77.48949936</v>
      </c>
      <c r="S61" s="19" t="n">
        <f aca="false">$H58+$H60*(S58-$N58)-$K60*(S58-$N58)^2/2</f>
        <v>-63.341392</v>
      </c>
      <c r="T61" s="19" t="n">
        <f aca="false">$H58+$H60*(T58-$N58)-$K60*(T58-$N58)^2/2</f>
        <v>-49.93320176</v>
      </c>
      <c r="U61" s="19" t="n">
        <f aca="false">$H58+$H60*(U58-$N58)-$K60*(U58-$N58)^2/2</f>
        <v>-37.2649286400001</v>
      </c>
      <c r="V61" s="19" t="n">
        <f aca="false">$H58+$H60*(V58-$N58)-$K60*(V58-$N58)^2/2</f>
        <v>-25.33657264</v>
      </c>
      <c r="W61" s="19" t="n">
        <f aca="false">$H58+$H60*(W58-$N58)-$K60*(W58-$N58)^2/2</f>
        <v>-14.14813376</v>
      </c>
      <c r="X61" s="19" t="n">
        <f aca="false">$H58+$H60*(X58-$N58)-$K60*(X58-$N58)^2/2</f>
        <v>-3.69961199999999</v>
      </c>
      <c r="Y61" s="19" t="n">
        <f aca="false">$H58+$H60*(Y58-$N58)-$K60*(Y58-$N58)^2/2</f>
        <v>6.00899263999998</v>
      </c>
      <c r="Z61" s="19" t="n">
        <f aca="false">$H58+$H60*(Z58-$N58)-$K60*(Z58-$N58)^2/2</f>
        <v>14.97768016</v>
      </c>
      <c r="AA61" s="19" t="n">
        <f aca="false">$H58+$H60*(AA58-$N58)-$K60*(AA58-$N58)^2/2</f>
        <v>23.2064505599999</v>
      </c>
      <c r="AB61" s="19" t="n">
        <f aca="false">$H58+$H60*(AB58-$N58)-$K60*(AB58-$N58)^2/2</f>
        <v>30.6953038399999</v>
      </c>
      <c r="AC61" s="19" t="n">
        <f aca="false">$H58+$H60*(AC58-$N58)-$K60*(AC58-$N58)^2/2</f>
        <v>37.44424</v>
      </c>
      <c r="AD61" s="19" t="n">
        <f aca="false">$H58+$H60*(AD58-$N58)-$K60*(AD58-$N58)^2/2</f>
        <v>43.45325904</v>
      </c>
      <c r="AE61" s="19" t="n">
        <f aca="false">$H58+$H60*(AE58-$N58)-$K60*(AE58-$N58)^2/2</f>
        <v>48.72236096</v>
      </c>
      <c r="AF61" s="19" t="n">
        <f aca="false">$H58+$H60*(AF58-$N58)-$K60*(AF58-$N58)^2/2</f>
        <v>53.25154576</v>
      </c>
      <c r="AG61" s="19" t="n">
        <f aca="false">$H58+$H60*(AG58-$N58)-$K60*(AG58-$N58)^2/2</f>
        <v>57.04081344</v>
      </c>
      <c r="AH61" s="19" t="n">
        <f aca="false">$H58+$H60*(AH58-$N58)-$K60*(AH58-$N58)^2/2</f>
        <v>60.090164</v>
      </c>
      <c r="AI61" s="19" t="n">
        <f aca="false">$H58+$H60*(AI58-$N58)-$K60*(AI58-$N58)^2/2</f>
        <v>62.39959744</v>
      </c>
      <c r="AJ61" s="19" t="n">
        <f aca="false">$H58+$H60*(AJ58-$N58)-$K60*(AJ58-$N58)^2/2</f>
        <v>63.96911376</v>
      </c>
      <c r="AK61" s="19" t="n">
        <f aca="false">$H58+$H60*(AK58-$N58)-$K60*(AK58-$N58)^2/2</f>
        <v>64.31274439</v>
      </c>
      <c r="AL61" s="20" t="n">
        <f aca="false">$H58+$H60*(AL58-$N58)-$K60*(AL58-$N58)^2/2</f>
        <v>64.581755</v>
      </c>
      <c r="AM61" s="19" t="n">
        <f aca="false">$H58+$H60*(AM58-$N58)-$K60*(AM58-$N58)^2/2</f>
        <v>64.23816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9.509</v>
      </c>
      <c r="G62" s="2" t="n">
        <f aca="false">InvTravi!L582</f>
        <v>-7.1441</v>
      </c>
      <c r="H62" s="2" t="n">
        <f aca="false">InvTravi!M582</f>
        <v>-50.7259</v>
      </c>
      <c r="I62" s="5" t="n">
        <v>3.6</v>
      </c>
      <c r="L62" s="1" t="n">
        <f aca="false">D62</f>
        <v>5</v>
      </c>
      <c r="M62" s="1" t="s">
        <v>62</v>
      </c>
      <c r="N62" s="5" t="n">
        <f aca="false">N42+I42</f>
        <v>12.1</v>
      </c>
      <c r="O62" s="15" t="n">
        <f aca="false">N62+0.35</f>
        <v>12.45</v>
      </c>
      <c r="P62" s="5" t="n">
        <f aca="false">(O62+Q62)/2</f>
        <v>12.491</v>
      </c>
      <c r="Q62" s="5" t="n">
        <f aca="false">$N$62+$I62/25*Q$1</f>
        <v>12.532</v>
      </c>
      <c r="R62" s="5" t="n">
        <f aca="false">$N$62+$I62/25*R$1</f>
        <v>12.676</v>
      </c>
      <c r="S62" s="5" t="n">
        <f aca="false">$N$62+$I62/25*S$1</f>
        <v>12.82</v>
      </c>
      <c r="T62" s="5" t="n">
        <f aca="false">$N$62+$I62/25*T$1</f>
        <v>12.964</v>
      </c>
      <c r="U62" s="5" t="n">
        <f aca="false">$N$62+$I62/25*U$1</f>
        <v>13.108</v>
      </c>
      <c r="V62" s="5" t="n">
        <f aca="false">$N$62+$I62/25*V$1</f>
        <v>13.252</v>
      </c>
      <c r="W62" s="5" t="n">
        <f aca="false">$N$62+$I62/25*W$1</f>
        <v>13.396</v>
      </c>
      <c r="X62" s="5" t="n">
        <f aca="false">$N$62+$I62/25*X$1</f>
        <v>13.54</v>
      </c>
      <c r="Y62" s="5" t="n">
        <f aca="false">$N$62+$I62/25*Y$1</f>
        <v>13.684</v>
      </c>
      <c r="Z62" s="5" t="n">
        <f aca="false">$N$62+$I62/25*Z$1</f>
        <v>13.828</v>
      </c>
      <c r="AA62" s="5" t="n">
        <f aca="false">$N$62+$I62/25*AA$1</f>
        <v>13.972</v>
      </c>
      <c r="AB62" s="5" t="n">
        <f aca="false">$N$62+$I62/25*AB$1</f>
        <v>14.116</v>
      </c>
      <c r="AC62" s="5" t="n">
        <f aca="false">$N$62+$I62/25*AC$1</f>
        <v>14.26</v>
      </c>
      <c r="AD62" s="5" t="n">
        <f aca="false">$N$62+$I62/25*AD$1</f>
        <v>14.404</v>
      </c>
      <c r="AE62" s="5" t="n">
        <f aca="false">$N$62+$I62/25*AE$1</f>
        <v>14.548</v>
      </c>
      <c r="AF62" s="5" t="n">
        <f aca="false">$N$62+$I62/25*AF$1</f>
        <v>14.692</v>
      </c>
      <c r="AG62" s="5" t="n">
        <f aca="false">$N$62+$I62/25*AG$1</f>
        <v>14.836</v>
      </c>
      <c r="AH62" s="5" t="n">
        <f aca="false">$N$62+$I62/25*AH$1</f>
        <v>14.98</v>
      </c>
      <c r="AI62" s="5" t="n">
        <f aca="false">$N$62+$I62/25*AI$1</f>
        <v>15.124</v>
      </c>
      <c r="AJ62" s="5" t="n">
        <f aca="false">$N$62+$I62/25*AJ$1</f>
        <v>15.268</v>
      </c>
      <c r="AK62" s="5" t="n">
        <f aca="false">$N$62+$I62/25*AK$1</f>
        <v>15.412</v>
      </c>
      <c r="AL62" s="15" t="n">
        <f aca="false">AM62-0.15</f>
        <v>15.55</v>
      </c>
      <c r="AM62" s="5" t="n">
        <f aca="false">$N$62+$I62/25*AM$1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9.785</v>
      </c>
      <c r="G63" s="2" t="n">
        <f aca="false">InvTravi!L583</f>
        <v>-42.4546</v>
      </c>
      <c r="H63" s="2" t="n">
        <f aca="false">InvTravi!M583</f>
        <v>-4.4174</v>
      </c>
      <c r="I63" s="5"/>
      <c r="M63" s="3" t="s">
        <v>38</v>
      </c>
      <c r="N63" s="5" t="n">
        <f aca="false">F62</f>
        <v>-49.509</v>
      </c>
      <c r="O63" s="15" t="n">
        <f aca="false">$F62+$F64*(O62-$N62)-$J64*(O62-$N62)^2/2</f>
        <v>-21.4740875</v>
      </c>
      <c r="P63" s="5" t="n">
        <f aca="false">$F62+$F64*(P62-$N62)-$J64*(P62-$N62)^2/2</f>
        <v>-18.571776015</v>
      </c>
      <c r="Q63" s="5" t="n">
        <f aca="false">$F62+$F64*(Q62-$N62)-$J64*(Q62-$N62)^2/2</f>
        <v>-15.74953056</v>
      </c>
      <c r="R63" s="5" t="n">
        <f aca="false">$F62+$F64*(R62-$N62)-$J64*(R62-$N62)^2/2</f>
        <v>-6.47168543999997</v>
      </c>
      <c r="S63" s="5" t="n">
        <f aca="false">$F62+$F64*(S62-$N62)-$J64*(S62-$N62)^2/2</f>
        <v>1.81850400000003</v>
      </c>
      <c r="T63" s="5" t="n">
        <f aca="false">$F62+$F64*(T62-$N62)-$J64*(T62-$N62)^2/2</f>
        <v>9.12103776000003</v>
      </c>
      <c r="U63" s="5" t="n">
        <f aca="false">$F62+$F64*(U62-$N62)-$J64*(U62-$N62)^2/2</f>
        <v>15.43591584</v>
      </c>
      <c r="V63" s="5" t="n">
        <f aca="false">$F62+$F64*(V62-$N62)-$J64*(V62-$N62)^2/2</f>
        <v>20.76313824</v>
      </c>
      <c r="W63" s="5" t="n">
        <f aca="false">$F62+$F64*(W62-$N62)-$J64*(W62-$N62)^2/2</f>
        <v>25.10270496</v>
      </c>
      <c r="X63" s="5" t="n">
        <f aca="false">$F62+$F64*(X62-$N62)-$J64*(X62-$N62)^2/2</f>
        <v>28.454616</v>
      </c>
      <c r="Y63" s="5" t="n">
        <f aca="false">$F62+$F64*(Y62-$N62)-$J64*(Y62-$N62)^2/2</f>
        <v>30.81887136</v>
      </c>
      <c r="Z63" s="5" t="n">
        <f aca="false">$F62+$F64*(Z62-$N62)-$J64*(Z62-$N62)^2/2</f>
        <v>32.19547104</v>
      </c>
      <c r="AA63" s="5" t="n">
        <f aca="false">$F62+$F64*(AA62-$N62)-$J64*(AA62-$N62)^2/2</f>
        <v>32.58441504</v>
      </c>
      <c r="AB63" s="5" t="n">
        <f aca="false">$F62+$F64*(AB62-$N62)-$J64*(AB62-$N62)^2/2</f>
        <v>31.98570336</v>
      </c>
      <c r="AC63" s="5" t="n">
        <f aca="false">$F62+$F64*(AC62-$N62)-$J64*(AC62-$N62)^2/2</f>
        <v>30.399336</v>
      </c>
      <c r="AD63" s="5" t="n">
        <f aca="false">$F62+$F64*(AD62-$N62)-$J64*(AD62-$N62)^2/2</f>
        <v>27.82531296</v>
      </c>
      <c r="AE63" s="5" t="n">
        <f aca="false">$F62+$F64*(AE62-$N62)-$J64*(AE62-$N62)^2/2</f>
        <v>24.26363424</v>
      </c>
      <c r="AF63" s="5" t="n">
        <f aca="false">$F62+$F64*(AF62-$N62)-$J64*(AF62-$N62)^2/2</f>
        <v>19.71429984</v>
      </c>
      <c r="AG63" s="5" t="n">
        <f aca="false">$F62+$F64*(AG62-$N62)-$J64*(AG62-$N62)^2/2</f>
        <v>14.17730976</v>
      </c>
      <c r="AH63" s="5" t="n">
        <f aca="false">$F62+$F64*(AH62-$N62)-$J64*(AH62-$N62)^2/2</f>
        <v>7.65266399999996</v>
      </c>
      <c r="AI63" s="5" t="n">
        <f aca="false">$F62+$F64*(AI62-$N62)-$J64*(AI62-$N62)^2/2</f>
        <v>0.140362559999943</v>
      </c>
      <c r="AJ63" s="5" t="n">
        <f aca="false">$F62+$F64*(AJ62-$N62)-$J64*(AJ62-$N62)^2/2</f>
        <v>-8.35959455999998</v>
      </c>
      <c r="AK63" s="5" t="n">
        <f aca="false">$F62+$F64*(AK62-$N62)-$J64*(AK62-$N62)^2/2</f>
        <v>-17.8472073600001</v>
      </c>
      <c r="AL63" s="15" t="n">
        <f aca="false">$F62+$F64*(AL62-$N62)-$J64*(AL62-$N62)^2/2</f>
        <v>-27.8662875000001</v>
      </c>
      <c r="AM63" s="5" t="n">
        <f aca="false">$F62+$F64*(AM62-$N62)-$J64*(AM62-$N62)^2/2</f>
        <v>-39.7854000000001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8.435</v>
      </c>
      <c r="G64" s="2" t="n">
        <f aca="false">InvTravi!L584</f>
        <v>40.4649</v>
      </c>
      <c r="H64" s="2" t="n">
        <f aca="false">InvTravi!M584</f>
        <v>63.1371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-7.1441</v>
      </c>
      <c r="O64" s="15" t="n">
        <f aca="false">$G62+$G64*(O62-$N62)-$K64*(O62-$N62)^2/2</f>
        <v>5.30790249999999</v>
      </c>
      <c r="P64" s="5" t="n">
        <f aca="false">$G62+$G64*(P62-$N62)-$K64*(P62-$N62)^2/2</f>
        <v>6.542692735</v>
      </c>
      <c r="Q64" s="5" t="n">
        <f aca="false">$G62+$G64*(Q62-$N62)-$K64*(Q62-$N62)^2/2</f>
        <v>7.73053264000001</v>
      </c>
      <c r="R64" s="5" t="n">
        <f aca="false">$G62+$G64*(R62-$N62)-$K64*(R62-$N62)^2/2</f>
        <v>11.53043056</v>
      </c>
      <c r="S64" s="5" t="n">
        <f aca="false">$G62+$G64*(S62-$N62)-$K64*(S62-$N62)^2/2</f>
        <v>14.751172</v>
      </c>
      <c r="T64" s="5" t="n">
        <f aca="false">$G62+$G64*(T62-$N62)-$K64*(T62-$N62)^2/2</f>
        <v>17.39275696</v>
      </c>
      <c r="U64" s="5" t="n">
        <f aca="false">$G62+$G64*(U62-$N62)-$K64*(U62-$N62)^2/2</f>
        <v>19.45518544</v>
      </c>
      <c r="V64" s="5" t="n">
        <f aca="false">$G62+$G64*(V62-$N62)-$K64*(V62-$N62)^2/2</f>
        <v>20.93845744</v>
      </c>
      <c r="W64" s="5" t="n">
        <f aca="false">$G62+$G64*(W62-$N62)-$K64*(W62-$N62)^2/2</f>
        <v>21.84257296</v>
      </c>
      <c r="X64" s="5" t="n">
        <f aca="false">$G62+$G64*(X62-$N62)-$K64*(X62-$N62)^2/2</f>
        <v>22.167532</v>
      </c>
      <c r="Y64" s="5" t="n">
        <f aca="false">$G62+$G64*(Y62-$N62)-$K64*(Y62-$N62)^2/2</f>
        <v>21.91333456</v>
      </c>
      <c r="Z64" s="5" t="n">
        <f aca="false">$G62+$G64*(Z62-$N62)-$K64*(Z62-$N62)^2/2</f>
        <v>21.07998064</v>
      </c>
      <c r="AA64" s="5" t="n">
        <f aca="false">$G62+$G64*(AA62-$N62)-$K64*(AA62-$N62)^2/2</f>
        <v>19.66747024</v>
      </c>
      <c r="AB64" s="5" t="n">
        <f aca="false">$G62+$G64*(AB62-$N62)-$K64*(AB62-$N62)^2/2</f>
        <v>17.67580336</v>
      </c>
      <c r="AC64" s="5" t="n">
        <f aca="false">$G62+$G64*(AC62-$N62)-$K64*(AC62-$N62)^2/2</f>
        <v>15.10498</v>
      </c>
      <c r="AD64" s="5" t="n">
        <f aca="false">$G62+$G64*(AD62-$N62)-$K64*(AD62-$N62)^2/2</f>
        <v>11.95500016</v>
      </c>
      <c r="AE64" s="5" t="n">
        <f aca="false">$G62+$G64*(AE62-$N62)-$K64*(AE62-$N62)^2/2</f>
        <v>8.22586384</v>
      </c>
      <c r="AF64" s="5" t="n">
        <f aca="false">$G62+$G64*(AF62-$N62)-$K64*(AF62-$N62)^2/2</f>
        <v>3.91757103999998</v>
      </c>
      <c r="AG64" s="5" t="n">
        <f aca="false">$G62+$G64*(AG62-$N62)-$K64*(AG62-$N62)^2/2</f>
        <v>-0.969878240000014</v>
      </c>
      <c r="AH64" s="5" t="n">
        <f aca="false">$G62+$G64*(AH62-$N62)-$K64*(AH62-$N62)^2/2</f>
        <v>-6.43648400000002</v>
      </c>
      <c r="AI64" s="5" t="n">
        <f aca="false">$G62+$G64*(AI62-$N62)-$K64*(AI62-$N62)^2/2</f>
        <v>-12.48224624</v>
      </c>
      <c r="AJ64" s="5" t="n">
        <f aca="false">$G62+$G64*(AJ62-$N62)-$K64*(AJ62-$N62)^2/2</f>
        <v>-19.10716496</v>
      </c>
      <c r="AK64" s="5" t="n">
        <f aca="false">$G62+$G64*(AK62-$N62)-$K64*(AK62-$N62)^2/2</f>
        <v>-26.3112401600001</v>
      </c>
      <c r="AL64" s="15" t="n">
        <f aca="false">$G62+$G64*(AL62-$N62)-$K64*(AL62-$N62)^2/2</f>
        <v>-33.7586075</v>
      </c>
      <c r="AM64" s="5" t="n">
        <f aca="false">$G62+$G64*(AM62-$N62)-$K64*(AM62-$N62)^2/2</f>
        <v>-42.4568600000001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3.033</v>
      </c>
      <c r="G65" s="2" t="n">
        <f aca="false">InvTravi!L585</f>
        <v>-60.0831</v>
      </c>
      <c r="H65" s="2" t="n">
        <f aca="false">InvTravi!M585</f>
        <v>-37.4109</v>
      </c>
      <c r="I65" s="5"/>
      <c r="M65" s="3" t="s">
        <v>45</v>
      </c>
      <c r="N65" s="5" t="n">
        <f aca="false">H62</f>
        <v>-50.7259</v>
      </c>
      <c r="O65" s="15" t="n">
        <f aca="false">$H62+$H64*(O62-$N62)-$K64*(O62-$N62)^2/2</f>
        <v>-30.3386275</v>
      </c>
      <c r="P65" s="5" t="n">
        <f aca="false">$H62+$H64*(P62-$N62)-$K64*(P62-$N62)^2/2</f>
        <v>-28.174277065</v>
      </c>
      <c r="Q65" s="5" t="n">
        <f aca="false">$H62+$H64*(Q62-$N62)-$K64*(Q62-$N62)^2/2</f>
        <v>-26.05687696</v>
      </c>
      <c r="R65" s="5" t="n">
        <f aca="false">$H62+$H64*(R62-$N62)-$K64*(R62-$N62)^2/2</f>
        <v>-18.99218224</v>
      </c>
      <c r="S65" s="5" t="n">
        <f aca="false">$H62+$H64*(S62-$N62)-$K64*(S62-$N62)^2/2</f>
        <v>-12.506644</v>
      </c>
      <c r="T65" s="5" t="n">
        <f aca="false">$H62+$H64*(T62-$N62)-$K64*(T62-$N62)^2/2</f>
        <v>-6.60026223999997</v>
      </c>
      <c r="U65" s="5" t="n">
        <f aca="false">$H62+$H64*(U62-$N62)-$K64*(U62-$N62)^2/2</f>
        <v>-1.27303696000002</v>
      </c>
      <c r="V65" s="5" t="n">
        <f aca="false">$H62+$H64*(V62-$N62)-$K64*(V62-$N62)^2/2</f>
        <v>3.47503184000004</v>
      </c>
      <c r="W65" s="5" t="n">
        <f aca="false">$H62+$H64*(W62-$N62)-$K64*(W62-$N62)^2/2</f>
        <v>7.64394415999999</v>
      </c>
      <c r="X65" s="5" t="n">
        <f aca="false">$H62+$H64*(X62-$N62)-$K64*(X62-$N62)^2/2</f>
        <v>11.2337</v>
      </c>
      <c r="Y65" s="5" t="n">
        <f aca="false">$H62+$H64*(Y62-$N62)-$K64*(Y62-$N62)^2/2</f>
        <v>14.24429936</v>
      </c>
      <c r="Z65" s="5" t="n">
        <f aca="false">$H62+$H64*(Z62-$N62)-$K64*(Z62-$N62)^2/2</f>
        <v>16.67574224</v>
      </c>
      <c r="AA65" s="5" t="n">
        <f aca="false">$H62+$H64*(AA62-$N62)-$K64*(AA62-$N62)^2/2</f>
        <v>18.52802864</v>
      </c>
      <c r="AB65" s="5" t="n">
        <f aca="false">$H62+$H64*(AB62-$N62)-$K64*(AB62-$N62)^2/2</f>
        <v>19.80115856</v>
      </c>
      <c r="AC65" s="5" t="n">
        <f aca="false">$H62+$H64*(AC62-$N62)-$K64*(AC62-$N62)^2/2</f>
        <v>20.495132</v>
      </c>
      <c r="AD65" s="5" t="n">
        <f aca="false">$H62+$H64*(AD62-$N62)-$K64*(AD62-$N62)^2/2</f>
        <v>20.60994896</v>
      </c>
      <c r="AE65" s="5" t="n">
        <f aca="false">$H62+$H64*(AE62-$N62)-$K64*(AE62-$N62)^2/2</f>
        <v>20.14560944</v>
      </c>
      <c r="AF65" s="5" t="n">
        <f aca="false">$H62+$H64*(AF62-$N62)-$K64*(AF62-$N62)^2/2</f>
        <v>19.10211344</v>
      </c>
      <c r="AG65" s="5" t="n">
        <f aca="false">$H62+$H64*(AG62-$N62)-$K64*(AG62-$N62)^2/2</f>
        <v>17.47946096</v>
      </c>
      <c r="AH65" s="5" t="n">
        <f aca="false">$H62+$H64*(AH62-$N62)-$K64*(AH62-$N62)^2/2</f>
        <v>15.277652</v>
      </c>
      <c r="AI65" s="5" t="n">
        <f aca="false">$H62+$H64*(AI62-$N62)-$K64*(AI62-$N62)^2/2</f>
        <v>12.49668656</v>
      </c>
      <c r="AJ65" s="5" t="n">
        <f aca="false">$H62+$H64*(AJ62-$N62)-$K64*(AJ62-$N62)^2/2</f>
        <v>9.13656464000005</v>
      </c>
      <c r="AK65" s="5" t="n">
        <f aca="false">$H62+$H64*(AK62-$N62)-$K64*(AK62-$N62)^2/2</f>
        <v>5.19728623999998</v>
      </c>
      <c r="AL65" s="15" t="n">
        <f aca="false">$H62+$H64*(AL62-$N62)-$K64*(AL62-$N62)^2/2</f>
        <v>0.878682499999997</v>
      </c>
      <c r="AM65" s="5" t="n">
        <f aca="false">$H62+$H64*(AM62-$N62)-$K64*(AM62-$N62)^2/2</f>
        <v>-4.41874000000004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49.947</v>
      </c>
      <c r="G66" s="2" t="n">
        <f aca="false">InvTravi!L586</f>
        <v>21.8527</v>
      </c>
      <c r="H66" s="2" t="n">
        <f aca="false">InvTravi!M586</f>
        <v>-81.8427</v>
      </c>
      <c r="I66" s="5" t="n">
        <f aca="false">I62</f>
        <v>3.6</v>
      </c>
      <c r="L66" s="1" t="n">
        <f aca="false">D66</f>
        <v>4</v>
      </c>
      <c r="M66" s="1" t="s">
        <v>62</v>
      </c>
      <c r="N66" s="5" t="n">
        <f aca="false">N62</f>
        <v>12.1</v>
      </c>
      <c r="O66" s="15" t="n">
        <f aca="false">O62</f>
        <v>12.45</v>
      </c>
      <c r="P66" s="5" t="n">
        <f aca="false">P62</f>
        <v>12.491</v>
      </c>
      <c r="Q66" s="5" t="n">
        <f aca="false">Q62</f>
        <v>12.532</v>
      </c>
      <c r="R66" s="5" t="n">
        <f aca="false">R62</f>
        <v>12.676</v>
      </c>
      <c r="S66" s="5" t="n">
        <f aca="false">S62</f>
        <v>12.82</v>
      </c>
      <c r="T66" s="5" t="n">
        <f aca="false">T62</f>
        <v>12.964</v>
      </c>
      <c r="U66" s="5" t="n">
        <f aca="false">U62</f>
        <v>13.108</v>
      </c>
      <c r="V66" s="5" t="n">
        <f aca="false">V62</f>
        <v>13.252</v>
      </c>
      <c r="W66" s="5" t="n">
        <f aca="false">W62</f>
        <v>13.396</v>
      </c>
      <c r="X66" s="5" t="n">
        <f aca="false">X62</f>
        <v>13.54</v>
      </c>
      <c r="Y66" s="5" t="n">
        <f aca="false">Y62</f>
        <v>13.684</v>
      </c>
      <c r="Z66" s="5" t="n">
        <f aca="false">Z62</f>
        <v>13.828</v>
      </c>
      <c r="AA66" s="5" t="n">
        <f aca="false">AA62</f>
        <v>13.972</v>
      </c>
      <c r="AB66" s="5" t="n">
        <f aca="false">AB62</f>
        <v>14.116</v>
      </c>
      <c r="AC66" s="5" t="n">
        <f aca="false">AC62</f>
        <v>14.26</v>
      </c>
      <c r="AD66" s="5" t="n">
        <f aca="false">AD62</f>
        <v>14.404</v>
      </c>
      <c r="AE66" s="5" t="n">
        <f aca="false">AE62</f>
        <v>14.548</v>
      </c>
      <c r="AF66" s="5" t="n">
        <f aca="false">AF62</f>
        <v>14.692</v>
      </c>
      <c r="AG66" s="5" t="n">
        <f aca="false">AG62</f>
        <v>14.836</v>
      </c>
      <c r="AH66" s="5" t="n">
        <f aca="false">AH62</f>
        <v>14.98</v>
      </c>
      <c r="AI66" s="5" t="n">
        <f aca="false">AI62</f>
        <v>15.124</v>
      </c>
      <c r="AJ66" s="5" t="n">
        <f aca="false">AJ62</f>
        <v>15.268</v>
      </c>
      <c r="AK66" s="5" t="n">
        <f aca="false">AK62</f>
        <v>15.412</v>
      </c>
      <c r="AL66" s="15" t="n">
        <f aca="false">AL62</f>
        <v>15.55</v>
      </c>
      <c r="AM66" s="5" t="n">
        <f aca="false">AM62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59.557</v>
      </c>
      <c r="G67" s="2" t="n">
        <f aca="false">InvTravi!L587</f>
        <v>-81.1997</v>
      </c>
      <c r="H67" s="2" t="n">
        <f aca="false">InvTravi!M587</f>
        <v>10.2237</v>
      </c>
      <c r="I67" s="5"/>
      <c r="M67" s="3" t="s">
        <v>38</v>
      </c>
      <c r="N67" s="5" t="n">
        <f aca="false">F66</f>
        <v>-49.947</v>
      </c>
      <c r="O67" s="15" t="n">
        <f aca="false">$F66+$F68*(O66-$N66)-$J68*(O66-$N66)^2/2</f>
        <v>-18.769525</v>
      </c>
      <c r="P67" s="5" t="n">
        <f aca="false">$F66+$F68*(P66-$N66)-$J68*(P66-$N66)^2/2</f>
        <v>-15.56986163</v>
      </c>
      <c r="Q67" s="5" t="n">
        <f aca="false">$F66+$F68*(Q66-$N66)-$J68*(Q66-$N66)^2/2</f>
        <v>-12.46510752</v>
      </c>
      <c r="R67" s="5" t="n">
        <f aca="false">$F66+$F68*(R66-$N66)-$J68*(R66-$N66)^2/2</f>
        <v>-2.31265247999997</v>
      </c>
      <c r="S67" s="5" t="n">
        <f aca="false">$F66+$F68*(S66-$N66)-$J68*(S66-$N66)^2/2</f>
        <v>6.66904800000004</v>
      </c>
      <c r="T67" s="5" t="n">
        <f aca="false">$F66+$F68*(T66-$N66)-$J68*(T66-$N66)^2/2</f>
        <v>14.47999392</v>
      </c>
      <c r="U67" s="5" t="n">
        <f aca="false">$F66+$F68*(U66-$N66)-$J68*(U66-$N66)^2/2</f>
        <v>21.12018528</v>
      </c>
      <c r="V67" s="5" t="n">
        <f aca="false">$F66+$F68*(V66-$N66)-$J68*(V66-$N66)^2/2</f>
        <v>26.58962208</v>
      </c>
      <c r="W67" s="5" t="n">
        <f aca="false">$F66+$F68*(W66-$N66)-$J68*(W66-$N66)^2/2</f>
        <v>30.88830432</v>
      </c>
      <c r="X67" s="5" t="n">
        <f aca="false">$F66+$F68*(X66-$N66)-$J68*(X66-$N66)^2/2</f>
        <v>34.016232</v>
      </c>
      <c r="Y67" s="5" t="n">
        <f aca="false">$F66+$F68*(Y66-$N66)-$J68*(Y66-$N66)^2/2</f>
        <v>35.97340512</v>
      </c>
      <c r="Z67" s="5" t="n">
        <f aca="false">$F66+$F68*(Z66-$N66)-$J68*(Z66-$N66)^2/2</f>
        <v>36.75982368</v>
      </c>
      <c r="AA67" s="5" t="n">
        <f aca="false">$F66+$F68*(AA66-$N66)-$J68*(AA66-$N66)^2/2</f>
        <v>36.37548768</v>
      </c>
      <c r="AB67" s="5" t="n">
        <f aca="false">$F66+$F68*(AB66-$N66)-$J68*(AB66-$N66)^2/2</f>
        <v>34.82039712</v>
      </c>
      <c r="AC67" s="5" t="n">
        <f aca="false">$F66+$F68*(AC66-$N66)-$J68*(AC66-$N66)^2/2</f>
        <v>32.094552</v>
      </c>
      <c r="AD67" s="5" t="n">
        <f aca="false">$F66+$F68*(AD66-$N66)-$J68*(AD66-$N66)^2/2</f>
        <v>28.19795232</v>
      </c>
      <c r="AE67" s="5" t="n">
        <f aca="false">$F66+$F68*(AE66-$N66)-$J68*(AE66-$N66)^2/2</f>
        <v>23.13059808</v>
      </c>
      <c r="AF67" s="5" t="n">
        <f aca="false">$F66+$F68*(AF66-$N66)-$J68*(AF66-$N66)^2/2</f>
        <v>16.89248928</v>
      </c>
      <c r="AG67" s="5" t="n">
        <f aca="false">$F66+$F68*(AG66-$N66)-$J68*(AG66-$N66)^2/2</f>
        <v>9.48362591999995</v>
      </c>
      <c r="AH67" s="5" t="n">
        <f aca="false">$F66+$F68*(AH66-$N66)-$J68*(AH66-$N66)^2/2</f>
        <v>0.904007999999948</v>
      </c>
      <c r="AI67" s="5" t="n">
        <f aca="false">$F66+$F68*(AI66-$N66)-$J68*(AI66-$N66)^2/2</f>
        <v>-8.84636448000009</v>
      </c>
      <c r="AJ67" s="5" t="n">
        <f aca="false">$F66+$F68*(AJ66-$N66)-$J68*(AJ66-$N66)^2/2</f>
        <v>-19.7674915199999</v>
      </c>
      <c r="AK67" s="5" t="n">
        <f aca="false">$F66+$F68*(AK66-$N66)-$J68*(AK66-$N66)^2/2</f>
        <v>-31.8593731200002</v>
      </c>
      <c r="AL67" s="15" t="n">
        <f aca="false">$F66+$F68*(AL66-$N66)-$J68*(AL66-$N66)^2/2</f>
        <v>-44.5460250000001</v>
      </c>
      <c r="AM67" s="5" t="n">
        <f aca="false">$F66+$F68*(AM66-$N66)-$J68*(AM66-$N66)^2/2</f>
        <v>-59.5554000000001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8.959</v>
      </c>
      <c r="G68" s="2" t="n">
        <f aca="false">InvTravi!L588</f>
        <v>32.1786</v>
      </c>
      <c r="H68" s="2" t="n">
        <f aca="false">InvTravi!M588</f>
        <v>86.3774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21.8527</v>
      </c>
      <c r="O68" s="15" t="n">
        <f aca="false">$G66+$G68*(O66-$N66)-$K68*(O66-$N66)^2/2</f>
        <v>31.046185</v>
      </c>
      <c r="P68" s="5" t="n">
        <f aca="false">$G66+$G68*(P66-$N66)-$K68*(P66-$N66)^2/2</f>
        <v>31.85237251</v>
      </c>
      <c r="Q68" s="5" t="n">
        <f aca="false">$G66+$G68*(Q66-$N66)-$K68*(Q66-$N66)^2/2</f>
        <v>32.60177584</v>
      </c>
      <c r="R68" s="5" t="n">
        <f aca="false">$G66+$G68*(R66-$N66)-$K68*(R66-$N66)^2/2</f>
        <v>34.78387696</v>
      </c>
      <c r="S68" s="5" t="n">
        <f aca="false">$G66+$G68*(S66-$N66)-$K68*(S66-$N66)^2/2</f>
        <v>36.265516</v>
      </c>
      <c r="T68" s="5" t="n">
        <f aca="false">$G66+$G68*(T66-$N66)-$K68*(T66-$N66)^2/2</f>
        <v>37.04669296</v>
      </c>
      <c r="U68" s="5" t="n">
        <f aca="false">$G66+$G68*(U66-$N66)-$K68*(U66-$N66)^2/2</f>
        <v>37.12740784</v>
      </c>
      <c r="V68" s="5" t="n">
        <f aca="false">$G66+$G68*(V66-$N66)-$K68*(V66-$N66)^2/2</f>
        <v>36.50766064</v>
      </c>
      <c r="W68" s="5" t="n">
        <f aca="false">$G66+$G68*(W66-$N66)-$K68*(W66-$N66)^2/2</f>
        <v>35.18745136</v>
      </c>
      <c r="X68" s="5" t="n">
        <f aca="false">$G66+$G68*(X66-$N66)-$K68*(X66-$N66)^2/2</f>
        <v>33.16678</v>
      </c>
      <c r="Y68" s="5" t="n">
        <f aca="false">$G66+$G68*(Y66-$N66)-$K68*(Y66-$N66)^2/2</f>
        <v>30.44564656</v>
      </c>
      <c r="Z68" s="5" t="n">
        <f aca="false">$G66+$G68*(Z66-$N66)-$K68*(Z66-$N66)^2/2</f>
        <v>27.02405104</v>
      </c>
      <c r="AA68" s="5" t="n">
        <f aca="false">$G66+$G68*(AA66-$N66)-$K68*(AA66-$N66)^2/2</f>
        <v>22.90199344</v>
      </c>
      <c r="AB68" s="5" t="n">
        <f aca="false">$G66+$G68*(AB66-$N66)-$K68*(AB66-$N66)^2/2</f>
        <v>18.07947376</v>
      </c>
      <c r="AC68" s="5" t="n">
        <f aca="false">$G66+$G68*(AC66-$N66)-$K68*(AC66-$N66)^2/2</f>
        <v>12.556492</v>
      </c>
      <c r="AD68" s="5" t="n">
        <f aca="false">$G66+$G68*(AD66-$N66)-$K68*(AD66-$N66)^2/2</f>
        <v>6.33304815999998</v>
      </c>
      <c r="AE68" s="5" t="n">
        <f aca="false">$G66+$G68*(AE66-$N66)-$K68*(AE66-$N66)^2/2</f>
        <v>-0.590857760000034</v>
      </c>
      <c r="AF68" s="5" t="n">
        <f aca="false">$G66+$G68*(AF66-$N66)-$K68*(AF66-$N66)^2/2</f>
        <v>-8.21522576000005</v>
      </c>
      <c r="AG68" s="5" t="n">
        <f aca="false">$G66+$G68*(AG66-$N66)-$K68*(AG66-$N66)^2/2</f>
        <v>-16.5400558400001</v>
      </c>
      <c r="AH68" s="5" t="n">
        <f aca="false">$G66+$G68*(AH66-$N66)-$K68*(AH66-$N66)^2/2</f>
        <v>-25.5653480000001</v>
      </c>
      <c r="AI68" s="5" t="n">
        <f aca="false">$G66+$G68*(AI66-$N66)-$K68*(AI66-$N66)^2/2</f>
        <v>-35.2911022400001</v>
      </c>
      <c r="AJ68" s="5" t="n">
        <f aca="false">$G66+$G68*(AJ66-$N66)-$K68*(AJ66-$N66)^2/2</f>
        <v>-45.71731856</v>
      </c>
      <c r="AK68" s="5" t="n">
        <f aca="false">$G66+$G68*(AK66-$N66)-$K68*(AK66-$N66)^2/2</f>
        <v>-56.8439969600001</v>
      </c>
      <c r="AL68" s="15" t="n">
        <f aca="false">$G66+$G68*(AL66-$N66)-$K68*(AL66-$N66)^2/2</f>
        <v>-68.1643550000001</v>
      </c>
      <c r="AM68" s="5" t="n">
        <f aca="false">$G66+$G68*(AM66-$N66)-$K68*(AM66-$N66)^2/2</f>
        <v>-81.198740000000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4.297</v>
      </c>
      <c r="G69" s="2" t="n">
        <f aca="false">InvTravi!L589</f>
        <v>-89.4294</v>
      </c>
      <c r="H69" s="2" t="n">
        <f aca="false">InvTravi!M589</f>
        <v>-35.2306</v>
      </c>
      <c r="I69" s="5"/>
      <c r="M69" s="3" t="s">
        <v>45</v>
      </c>
      <c r="N69" s="5" t="n">
        <f aca="false">H66</f>
        <v>-81.8427</v>
      </c>
      <c r="O69" s="15" t="n">
        <f aca="false">$H66+$H68*(O66-$N66)-$K68*(O66-$N66)^2/2</f>
        <v>-53.679635</v>
      </c>
      <c r="P69" s="5" t="n">
        <f aca="false">$H66+$H68*(P66-$N66)-$K68*(P66-$N66)^2/2</f>
        <v>-50.65129669</v>
      </c>
      <c r="Q69" s="5" t="n">
        <f aca="false">$H66+$H68*(Q66-$N66)-$K68*(Q66-$N66)^2/2</f>
        <v>-47.67974256</v>
      </c>
      <c r="R69" s="5" t="n">
        <f aca="false">$H66+$H68*(R66-$N66)-$K68*(R66-$N66)^2/2</f>
        <v>-37.69301424</v>
      </c>
      <c r="S69" s="5" t="n">
        <f aca="false">$H66+$H68*(S66-$N66)-$K68*(S66-$N66)^2/2</f>
        <v>-28.406748</v>
      </c>
      <c r="T69" s="5" t="n">
        <f aca="false">$H66+$H68*(T66-$N66)-$K68*(T66-$N66)^2/2</f>
        <v>-19.82094384</v>
      </c>
      <c r="U69" s="5" t="n">
        <f aca="false">$H66+$H68*(U66-$N66)-$K68*(U66-$N66)^2/2</f>
        <v>-11.9356017600001</v>
      </c>
      <c r="V69" s="5" t="n">
        <f aca="false">$H66+$H68*(V66-$N66)-$K68*(V66-$N66)^2/2</f>
        <v>-4.75072175999996</v>
      </c>
      <c r="W69" s="5" t="n">
        <f aca="false">$H66+$H68*(W66-$N66)-$K68*(W66-$N66)^2/2</f>
        <v>1.73369615999995</v>
      </c>
      <c r="X69" s="5" t="n">
        <f aca="false">$H66+$H68*(X66-$N66)-$K68*(X66-$N66)^2/2</f>
        <v>7.51765199999997</v>
      </c>
      <c r="Y69" s="5" t="n">
        <f aca="false">$H66+$H68*(Y66-$N66)-$K68*(Y66-$N66)^2/2</f>
        <v>12.60114576</v>
      </c>
      <c r="Z69" s="5" t="n">
        <f aca="false">$H66+$H68*(Z66-$N66)-$K68*(Z66-$N66)^2/2</f>
        <v>16.98417744</v>
      </c>
      <c r="AA69" s="5" t="n">
        <f aca="false">$H66+$H68*(AA66-$N66)-$K68*(AA66-$N66)^2/2</f>
        <v>20.66674704</v>
      </c>
      <c r="AB69" s="5" t="n">
        <f aca="false">$H66+$H68*(AB66-$N66)-$K68*(AB66-$N66)^2/2</f>
        <v>23.64885456</v>
      </c>
      <c r="AC69" s="5" t="n">
        <f aca="false">$H66+$H68*(AC66-$N66)-$K68*(AC66-$N66)^2/2</f>
        <v>25.9305</v>
      </c>
      <c r="AD69" s="5" t="n">
        <f aca="false">$H66+$H68*(AD66-$N66)-$K68*(AD66-$N66)^2/2</f>
        <v>27.51168336</v>
      </c>
      <c r="AE69" s="5" t="n">
        <f aca="false">$H66+$H68*(AE66-$N66)-$K68*(AE66-$N66)^2/2</f>
        <v>28.39240464</v>
      </c>
      <c r="AF69" s="5" t="n">
        <f aca="false">$H66+$H68*(AF66-$N66)-$K68*(AF66-$N66)^2/2</f>
        <v>28.57266384</v>
      </c>
      <c r="AG69" s="5" t="n">
        <f aca="false">$H66+$H68*(AG66-$N66)-$K68*(AG66-$N66)^2/2</f>
        <v>28.05246096</v>
      </c>
      <c r="AH69" s="5" t="n">
        <f aca="false">$H66+$H68*(AH66-$N66)-$K68*(AH66-$N66)^2/2</f>
        <v>26.8317959999999</v>
      </c>
      <c r="AI69" s="5" t="n">
        <f aca="false">$H66+$H68*(AI66-$N66)-$K68*(AI66-$N66)^2/2</f>
        <v>24.9106689599999</v>
      </c>
      <c r="AJ69" s="5" t="n">
        <f aca="false">$H66+$H68*(AJ66-$N66)-$K68*(AJ66-$N66)^2/2</f>
        <v>22.28907984</v>
      </c>
      <c r="AK69" s="5" t="n">
        <f aca="false">$H66+$H68*(AK66-$N66)-$K68*(AK66-$N66)^2/2</f>
        <v>18.9670286399999</v>
      </c>
      <c r="AL69" s="15" t="n">
        <f aca="false">$H66+$H68*(AL66-$N66)-$K68*(AL66-$N66)^2/2</f>
        <v>15.1261049999999</v>
      </c>
      <c r="AM69" s="5" t="n">
        <f aca="false">$H66+$H68*(AM66-$N66)-$K68*(AM66-$N66)^2/2</f>
        <v>10.22153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53.704</v>
      </c>
      <c r="G70" s="2" t="n">
        <f aca="false">InvTravi!L590</f>
        <v>42.2206</v>
      </c>
      <c r="H70" s="2" t="n">
        <f aca="false">InvTravi!M590</f>
        <v>-106.5886</v>
      </c>
      <c r="I70" s="5" t="n">
        <f aca="false">I66</f>
        <v>3.6</v>
      </c>
      <c r="L70" s="1" t="n">
        <f aca="false">D70</f>
        <v>3</v>
      </c>
      <c r="M70" s="1" t="s">
        <v>62</v>
      </c>
      <c r="N70" s="5" t="n">
        <f aca="false">N66</f>
        <v>12.1</v>
      </c>
      <c r="O70" s="15" t="n">
        <f aca="false">O66</f>
        <v>12.45</v>
      </c>
      <c r="P70" s="5" t="n">
        <f aca="false">P66</f>
        <v>12.491</v>
      </c>
      <c r="Q70" s="5" t="n">
        <f aca="false">Q66</f>
        <v>12.532</v>
      </c>
      <c r="R70" s="5" t="n">
        <f aca="false">R66</f>
        <v>12.676</v>
      </c>
      <c r="S70" s="5" t="n">
        <f aca="false">S66</f>
        <v>12.82</v>
      </c>
      <c r="T70" s="5" t="n">
        <f aca="false">T66</f>
        <v>12.964</v>
      </c>
      <c r="U70" s="5" t="n">
        <f aca="false">U66</f>
        <v>13.108</v>
      </c>
      <c r="V70" s="5" t="n">
        <f aca="false">V66</f>
        <v>13.252</v>
      </c>
      <c r="W70" s="5" t="n">
        <f aca="false">W66</f>
        <v>13.396</v>
      </c>
      <c r="X70" s="5" t="n">
        <f aca="false">X66</f>
        <v>13.54</v>
      </c>
      <c r="Y70" s="5" t="n">
        <f aca="false">Y66</f>
        <v>13.684</v>
      </c>
      <c r="Z70" s="5" t="n">
        <f aca="false">Z66</f>
        <v>13.828</v>
      </c>
      <c r="AA70" s="5" t="n">
        <f aca="false">AA66</f>
        <v>13.972</v>
      </c>
      <c r="AB70" s="5" t="n">
        <f aca="false">AB66</f>
        <v>14.116</v>
      </c>
      <c r="AC70" s="5" t="n">
        <f aca="false">AC66</f>
        <v>14.26</v>
      </c>
      <c r="AD70" s="5" t="n">
        <f aca="false">AD66</f>
        <v>14.404</v>
      </c>
      <c r="AE70" s="5" t="n">
        <f aca="false">AE66</f>
        <v>14.548</v>
      </c>
      <c r="AF70" s="5" t="n">
        <f aca="false">AF66</f>
        <v>14.692</v>
      </c>
      <c r="AG70" s="5" t="n">
        <f aca="false">AG66</f>
        <v>14.836</v>
      </c>
      <c r="AH70" s="5" t="n">
        <f aca="false">AH66</f>
        <v>14.98</v>
      </c>
      <c r="AI70" s="5" t="n">
        <f aca="false">AI66</f>
        <v>15.124</v>
      </c>
      <c r="AJ70" s="5" t="n">
        <f aca="false">AJ66</f>
        <v>15.268</v>
      </c>
      <c r="AK70" s="5" t="n">
        <f aca="false">AK66</f>
        <v>15.412</v>
      </c>
      <c r="AL70" s="15" t="n">
        <f aca="false">AL66</f>
        <v>15.55</v>
      </c>
      <c r="AM70" s="5" t="n">
        <f aca="false">AM66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4.421</v>
      </c>
      <c r="G71" s="2" t="n">
        <f aca="false">InvTravi!L591</f>
        <v>-97.5755</v>
      </c>
      <c r="H71" s="2" t="n">
        <f aca="false">InvTravi!M591</f>
        <v>32.5295</v>
      </c>
      <c r="I71" s="5"/>
      <c r="M71" s="3" t="s">
        <v>38</v>
      </c>
      <c r="N71" s="5" t="n">
        <f aca="false">F70</f>
        <v>-53.704</v>
      </c>
      <c r="O71" s="15" t="n">
        <f aca="false">$F70+$F72*(O70-$N70)-$J72*(O70-$N70)^2/2</f>
        <v>-21.662025</v>
      </c>
      <c r="P71" s="5" t="n">
        <f aca="false">$F70+$F72*(P70-$N70)-$J72*(P70-$N70)^2/2</f>
        <v>-18.36109163</v>
      </c>
      <c r="Q71" s="5" t="n">
        <f aca="false">$F70+$F72*(Q70-$N70)-$J72*(Q70-$N70)^2/2</f>
        <v>-15.15506752</v>
      </c>
      <c r="R71" s="5" t="n">
        <f aca="false">$F70+$F72*(R70-$N70)-$J72*(R70-$N70)^2/2</f>
        <v>-4.64693247999997</v>
      </c>
      <c r="S71" s="5" t="n">
        <f aca="false">$F70+$F72*(S70-$N70)-$J72*(S70-$N70)^2/2</f>
        <v>4.69044800000004</v>
      </c>
      <c r="T71" s="5" t="n">
        <f aca="false">$F70+$F72*(T70-$N70)-$J72*(T70-$N70)^2/2</f>
        <v>12.85707392</v>
      </c>
      <c r="U71" s="5" t="n">
        <f aca="false">$F70+$F72*(U70-$N70)-$J72*(U70-$N70)^2/2</f>
        <v>19.85294528</v>
      </c>
      <c r="V71" s="5" t="n">
        <f aca="false">$F70+$F72*(V70-$N70)-$J72*(V70-$N70)^2/2</f>
        <v>25.67806208</v>
      </c>
      <c r="W71" s="5" t="n">
        <f aca="false">$F70+$F72*(W70-$N70)-$J72*(W70-$N70)^2/2</f>
        <v>30.33242432</v>
      </c>
      <c r="X71" s="5" t="n">
        <f aca="false">$F70+$F72*(X70-$N70)-$J72*(X70-$N70)^2/2</f>
        <v>33.816032</v>
      </c>
      <c r="Y71" s="5" t="n">
        <f aca="false">$F70+$F72*(Y70-$N70)-$J72*(Y70-$N70)^2/2</f>
        <v>36.12888512</v>
      </c>
      <c r="Z71" s="5" t="n">
        <f aca="false">$F70+$F72*(Z70-$N70)-$J72*(Z70-$N70)^2/2</f>
        <v>37.27098368</v>
      </c>
      <c r="AA71" s="5" t="n">
        <f aca="false">$F70+$F72*(AA70-$N70)-$J72*(AA70-$N70)^2/2</f>
        <v>37.24232768</v>
      </c>
      <c r="AB71" s="5" t="n">
        <f aca="false">$F70+$F72*(AB70-$N70)-$J72*(AB70-$N70)^2/2</f>
        <v>36.04291712</v>
      </c>
      <c r="AC71" s="5" t="n">
        <f aca="false">$F70+$F72*(AC70-$N70)-$J72*(AC70-$N70)^2/2</f>
        <v>33.672752</v>
      </c>
      <c r="AD71" s="5" t="n">
        <f aca="false">$F70+$F72*(AD70-$N70)-$J72*(AD70-$N70)^2/2</f>
        <v>30.13183232</v>
      </c>
      <c r="AE71" s="5" t="n">
        <f aca="false">$F70+$F72*(AE70-$N70)-$J72*(AE70-$N70)^2/2</f>
        <v>25.42015808</v>
      </c>
      <c r="AF71" s="5" t="n">
        <f aca="false">$F70+$F72*(AF70-$N70)-$J72*(AF70-$N70)^2/2</f>
        <v>19.53772928</v>
      </c>
      <c r="AG71" s="5" t="n">
        <f aca="false">$F70+$F72*(AG70-$N70)-$J72*(AG70-$N70)^2/2</f>
        <v>12.48454592</v>
      </c>
      <c r="AH71" s="5" t="n">
        <f aca="false">$F70+$F72*(AH70-$N70)-$J72*(AH70-$N70)^2/2</f>
        <v>4.26060799999991</v>
      </c>
      <c r="AI71" s="5" t="n">
        <f aca="false">$F70+$F72*(AI70-$N70)-$J72*(AI70-$N70)^2/2</f>
        <v>-5.13408448000007</v>
      </c>
      <c r="AJ71" s="5" t="n">
        <f aca="false">$F70+$F72*(AJ70-$N70)-$J72*(AJ70-$N70)^2/2</f>
        <v>-15.6995315199999</v>
      </c>
      <c r="AK71" s="5" t="n">
        <f aca="false">$F70+$F72*(AK70-$N70)-$J72*(AK70-$N70)^2/2</f>
        <v>-27.4357331200001</v>
      </c>
      <c r="AL71" s="15" t="n">
        <f aca="false">$F70+$F72*(AL70-$N70)-$J72*(AL70-$N70)^2/2</f>
        <v>-39.7815250000001</v>
      </c>
      <c r="AM71" s="5" t="n">
        <f aca="false">$F70+$F72*(AM70-$N70)-$J72*(AM70-$N70)^2/2</f>
        <v>-54.4204000000001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101.429</v>
      </c>
      <c r="G72" s="2" t="n">
        <f aca="false">InvTravi!L592</f>
        <v>21.9719</v>
      </c>
      <c r="H72" s="2" t="n">
        <f aca="false">InvTravi!M592</f>
        <v>99.4481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42.2206</v>
      </c>
      <c r="O72" s="15" t="n">
        <f aca="false">$G70+$G72*(O70-$N70)-$K72*(O70-$N70)^2/2</f>
        <v>47.84174</v>
      </c>
      <c r="P72" s="5" t="n">
        <f aca="false">$G70+$G72*(P70-$N70)-$K72*(P70-$N70)^2/2</f>
        <v>48.22945281</v>
      </c>
      <c r="Q72" s="5" t="n">
        <f aca="false">$G70+$G72*(Q70-$N70)-$K72*(Q70-$N70)^2/2</f>
        <v>48.56038144</v>
      </c>
      <c r="R72" s="5" t="n">
        <f aca="false">$G70+$G72*(R70-$N70)-$K72*(R70-$N70)^2/2</f>
        <v>49.27271776</v>
      </c>
      <c r="S72" s="5" t="n">
        <f aca="false">$G70+$G72*(S70-$N70)-$K72*(S70-$N70)^2/2</f>
        <v>49.284592</v>
      </c>
      <c r="T72" s="5" t="n">
        <f aca="false">$G70+$G72*(T70-$N70)-$K72*(T70-$N70)^2/2</f>
        <v>48.59600416</v>
      </c>
      <c r="U72" s="5" t="n">
        <f aca="false">$G70+$G72*(U70-$N70)-$K72*(U70-$N70)^2/2</f>
        <v>47.20695424</v>
      </c>
      <c r="V72" s="5" t="n">
        <f aca="false">$G70+$G72*(V70-$N70)-$K72*(V70-$N70)^2/2</f>
        <v>45.11744224</v>
      </c>
      <c r="W72" s="5" t="n">
        <f aca="false">$G70+$G72*(W70-$N70)-$K72*(W70-$N70)^2/2</f>
        <v>42.32746816</v>
      </c>
      <c r="X72" s="5" t="n">
        <f aca="false">$G70+$G72*(X70-$N70)-$K72*(X70-$N70)^2/2</f>
        <v>38.837032</v>
      </c>
      <c r="Y72" s="5" t="n">
        <f aca="false">$G70+$G72*(Y70-$N70)-$K72*(Y70-$N70)^2/2</f>
        <v>34.64613376</v>
      </c>
      <c r="Z72" s="5" t="n">
        <f aca="false">$G70+$G72*(Z70-$N70)-$K72*(Z70-$N70)^2/2</f>
        <v>29.75477344</v>
      </c>
      <c r="AA72" s="5" t="n">
        <f aca="false">$G70+$G72*(AA70-$N70)-$K72*(AA70-$N70)^2/2</f>
        <v>24.16295104</v>
      </c>
      <c r="AB72" s="5" t="n">
        <f aca="false">$G70+$G72*(AB70-$N70)-$K72*(AB70-$N70)^2/2</f>
        <v>17.87066656</v>
      </c>
      <c r="AC72" s="5" t="n">
        <f aca="false">$G70+$G72*(AC70-$N70)-$K72*(AC70-$N70)^2/2</f>
        <v>10.87792</v>
      </c>
      <c r="AD72" s="5" t="n">
        <f aca="false">$G70+$G72*(AD70-$N70)-$K72*(AD70-$N70)^2/2</f>
        <v>3.18471135999998</v>
      </c>
      <c r="AE72" s="5" t="n">
        <f aca="false">$G70+$G72*(AE70-$N70)-$K72*(AE70-$N70)^2/2</f>
        <v>-5.20895936000002</v>
      </c>
      <c r="AF72" s="5" t="n">
        <f aca="false">$G70+$G72*(AF70-$N70)-$K72*(AF70-$N70)^2/2</f>
        <v>-14.30309216</v>
      </c>
      <c r="AG72" s="5" t="n">
        <f aca="false">$G70+$G72*(AG70-$N70)-$K72*(AG70-$N70)^2/2</f>
        <v>-24.09768704</v>
      </c>
      <c r="AH72" s="5" t="n">
        <f aca="false">$G70+$G72*(AH70-$N70)-$K72*(AH70-$N70)^2/2</f>
        <v>-34.5927440000001</v>
      </c>
      <c r="AI72" s="5" t="n">
        <f aca="false">$G70+$G72*(AI70-$N70)-$K72*(AI70-$N70)^2/2</f>
        <v>-45.7882630400001</v>
      </c>
      <c r="AJ72" s="5" t="n">
        <f aca="false">$G70+$G72*(AJ70-$N70)-$K72*(AJ70-$N70)^2/2</f>
        <v>-57.68424416</v>
      </c>
      <c r="AK72" s="5" t="n">
        <f aca="false">$G70+$G72*(AK70-$N70)-$K72*(AK70-$N70)^2/2</f>
        <v>-70.2806873600001</v>
      </c>
      <c r="AL72" s="15" t="n">
        <f aca="false">$G70+$G72*(AL70-$N70)-$K72*(AL70-$N70)^2/2</f>
        <v>-83.0095700000001</v>
      </c>
      <c r="AM72" s="5" t="n">
        <f aca="false">$G70+$G72*(AM70-$N70)-$K72*(AM70-$N70)^2/2</f>
        <v>-97.5749600000001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1.827</v>
      </c>
      <c r="G73" s="2" t="n">
        <f aca="false">InvTravi!L593</f>
        <v>-99.6361</v>
      </c>
      <c r="H73" s="2" t="n">
        <f aca="false">InvTravi!M593</f>
        <v>-22.1599</v>
      </c>
      <c r="I73" s="5"/>
      <c r="M73" s="3" t="s">
        <v>45</v>
      </c>
      <c r="N73" s="5" t="n">
        <f aca="false">H70</f>
        <v>-106.5886</v>
      </c>
      <c r="O73" s="15" t="n">
        <f aca="false">$H70+$H72*(O70-$N70)-$K72*(O70-$N70)^2/2</f>
        <v>-73.85079</v>
      </c>
      <c r="P73" s="5" t="n">
        <f aca="false">$H70+$H72*(P70-$N70)-$K72*(P70-$N70)^2/2</f>
        <v>-70.28655299</v>
      </c>
      <c r="Q73" s="5" t="n">
        <f aca="false">$H70+$H72*(Q70-$N70)-$K72*(Q70-$N70)^2/2</f>
        <v>-66.77910016</v>
      </c>
      <c r="R73" s="5" t="n">
        <f aca="false">$H70+$H72*(R70-$N70)-$K72*(R70-$N70)^2/2</f>
        <v>-54.91019104</v>
      </c>
      <c r="S73" s="5" t="n">
        <f aca="false">$H70+$H72*(S70-$N70)-$K72*(S70-$N70)^2/2</f>
        <v>-43.741744</v>
      </c>
      <c r="T73" s="5" t="n">
        <f aca="false">$H70+$H72*(T70-$N70)-$K72*(T70-$N70)^2/2</f>
        <v>-33.2737590399999</v>
      </c>
      <c r="U73" s="5" t="n">
        <f aca="false">$H70+$H72*(U70-$N70)-$K72*(U70-$N70)^2/2</f>
        <v>-23.50623616</v>
      </c>
      <c r="V73" s="5" t="n">
        <f aca="false">$H70+$H72*(V70-$N70)-$K72*(V70-$N70)^2/2</f>
        <v>-14.4391753599999</v>
      </c>
      <c r="W73" s="5" t="n">
        <f aca="false">$H70+$H72*(W70-$N70)-$K72*(W70-$N70)^2/2</f>
        <v>-6.07257664000001</v>
      </c>
      <c r="X73" s="5" t="n">
        <f aca="false">$H70+$H72*(X70-$N70)-$K72*(X70-$N70)^2/2</f>
        <v>1.59356</v>
      </c>
      <c r="Y73" s="5" t="n">
        <f aca="false">$H70+$H72*(Y70-$N70)-$K72*(Y70-$N70)^2/2</f>
        <v>8.55923455999999</v>
      </c>
      <c r="Z73" s="5" t="n">
        <f aca="false">$H70+$H72*(Z70-$N70)-$K72*(Z70-$N70)^2/2</f>
        <v>14.82444704</v>
      </c>
      <c r="AA73" s="5" t="n">
        <f aca="false">$H70+$H72*(AA70-$N70)-$K72*(AA70-$N70)^2/2</f>
        <v>20.38919744</v>
      </c>
      <c r="AB73" s="5" t="n">
        <f aca="false">$H70+$H72*(AB70-$N70)-$K72*(AB70-$N70)^2/2</f>
        <v>25.25348576</v>
      </c>
      <c r="AC73" s="5" t="n">
        <f aca="false">$H70+$H72*(AC70-$N70)-$K72*(AC70-$N70)^2/2</f>
        <v>29.417312</v>
      </c>
      <c r="AD73" s="5" t="n">
        <f aca="false">$H70+$H72*(AD70-$N70)-$K72*(AD70-$N70)^2/2</f>
        <v>32.88067616</v>
      </c>
      <c r="AE73" s="5" t="n">
        <f aca="false">$H70+$H72*(AE70-$N70)-$K72*(AE70-$N70)^2/2</f>
        <v>35.64357824</v>
      </c>
      <c r="AF73" s="5" t="n">
        <f aca="false">$H70+$H72*(AF70-$N70)-$K72*(AF70-$N70)^2/2</f>
        <v>37.7060182400001</v>
      </c>
      <c r="AG73" s="5" t="n">
        <f aca="false">$H70+$H72*(AG70-$N70)-$K72*(AG70-$N70)^2/2</f>
        <v>39.0679961600001</v>
      </c>
      <c r="AH73" s="5" t="n">
        <f aca="false">$H70+$H72*(AH70-$N70)-$K72*(AH70-$N70)^2/2</f>
        <v>39.729512</v>
      </c>
      <c r="AI73" s="5" t="n">
        <f aca="false">$H70+$H72*(AI70-$N70)-$K72*(AI70-$N70)^2/2</f>
        <v>39.69056576</v>
      </c>
      <c r="AJ73" s="5" t="n">
        <f aca="false">$H70+$H72*(AJ70-$N70)-$K72*(AJ70-$N70)^2/2</f>
        <v>38.95115744</v>
      </c>
      <c r="AK73" s="5" t="n">
        <f aca="false">$H70+$H72*(AK70-$N70)-$K72*(AK70-$N70)^2/2</f>
        <v>37.51128704</v>
      </c>
      <c r="AL73" s="15" t="n">
        <f aca="false">$H70+$H72*(AL70-$N70)-$K72*(AL70-$N70)^2/2</f>
        <v>35.47412</v>
      </c>
      <c r="AM73" s="5" t="n">
        <f aca="false">$H70+$H72*(AM70-$N70)-$K72*(AM70-$N70)^2/2</f>
        <v>32.5301600000001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57.301</v>
      </c>
      <c r="G74" s="2" t="n">
        <f aca="false">InvTravi!L594</f>
        <v>57.42</v>
      </c>
      <c r="H74" s="2" t="n">
        <f aca="false">InvTravi!M594</f>
        <v>-126.046</v>
      </c>
      <c r="I74" s="5" t="n">
        <f aca="false">I70</f>
        <v>3.6</v>
      </c>
      <c r="L74" s="1" t="n">
        <f aca="false">D74</f>
        <v>2</v>
      </c>
      <c r="M74" s="1" t="s">
        <v>62</v>
      </c>
      <c r="N74" s="5" t="n">
        <f aca="false">N70</f>
        <v>12.1</v>
      </c>
      <c r="O74" s="15" t="n">
        <f aca="false">O70</f>
        <v>12.45</v>
      </c>
      <c r="P74" s="5" t="n">
        <f aca="false">P70</f>
        <v>12.491</v>
      </c>
      <c r="Q74" s="5" t="n">
        <f aca="false">Q70</f>
        <v>12.532</v>
      </c>
      <c r="R74" s="5" t="n">
        <f aca="false">R70</f>
        <v>12.676</v>
      </c>
      <c r="S74" s="5" t="n">
        <f aca="false">S70</f>
        <v>12.82</v>
      </c>
      <c r="T74" s="5" t="n">
        <f aca="false">T70</f>
        <v>12.964</v>
      </c>
      <c r="U74" s="5" t="n">
        <f aca="false">U70</f>
        <v>13.108</v>
      </c>
      <c r="V74" s="5" t="n">
        <f aca="false">V70</f>
        <v>13.252</v>
      </c>
      <c r="W74" s="5" t="n">
        <f aca="false">W70</f>
        <v>13.396</v>
      </c>
      <c r="X74" s="5" t="n">
        <f aca="false">X70</f>
        <v>13.54</v>
      </c>
      <c r="Y74" s="5" t="n">
        <f aca="false">Y70</f>
        <v>13.684</v>
      </c>
      <c r="Z74" s="5" t="n">
        <f aca="false">Z70</f>
        <v>13.828</v>
      </c>
      <c r="AA74" s="5" t="n">
        <f aca="false">AA70</f>
        <v>13.972</v>
      </c>
      <c r="AB74" s="5" t="n">
        <f aca="false">AB70</f>
        <v>14.116</v>
      </c>
      <c r="AC74" s="5" t="n">
        <f aca="false">AC70</f>
        <v>14.26</v>
      </c>
      <c r="AD74" s="5" t="n">
        <f aca="false">AD70</f>
        <v>14.404</v>
      </c>
      <c r="AE74" s="5" t="n">
        <f aca="false">AE70</f>
        <v>14.548</v>
      </c>
      <c r="AF74" s="5" t="n">
        <f aca="false">AF70</f>
        <v>14.692</v>
      </c>
      <c r="AG74" s="5" t="n">
        <f aca="false">AG70</f>
        <v>14.836</v>
      </c>
      <c r="AH74" s="5" t="n">
        <f aca="false">AH70</f>
        <v>14.98</v>
      </c>
      <c r="AI74" s="5" t="n">
        <f aca="false">AI70</f>
        <v>15.124</v>
      </c>
      <c r="AJ74" s="5" t="n">
        <f aca="false">AJ70</f>
        <v>15.268</v>
      </c>
      <c r="AK74" s="5" t="n">
        <f aca="false">AK70</f>
        <v>15.412</v>
      </c>
      <c r="AL74" s="15" t="n">
        <f aca="false">AL70</f>
        <v>15.55</v>
      </c>
      <c r="AM74" s="5" t="n">
        <f aca="false">AM70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52.205</v>
      </c>
      <c r="G75" s="2" t="n">
        <f aca="false">InvTravi!L595</f>
        <v>-111.6209</v>
      </c>
      <c r="H75" s="2" t="n">
        <f aca="false">InvTravi!M595</f>
        <v>49.2129</v>
      </c>
      <c r="I75" s="5"/>
      <c r="M75" s="3" t="s">
        <v>38</v>
      </c>
      <c r="N75" s="5" t="n">
        <f aca="false">F74</f>
        <v>-57.301</v>
      </c>
      <c r="O75" s="15" t="n">
        <f aca="false">$F74+$F76*(O74-$N74)-$J76*(O74-$N74)^2/2</f>
        <v>-24.693775</v>
      </c>
      <c r="P75" s="5" t="n">
        <f aca="false">$F74+$F76*(P74-$N74)-$J76*(P74-$N74)^2/2</f>
        <v>-21.32662663</v>
      </c>
      <c r="Q75" s="5" t="n">
        <f aca="false">$F74+$F76*(Q74-$N74)-$J76*(Q74-$N74)^2/2</f>
        <v>-18.05438752</v>
      </c>
      <c r="R75" s="5" t="n">
        <f aca="false">$F74+$F76*(R74-$N74)-$J76*(R74-$N74)^2/2</f>
        <v>-7.31369247999997</v>
      </c>
      <c r="S75" s="5" t="n">
        <f aca="false">$F74+$F76*(S74-$N74)-$J76*(S74-$N74)^2/2</f>
        <v>2.25624800000003</v>
      </c>
      <c r="T75" s="5" t="n">
        <f aca="false">$F74+$F76*(T74-$N74)-$J76*(T74-$N74)^2/2</f>
        <v>10.65543392</v>
      </c>
      <c r="U75" s="5" t="n">
        <f aca="false">$F74+$F76*(U74-$N74)-$J76*(U74-$N74)^2/2</f>
        <v>17.88386528</v>
      </c>
      <c r="V75" s="5" t="n">
        <f aca="false">$F74+$F76*(V74-$N74)-$J76*(V74-$N74)^2/2</f>
        <v>23.94154208</v>
      </c>
      <c r="W75" s="5" t="n">
        <f aca="false">$F74+$F76*(W74-$N74)-$J76*(W74-$N74)^2/2</f>
        <v>28.82846432</v>
      </c>
      <c r="X75" s="5" t="n">
        <f aca="false">$F74+$F76*(X74-$N74)-$J76*(X74-$N74)^2/2</f>
        <v>32.544632</v>
      </c>
      <c r="Y75" s="5" t="n">
        <f aca="false">$F74+$F76*(Y74-$N74)-$J76*(Y74-$N74)^2/2</f>
        <v>35.09004512</v>
      </c>
      <c r="Z75" s="5" t="n">
        <f aca="false">$F74+$F76*(Z74-$N74)-$J76*(Z74-$N74)^2/2</f>
        <v>36.46470368</v>
      </c>
      <c r="AA75" s="5" t="n">
        <f aca="false">$F74+$F76*(AA74-$N74)-$J76*(AA74-$N74)^2/2</f>
        <v>36.66860768</v>
      </c>
      <c r="AB75" s="5" t="n">
        <f aca="false">$F74+$F76*(AB74-$N74)-$J76*(AB74-$N74)^2/2</f>
        <v>35.70175712</v>
      </c>
      <c r="AC75" s="5" t="n">
        <f aca="false">$F74+$F76*(AC74-$N74)-$J76*(AC74-$N74)^2/2</f>
        <v>33.564152</v>
      </c>
      <c r="AD75" s="5" t="n">
        <f aca="false">$F74+$F76*(AD74-$N74)-$J76*(AD74-$N74)^2/2</f>
        <v>30.25579232</v>
      </c>
      <c r="AE75" s="5" t="n">
        <f aca="false">$F74+$F76*(AE74-$N74)-$J76*(AE74-$N74)^2/2</f>
        <v>25.77667808</v>
      </c>
      <c r="AF75" s="5" t="n">
        <f aca="false">$F74+$F76*(AF74-$N74)-$J76*(AF74-$N74)^2/2</f>
        <v>20.1268092799999</v>
      </c>
      <c r="AG75" s="5" t="n">
        <f aca="false">$F74+$F76*(AG74-$N74)-$J76*(AG74-$N74)^2/2</f>
        <v>13.30618592</v>
      </c>
      <c r="AH75" s="5" t="n">
        <f aca="false">$F74+$F76*(AH74-$N74)-$J76*(AH74-$N74)^2/2</f>
        <v>5.31480799999994</v>
      </c>
      <c r="AI75" s="5" t="n">
        <f aca="false">$F74+$F76*(AI74-$N74)-$J76*(AI74-$N74)^2/2</f>
        <v>-3.84732448000005</v>
      </c>
      <c r="AJ75" s="5" t="n">
        <f aca="false">$F74+$F76*(AJ74-$N74)-$J76*(AJ74-$N74)^2/2</f>
        <v>-14.1802115199999</v>
      </c>
      <c r="AK75" s="5" t="n">
        <f aca="false">$F74+$F76*(AK74-$N74)-$J76*(AK74-$N74)^2/2</f>
        <v>-25.6838531200002</v>
      </c>
      <c r="AL75" s="15" t="n">
        <f aca="false">$F74+$F76*(AL74-$N74)-$J76*(AL74-$N74)^2/2</f>
        <v>-37.8067750000001</v>
      </c>
      <c r="AM75" s="5" t="n">
        <f aca="false">$F74+$F76*(AM74-$N74)-$J76*(AM74-$N74)^2/2</f>
        <v>-52.2034000000001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103.044</v>
      </c>
      <c r="G76" s="2" t="n">
        <f aca="false">InvTravi!L596</f>
        <v>13.849</v>
      </c>
      <c r="H76" s="2" t="n">
        <f aca="false">InvTravi!M596</f>
        <v>109.487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57.42</v>
      </c>
      <c r="O76" s="15" t="n">
        <f aca="false">$G74+$G76*(O74-$N74)-$K76*(O74-$N74)^2/2</f>
        <v>60.198125</v>
      </c>
      <c r="P76" s="5" t="n">
        <f aca="false">$G74+$G76*(P74-$N74)-$K76*(P74-$N74)^2/2</f>
        <v>60.25279891</v>
      </c>
      <c r="Q76" s="5" t="n">
        <f aca="false">$G74+$G76*(Q74-$N74)-$K76*(Q74-$N74)^2/2</f>
        <v>60.25068864</v>
      </c>
      <c r="R76" s="5" t="n">
        <f aca="false">$G74+$G76*(R74-$N74)-$K76*(R74-$N74)^2/2</f>
        <v>59.79332736</v>
      </c>
      <c r="S76" s="5" t="n">
        <f aca="false">$G74+$G76*(S74-$N74)-$K76*(S74-$N74)^2/2</f>
        <v>58.635504</v>
      </c>
      <c r="T76" s="5" t="n">
        <f aca="false">$G74+$G76*(T74-$N74)-$K76*(T74-$N74)^2/2</f>
        <v>56.77721856</v>
      </c>
      <c r="U76" s="5" t="n">
        <f aca="false">$G74+$G76*(U74-$N74)-$K76*(U74-$N74)^2/2</f>
        <v>54.21847104</v>
      </c>
      <c r="V76" s="5" t="n">
        <f aca="false">$G74+$G76*(V74-$N74)-$K76*(V74-$N74)^2/2</f>
        <v>50.95926144</v>
      </c>
      <c r="W76" s="5" t="n">
        <f aca="false">$G74+$G76*(W74-$N74)-$K76*(W74-$N74)^2/2</f>
        <v>46.99958976</v>
      </c>
      <c r="X76" s="5" t="n">
        <f aca="false">$G74+$G76*(X74-$N74)-$K76*(X74-$N74)^2/2</f>
        <v>42.339456</v>
      </c>
      <c r="Y76" s="5" t="n">
        <f aca="false">$G74+$G76*(Y74-$N74)-$K76*(Y74-$N74)^2/2</f>
        <v>36.97886016</v>
      </c>
      <c r="Z76" s="5" t="n">
        <f aca="false">$G74+$G76*(Z74-$N74)-$K76*(Z74-$N74)^2/2</f>
        <v>30.91780224</v>
      </c>
      <c r="AA76" s="5" t="n">
        <f aca="false">$G74+$G76*(AA74-$N74)-$K76*(AA74-$N74)^2/2</f>
        <v>24.15628224</v>
      </c>
      <c r="AB76" s="5" t="n">
        <f aca="false">$G74+$G76*(AB74-$N74)-$K76*(AB74-$N74)^2/2</f>
        <v>16.69430016</v>
      </c>
      <c r="AC76" s="5" t="n">
        <f aca="false">$G74+$G76*(AC74-$N74)-$K76*(AC74-$N74)^2/2</f>
        <v>8.53185600000002</v>
      </c>
      <c r="AD76" s="5" t="n">
        <f aca="false">$G74+$G76*(AD74-$N74)-$K76*(AD74-$N74)^2/2</f>
        <v>-0.331050239999982</v>
      </c>
      <c r="AE76" s="5" t="n">
        <f aca="false">$G74+$G76*(AE74-$N74)-$K76*(AE74-$N74)^2/2</f>
        <v>-9.89441855999999</v>
      </c>
      <c r="AF76" s="5" t="n">
        <f aca="false">$G74+$G76*(AF74-$N74)-$K76*(AF74-$N74)^2/2</f>
        <v>-20.15824896</v>
      </c>
      <c r="AG76" s="5" t="n">
        <f aca="false">$G74+$G76*(AG74-$N74)-$K76*(AG74-$N74)^2/2</f>
        <v>-31.12254144</v>
      </c>
      <c r="AH76" s="5" t="n">
        <f aca="false">$G74+$G76*(AH74-$N74)-$K76*(AH74-$N74)^2/2</f>
        <v>-42.7872960000001</v>
      </c>
      <c r="AI76" s="5" t="n">
        <f aca="false">$G74+$G76*(AI74-$N74)-$K76*(AI74-$N74)^2/2</f>
        <v>-55.1525126400001</v>
      </c>
      <c r="AJ76" s="5" t="n">
        <f aca="false">$G74+$G76*(AJ74-$N74)-$K76*(AJ74-$N74)^2/2</f>
        <v>-68.2181913599999</v>
      </c>
      <c r="AK76" s="5" t="n">
        <f aca="false">$G74+$G76*(AK74-$N74)-$K76*(AK74-$N74)^2/2</f>
        <v>-81.9843321600001</v>
      </c>
      <c r="AL76" s="15" t="n">
        <f aca="false">$G74+$G76*(AL74-$N74)-$K76*(AL74-$N74)^2/2</f>
        <v>-95.834175</v>
      </c>
      <c r="AM76" s="5" t="n">
        <f aca="false">$G74+$G76*(AM74-$N74)-$K76*(AM74-$N74)^2/2</f>
        <v>-111.618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100.212</v>
      </c>
      <c r="G77" s="2" t="n">
        <f aca="false">InvTravi!L597</f>
        <v>-107.759</v>
      </c>
      <c r="H77" s="2" t="n">
        <f aca="false">InvTravi!M597</f>
        <v>-12.121</v>
      </c>
      <c r="I77" s="5"/>
      <c r="M77" s="3" t="s">
        <v>45</v>
      </c>
      <c r="N77" s="5" t="n">
        <f aca="false">H74</f>
        <v>-126.046</v>
      </c>
      <c r="O77" s="15" t="n">
        <f aca="false">$H74+$H76*(O74-$N74)-$K76*(O74-$N74)^2/2</f>
        <v>-89.7945750000001</v>
      </c>
      <c r="P77" s="5" t="n">
        <f aca="false">$H74+$H76*(P74-$N74)-$K76*(P74-$N74)^2/2</f>
        <v>-85.81874309</v>
      </c>
      <c r="Q77" s="5" t="n">
        <f aca="false">$H74+$H76*(Q74-$N74)-$K76*(Q74-$N74)^2/2</f>
        <v>-81.89969536</v>
      </c>
      <c r="R77" s="5" t="n">
        <f aca="false">$H74+$H76*(R74-$N74)-$K76*(R74-$N74)^2/2</f>
        <v>-68.58518464</v>
      </c>
      <c r="S77" s="5" t="n">
        <f aca="false">$H74+$H76*(S74-$N74)-$K76*(S74-$N74)^2/2</f>
        <v>-55.971136</v>
      </c>
      <c r="T77" s="5" t="n">
        <f aca="false">$H74+$H76*(T74-$N74)-$K76*(T74-$N74)^2/2</f>
        <v>-44.0575494399999</v>
      </c>
      <c r="U77" s="5" t="n">
        <f aca="false">$H74+$H76*(U74-$N74)-$K76*(U74-$N74)^2/2</f>
        <v>-32.8444249600001</v>
      </c>
      <c r="V77" s="5" t="n">
        <f aca="false">$H74+$H76*(V74-$N74)-$K76*(V74-$N74)^2/2</f>
        <v>-22.3317625599999</v>
      </c>
      <c r="W77" s="5" t="n">
        <f aca="false">$H74+$H76*(W74-$N74)-$K76*(W74-$N74)^2/2</f>
        <v>-12.5195622400001</v>
      </c>
      <c r="X77" s="5" t="n">
        <f aca="false">$H74+$H76*(X74-$N74)-$K76*(X74-$N74)^2/2</f>
        <v>-3.40782400000003</v>
      </c>
      <c r="Y77" s="5" t="n">
        <f aca="false">$H74+$H76*(Y74-$N74)-$K76*(Y74-$N74)^2/2</f>
        <v>5.00345215999998</v>
      </c>
      <c r="Z77" s="5" t="n">
        <f aca="false">$H74+$H76*(Z74-$N74)-$K76*(Z74-$N74)^2/2</f>
        <v>12.71426624</v>
      </c>
      <c r="AA77" s="5" t="n">
        <f aca="false">$H74+$H76*(AA74-$N74)-$K76*(AA74-$N74)^2/2</f>
        <v>19.72461824</v>
      </c>
      <c r="AB77" s="5" t="n">
        <f aca="false">$H74+$H76*(AB74-$N74)-$K76*(AB74-$N74)^2/2</f>
        <v>26.03450816</v>
      </c>
      <c r="AC77" s="5" t="n">
        <f aca="false">$H74+$H76*(AC74-$N74)-$K76*(AC74-$N74)^2/2</f>
        <v>31.643936</v>
      </c>
      <c r="AD77" s="5" t="n">
        <f aca="false">$H74+$H76*(AD74-$N74)-$K76*(AD74-$N74)^2/2</f>
        <v>36.55290176</v>
      </c>
      <c r="AE77" s="5" t="n">
        <f aca="false">$H74+$H76*(AE74-$N74)-$K76*(AE74-$N74)^2/2</f>
        <v>40.76140544</v>
      </c>
      <c r="AF77" s="5" t="n">
        <f aca="false">$H74+$H76*(AF74-$N74)-$K76*(AF74-$N74)^2/2</f>
        <v>44.26944704</v>
      </c>
      <c r="AG77" s="5" t="n">
        <f aca="false">$H74+$H76*(AG74-$N74)-$K76*(AG74-$N74)^2/2</f>
        <v>47.07702656</v>
      </c>
      <c r="AH77" s="5" t="n">
        <f aca="false">$H74+$H76*(AH74-$N74)-$K76*(AH74-$N74)^2/2</f>
        <v>49.184144</v>
      </c>
      <c r="AI77" s="5" t="n">
        <f aca="false">$H74+$H76*(AI74-$N74)-$K76*(AI74-$N74)^2/2</f>
        <v>50.59079936</v>
      </c>
      <c r="AJ77" s="5" t="n">
        <f aca="false">$H74+$H76*(AJ74-$N74)-$K76*(AJ74-$N74)^2/2</f>
        <v>51.29699264</v>
      </c>
      <c r="AK77" s="5" t="n">
        <f aca="false">$H74+$H76*(AK74-$N74)-$K76*(AK74-$N74)^2/2</f>
        <v>51.30272384</v>
      </c>
      <c r="AL77" s="15" t="n">
        <f aca="false">$H74+$H76*(AL74-$N74)-$K76*(AL74-$N74)^2/2</f>
        <v>50.650925</v>
      </c>
      <c r="AM77" s="5" t="n">
        <f aca="false">$H74+$H76*(AM74-$N74)-$K76*(AM74-$N74)^2/2</f>
        <v>49.2128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64.481</v>
      </c>
      <c r="G78" s="2" t="n">
        <f aca="false">InvTravi!L598</f>
        <v>51.8275</v>
      </c>
      <c r="H78" s="2" t="n">
        <f aca="false">InvTravi!M598</f>
        <v>-129.0375</v>
      </c>
      <c r="I78" s="5" t="n">
        <f aca="false">I74</f>
        <v>3.6</v>
      </c>
      <c r="L78" s="1" t="n">
        <f aca="false">D78</f>
        <v>1</v>
      </c>
      <c r="M78" s="1" t="s">
        <v>62</v>
      </c>
      <c r="N78" s="5" t="n">
        <f aca="false">N74</f>
        <v>12.1</v>
      </c>
      <c r="O78" s="15" t="n">
        <f aca="false">O74</f>
        <v>12.45</v>
      </c>
      <c r="P78" s="5" t="n">
        <f aca="false">P74</f>
        <v>12.491</v>
      </c>
      <c r="Q78" s="5" t="n">
        <f aca="false">Q74</f>
        <v>12.532</v>
      </c>
      <c r="R78" s="5" t="n">
        <f aca="false">R74</f>
        <v>12.676</v>
      </c>
      <c r="S78" s="5" t="n">
        <f aca="false">S74</f>
        <v>12.82</v>
      </c>
      <c r="T78" s="5" t="n">
        <f aca="false">T74</f>
        <v>12.964</v>
      </c>
      <c r="U78" s="5" t="n">
        <f aca="false">U74</f>
        <v>13.108</v>
      </c>
      <c r="V78" s="5" t="n">
        <f aca="false">V74</f>
        <v>13.252</v>
      </c>
      <c r="W78" s="5" t="n">
        <f aca="false">W74</f>
        <v>13.396</v>
      </c>
      <c r="X78" s="5" t="n">
        <f aca="false">X74</f>
        <v>13.54</v>
      </c>
      <c r="Y78" s="5" t="n">
        <f aca="false">Y74</f>
        <v>13.684</v>
      </c>
      <c r="Z78" s="5" t="n">
        <f aca="false">Z74</f>
        <v>13.828</v>
      </c>
      <c r="AA78" s="5" t="n">
        <f aca="false">AA74</f>
        <v>13.972</v>
      </c>
      <c r="AB78" s="5" t="n">
        <f aca="false">AB74</f>
        <v>14.116</v>
      </c>
      <c r="AC78" s="5" t="n">
        <f aca="false">AC74</f>
        <v>14.26</v>
      </c>
      <c r="AD78" s="5" t="n">
        <f aca="false">AD74</f>
        <v>14.404</v>
      </c>
      <c r="AE78" s="5" t="n">
        <f aca="false">AE74</f>
        <v>14.548</v>
      </c>
      <c r="AF78" s="5" t="n">
        <f aca="false">AF74</f>
        <v>14.692</v>
      </c>
      <c r="AG78" s="5" t="n">
        <f aca="false">AG74</f>
        <v>14.836</v>
      </c>
      <c r="AH78" s="5" t="n">
        <f aca="false">AH74</f>
        <v>14.98</v>
      </c>
      <c r="AI78" s="5" t="n">
        <f aca="false">AI74</f>
        <v>15.124</v>
      </c>
      <c r="AJ78" s="5" t="n">
        <f aca="false">AJ74</f>
        <v>15.268</v>
      </c>
      <c r="AK78" s="5" t="n">
        <f aca="false">AK74</f>
        <v>15.412</v>
      </c>
      <c r="AL78" s="15" t="n">
        <f aca="false">AL74</f>
        <v>15.55</v>
      </c>
      <c r="AM78" s="5" t="n">
        <f aca="false">AM74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43.283</v>
      </c>
      <c r="G79" s="2" t="n">
        <f aca="false">InvTravi!L599</f>
        <v>-102.6317</v>
      </c>
      <c r="H79" s="2" t="n">
        <f aca="false">InvTravi!M599</f>
        <v>50.8737</v>
      </c>
      <c r="M79" s="3" t="s">
        <v>38</v>
      </c>
      <c r="N79" s="5" t="n">
        <f aca="false">F78</f>
        <v>-64.481</v>
      </c>
      <c r="O79" s="15" t="n">
        <f aca="false">$F78+$F80*(O78-$N78)-$J80*(O78-$N78)^2/2</f>
        <v>-30.308575</v>
      </c>
      <c r="P79" s="5" t="n">
        <f aca="false">$F78+$F80*(P78-$N78)-$J80*(P78-$N78)^2/2</f>
        <v>-26.75807463</v>
      </c>
      <c r="Q79" s="5" t="n">
        <f aca="false">$F78+$F80*(Q78-$N78)-$J80*(Q78-$N78)^2/2</f>
        <v>-23.30248352</v>
      </c>
      <c r="R79" s="5" t="n">
        <f aca="false">$F78+$F80*(R78-$N78)-$J80*(R78-$N78)^2/2</f>
        <v>-11.91782048</v>
      </c>
      <c r="S79" s="5" t="n">
        <f aca="false">$F78+$F80*(S78-$N78)-$J80*(S78-$N78)^2/2</f>
        <v>-1.70391199999995</v>
      </c>
      <c r="T79" s="5" t="n">
        <f aca="false">$F78+$F80*(T78-$N78)-$J80*(T78-$N78)^2/2</f>
        <v>7.33924192000005</v>
      </c>
      <c r="U79" s="5" t="n">
        <f aca="false">$F78+$F80*(U78-$N78)-$J80*(U78-$N78)^2/2</f>
        <v>15.21164128</v>
      </c>
      <c r="V79" s="5" t="n">
        <f aca="false">$F78+$F80*(V78-$N78)-$J80*(V78-$N78)^2/2</f>
        <v>21.9132860800001</v>
      </c>
      <c r="W79" s="5" t="n">
        <f aca="false">$F78+$F80*(W78-$N78)-$J80*(W78-$N78)^2/2</f>
        <v>27.44417632</v>
      </c>
      <c r="X79" s="5" t="n">
        <f aca="false">$F78+$F80*(X78-$N78)-$J80*(X78-$N78)^2/2</f>
        <v>31.804312</v>
      </c>
      <c r="Y79" s="5" t="n">
        <f aca="false">$F78+$F80*(Y78-$N78)-$J80*(Y78-$N78)^2/2</f>
        <v>34.99369312</v>
      </c>
      <c r="Z79" s="5" t="n">
        <f aca="false">$F78+$F80*(Z78-$N78)-$J80*(Z78-$N78)^2/2</f>
        <v>37.01231968</v>
      </c>
      <c r="AA79" s="5" t="n">
        <f aca="false">$F78+$F80*(AA78-$N78)-$J80*(AA78-$N78)^2/2</f>
        <v>37.86019168</v>
      </c>
      <c r="AB79" s="5" t="n">
        <f aca="false">$F78+$F80*(AB78-$N78)-$J80*(AB78-$N78)^2/2</f>
        <v>37.53730912</v>
      </c>
      <c r="AC79" s="5" t="n">
        <f aca="false">$F78+$F80*(AC78-$N78)-$J80*(AC78-$N78)^2/2</f>
        <v>36.043672</v>
      </c>
      <c r="AD79" s="5" t="n">
        <f aca="false">$F78+$F80*(AD78-$N78)-$J80*(AD78-$N78)^2/2</f>
        <v>33.37928032</v>
      </c>
      <c r="AE79" s="5" t="n">
        <f aca="false">$F78+$F80*(AE78-$N78)-$J80*(AE78-$N78)^2/2</f>
        <v>29.54413408</v>
      </c>
      <c r="AF79" s="5" t="n">
        <f aca="false">$F78+$F80*(AF78-$N78)-$J80*(AF78-$N78)^2/2</f>
        <v>24.53823328</v>
      </c>
      <c r="AG79" s="5" t="n">
        <f aca="false">$F78+$F80*(AG78-$N78)-$J80*(AG78-$N78)^2/2</f>
        <v>18.36157792</v>
      </c>
      <c r="AH79" s="5" t="n">
        <f aca="false">$F78+$F80*(AH78-$N78)-$J80*(AH78-$N78)^2/2</f>
        <v>11.014168</v>
      </c>
      <c r="AI79" s="5" t="n">
        <f aca="false">$F78+$F80*(AI78-$N78)-$J80*(AI78-$N78)^2/2</f>
        <v>2.49600351999993</v>
      </c>
      <c r="AJ79" s="5" t="n">
        <f aca="false">$F78+$F80*(AJ78-$N78)-$J80*(AJ78-$N78)^2/2</f>
        <v>-7.19291551999993</v>
      </c>
      <c r="AK79" s="5" t="n">
        <f aca="false">$F78+$F80*(AK78-$N78)-$J80*(AK78-$N78)^2/2</f>
        <v>-18.0525891200001</v>
      </c>
      <c r="AL79" s="15" t="n">
        <f aca="false">$F78+$F80*(AL78-$N78)-$J80*(AL78-$N78)^2/2</f>
        <v>-29.5583750000001</v>
      </c>
      <c r="AM79" s="5" t="n">
        <f aca="false">$F78+$F80*(AM78-$N78)-$J80*(AM78-$N78)^2/2</f>
        <v>-43.2842000000001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!F600</f>
        <v>107.516</v>
      </c>
      <c r="G80" s="22" t="n">
        <f aca="false">InvTravi!L600</f>
        <v>17.8985</v>
      </c>
      <c r="H80" s="22" t="n">
        <f aca="false">InvTravi!M600</f>
        <v>110.7795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51.8275</v>
      </c>
      <c r="O80" s="15" t="n">
        <f aca="false">$G78+$G80*(O78-$N78)-$K80*(O78-$N78)^2/2</f>
        <v>56.02295</v>
      </c>
      <c r="P80" s="5" t="n">
        <f aca="false">$G78+$G80*(P78-$N78)-$K80*(P78-$N78)^2/2</f>
        <v>56.24365341</v>
      </c>
      <c r="Q80" s="5" t="n">
        <f aca="false">$G78+$G80*(Q78-$N78)-$K80*(Q78-$N78)^2/2</f>
        <v>56.40757264</v>
      </c>
      <c r="R80" s="5" t="n">
        <f aca="false">$G78+$G80*(R78-$N78)-$K80*(R78-$N78)^2/2</f>
        <v>56.53333936</v>
      </c>
      <c r="S80" s="5" t="n">
        <f aca="false">$G78+$G80*(S78-$N78)-$K80*(S78-$N78)^2/2</f>
        <v>55.958644</v>
      </c>
      <c r="T80" s="5" t="n">
        <f aca="false">$G78+$G80*(T78-$N78)-$K80*(T78-$N78)^2/2</f>
        <v>54.68348656</v>
      </c>
      <c r="U80" s="5" t="n">
        <f aca="false">$G78+$G80*(U78-$N78)-$K80*(U78-$N78)^2/2</f>
        <v>52.70786704</v>
      </c>
      <c r="V80" s="5" t="n">
        <f aca="false">$G78+$G80*(V78-$N78)-$K80*(V78-$N78)^2/2</f>
        <v>50.03178544</v>
      </c>
      <c r="W80" s="5" t="n">
        <f aca="false">$G78+$G80*(W78-$N78)-$K80*(W78-$N78)^2/2</f>
        <v>46.65524176</v>
      </c>
      <c r="X80" s="5" t="n">
        <f aca="false">$G78+$G80*(X78-$N78)-$K80*(X78-$N78)^2/2</f>
        <v>42.578236</v>
      </c>
      <c r="Y80" s="5" t="n">
        <f aca="false">$G78+$G80*(Y78-$N78)-$K80*(Y78-$N78)^2/2</f>
        <v>37.80076816</v>
      </c>
      <c r="Z80" s="5" t="n">
        <f aca="false">$G78+$G80*(Z78-$N78)-$K80*(Z78-$N78)^2/2</f>
        <v>32.32283824</v>
      </c>
      <c r="AA80" s="5" t="n">
        <f aca="false">$G78+$G80*(AA78-$N78)-$K80*(AA78-$N78)^2/2</f>
        <v>26.14444624</v>
      </c>
      <c r="AB80" s="5" t="n">
        <f aca="false">$G78+$G80*(AB78-$N78)-$K80*(AB78-$N78)^2/2</f>
        <v>19.26559216</v>
      </c>
      <c r="AC80" s="5" t="n">
        <f aca="false">$G78+$G80*(AC78-$N78)-$K80*(AC78-$N78)^2/2</f>
        <v>11.686276</v>
      </c>
      <c r="AD80" s="5" t="n">
        <f aca="false">$G78+$G80*(AD78-$N78)-$K80*(AD78-$N78)^2/2</f>
        <v>3.40649776000001</v>
      </c>
      <c r="AE80" s="5" t="n">
        <f aca="false">$G78+$G80*(AE78-$N78)-$K80*(AE78-$N78)^2/2</f>
        <v>-5.57374256</v>
      </c>
      <c r="AF80" s="5" t="n">
        <f aca="false">$G78+$G80*(AF78-$N78)-$K80*(AF78-$N78)^2/2</f>
        <v>-15.25444496</v>
      </c>
      <c r="AG80" s="5" t="n">
        <f aca="false">$G78+$G80*(AG78-$N78)-$K80*(AG78-$N78)^2/2</f>
        <v>-25.63560944</v>
      </c>
      <c r="AH80" s="5" t="n">
        <f aca="false">$G78+$G80*(AH78-$N78)-$K80*(AH78-$N78)^2/2</f>
        <v>-36.7172360000001</v>
      </c>
      <c r="AI80" s="5" t="n">
        <f aca="false">$G78+$G80*(AI78-$N78)-$K80*(AI78-$N78)^2/2</f>
        <v>-48.4993246400001</v>
      </c>
      <c r="AJ80" s="5" t="n">
        <f aca="false">$G78+$G80*(AJ78-$N78)-$K80*(AJ78-$N78)^2/2</f>
        <v>-60.9818753599999</v>
      </c>
      <c r="AK80" s="5" t="n">
        <f aca="false">$G78+$G80*(AK78-$N78)-$K80*(AK78-$N78)^2/2</f>
        <v>-74.1648881600001</v>
      </c>
      <c r="AL80" s="15" t="n">
        <f aca="false">$G78+$G80*(AL78-$N78)-$K80*(AL78-$N78)^2/2</f>
        <v>-87.4559</v>
      </c>
      <c r="AM80" s="5" t="n">
        <f aca="false">$G78+$G80*(AM78-$N78)-$K80*(AM78-$N78)^2/2</f>
        <v>-102.6323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!F601</f>
        <v>-95.74</v>
      </c>
      <c r="G81" s="17" t="n">
        <f aca="false">InvTravi!L601</f>
        <v>-103.7095</v>
      </c>
      <c r="H81" s="17" t="n">
        <f aca="false">InvTravi!M601</f>
        <v>-10.8285</v>
      </c>
      <c r="I81" s="18"/>
      <c r="J81" s="18"/>
      <c r="K81" s="18"/>
      <c r="M81" s="3" t="s">
        <v>45</v>
      </c>
      <c r="N81" s="5" t="n">
        <f aca="false">H78</f>
        <v>-129.0375</v>
      </c>
      <c r="O81" s="15" t="n">
        <f aca="false">$H78+$H80*(O78-$N78)-$K80*(O78-$N78)^2/2</f>
        <v>-92.3337</v>
      </c>
      <c r="P81" s="5" t="n">
        <f aca="false">$H78+$H80*(P78-$N78)-$K80*(P78-$N78)^2/2</f>
        <v>-88.30487559</v>
      </c>
      <c r="Q81" s="5" t="n">
        <f aca="false">$H78+$H80*(Q78-$N78)-$K80*(Q78-$N78)^2/2</f>
        <v>-84.33283536</v>
      </c>
      <c r="R81" s="5" t="n">
        <f aca="false">$H78+$H80*(R78-$N78)-$K80*(R78-$N78)^2/2</f>
        <v>-70.83220464</v>
      </c>
      <c r="S81" s="5" t="n">
        <f aca="false">$H78+$H80*(S78-$N78)-$K80*(S78-$N78)^2/2</f>
        <v>-58.0320359999999</v>
      </c>
      <c r="T81" s="5" t="n">
        <f aca="false">$H78+$H80*(T78-$N78)-$K80*(T78-$N78)^2/2</f>
        <v>-45.9323294399999</v>
      </c>
      <c r="U81" s="5" t="n">
        <f aca="false">$H78+$H80*(U78-$N78)-$K80*(U78-$N78)^2/2</f>
        <v>-34.5330849600001</v>
      </c>
      <c r="V81" s="5" t="n">
        <f aca="false">$H78+$H80*(V78-$N78)-$K80*(V78-$N78)^2/2</f>
        <v>-23.8343025599999</v>
      </c>
      <c r="W81" s="5" t="n">
        <f aca="false">$H78+$H80*(W78-$N78)-$K80*(W78-$N78)^2/2</f>
        <v>-13.83598224</v>
      </c>
      <c r="X81" s="5" t="n">
        <f aca="false">$H78+$H80*(X78-$N78)-$K80*(X78-$N78)^2/2</f>
        <v>-4.53812400000002</v>
      </c>
      <c r="Y81" s="5" t="n">
        <f aca="false">$H78+$H80*(Y78-$N78)-$K80*(Y78-$N78)^2/2</f>
        <v>4.05927216000001</v>
      </c>
      <c r="Z81" s="5" t="n">
        <f aca="false">$H78+$H80*(Z78-$N78)-$K80*(Z78-$N78)^2/2</f>
        <v>11.95620624</v>
      </c>
      <c r="AA81" s="5" t="n">
        <f aca="false">$H78+$H80*(AA78-$N78)-$K80*(AA78-$N78)^2/2</f>
        <v>19.15267824</v>
      </c>
      <c r="AB81" s="5" t="n">
        <f aca="false">$H78+$H80*(AB78-$N78)-$K80*(AB78-$N78)^2/2</f>
        <v>25.64868816</v>
      </c>
      <c r="AC81" s="5" t="n">
        <f aca="false">$H78+$H80*(AC78-$N78)-$K80*(AC78-$N78)^2/2</f>
        <v>31.444236</v>
      </c>
      <c r="AD81" s="5" t="n">
        <f aca="false">$H78+$H80*(AD78-$N78)-$K80*(AD78-$N78)^2/2</f>
        <v>36.53932176</v>
      </c>
      <c r="AE81" s="5" t="n">
        <f aca="false">$H78+$H80*(AE78-$N78)-$K80*(AE78-$N78)^2/2</f>
        <v>40.9339454400001</v>
      </c>
      <c r="AF81" s="5" t="n">
        <f aca="false">$H78+$H80*(AF78-$N78)-$K80*(AF78-$N78)^2/2</f>
        <v>44.62810704</v>
      </c>
      <c r="AG81" s="5" t="n">
        <f aca="false">$H78+$H80*(AG78-$N78)-$K80*(AG78-$N78)^2/2</f>
        <v>47.62180656</v>
      </c>
      <c r="AH81" s="5" t="n">
        <f aca="false">$H78+$H80*(AH78-$N78)-$K80*(AH78-$N78)^2/2</f>
        <v>49.915044</v>
      </c>
      <c r="AI81" s="5" t="n">
        <f aca="false">$H78+$H80*(AI78-$N78)-$K80*(AI78-$N78)^2/2</f>
        <v>51.50781936</v>
      </c>
      <c r="AJ81" s="5" t="n">
        <f aca="false">$H78+$H80*(AJ78-$N78)-$K80*(AJ78-$N78)^2/2</f>
        <v>52.4001326400001</v>
      </c>
      <c r="AK81" s="5" t="n">
        <f aca="false">$H78+$H80*(AK78-$N78)-$K80*(AK78-$N78)^2/2</f>
        <v>52.59198384</v>
      </c>
      <c r="AL81" s="15" t="n">
        <f aca="false">$H78+$H80*(AL78-$N78)-$K80*(AL78-$N78)^2/2</f>
        <v>52.1185500000001</v>
      </c>
      <c r="AM81" s="5" t="n">
        <f aca="false">$H78+$H80*(AM78-$N78)-$K80*(AM78-$N78)^2/2</f>
        <v>50.8743000000001</v>
      </c>
    </row>
    <row r="83" customFormat="false" ht="12.75" hidden="false" customHeight="false" outlineLevel="0" collapsed="false">
      <c r="A83" s="4" t="s">
        <v>93</v>
      </c>
    </row>
    <row r="85" customFormat="false" ht="12.75" hidden="false" customHeight="false" outlineLevel="0" collapsed="false">
      <c r="C85" s="24" t="n">
        <v>22</v>
      </c>
      <c r="D85" s="21" t="n">
        <v>15</v>
      </c>
      <c r="E85" s="24" t="n">
        <v>15</v>
      </c>
      <c r="F85" s="21" t="n">
        <v>8</v>
      </c>
      <c r="G85" s="24" t="n">
        <v>8</v>
      </c>
      <c r="H85" s="1" t="n">
        <v>5</v>
      </c>
      <c r="I85" s="24" t="n">
        <v>5</v>
      </c>
      <c r="J85" s="1" t="n">
        <v>2</v>
      </c>
      <c r="K85" s="56"/>
    </row>
    <row r="86" customFormat="false" ht="12.75" hidden="false" customHeight="false" outlineLevel="0" collapsed="false">
      <c r="A86" s="1" t="n">
        <v>1</v>
      </c>
      <c r="B86" s="1" t="s">
        <v>64</v>
      </c>
      <c r="C86" s="25" t="n">
        <f aca="false">Travi!F534</f>
        <v>-70.996</v>
      </c>
      <c r="D86" s="26" t="n">
        <f aca="false">Travi!F535</f>
        <v>-82.025</v>
      </c>
      <c r="E86" s="25" t="n">
        <f aca="false">Travi!F554</f>
        <v>-76.011</v>
      </c>
      <c r="F86" s="26" t="n">
        <f aca="false">Travi!F555</f>
        <v>-75.983</v>
      </c>
      <c r="G86" s="25" t="n">
        <f aca="false">Travi!F574</f>
        <v>-65.354</v>
      </c>
      <c r="H86" s="14" t="n">
        <f aca="false">Travi!F575</f>
        <v>-63.523</v>
      </c>
      <c r="I86" s="25" t="n">
        <f aca="false">Travi!F594</f>
        <v>-57.301</v>
      </c>
      <c r="J86" s="14" t="n">
        <f aca="false">Travi!F595</f>
        <v>-52.205</v>
      </c>
      <c r="K86" s="56"/>
    </row>
    <row r="87" customFormat="false" ht="12.75" hidden="false" customHeight="false" outlineLevel="0" collapsed="false">
      <c r="A87" s="1" t="n">
        <v>2</v>
      </c>
      <c r="B87" s="1" t="s">
        <v>65</v>
      </c>
      <c r="C87" s="25" t="n">
        <f aca="false">Travi!G534</f>
        <v>-42.468</v>
      </c>
      <c r="D87" s="26" t="n">
        <f aca="false">Travi!G535</f>
        <v>-49.225</v>
      </c>
      <c r="E87" s="25" t="n">
        <f aca="false">Travi!G554</f>
        <v>-45.514</v>
      </c>
      <c r="F87" s="26" t="n">
        <f aca="false">Travi!G555</f>
        <v>-45.489</v>
      </c>
      <c r="G87" s="25" t="n">
        <f aca="false">Travi!G574</f>
        <v>-39.19</v>
      </c>
      <c r="H87" s="14" t="n">
        <f aca="false">Travi!G575</f>
        <v>-37.948</v>
      </c>
      <c r="I87" s="25" t="n">
        <f aca="false">Travi!G594</f>
        <v>-34.313</v>
      </c>
      <c r="J87" s="14" t="n">
        <f aca="false">Travi!G595</f>
        <v>-31.204</v>
      </c>
      <c r="K87" s="56"/>
    </row>
    <row r="88" customFormat="false" ht="12.75" hidden="false" customHeight="false" outlineLevel="0" collapsed="false">
      <c r="A88" s="1" t="n">
        <v>3</v>
      </c>
      <c r="B88" s="1" t="s">
        <v>66</v>
      </c>
      <c r="C88" s="25" t="n">
        <f aca="false">Travi!H534</f>
        <v>-9.056</v>
      </c>
      <c r="D88" s="26" t="n">
        <f aca="false">Travi!H535</f>
        <v>10.119</v>
      </c>
      <c r="E88" s="25" t="n">
        <f aca="false">Travi!H554</f>
        <v>-11.867</v>
      </c>
      <c r="F88" s="26" t="n">
        <f aca="false">Travi!H555</f>
        <v>11.769</v>
      </c>
      <c r="G88" s="25" t="n">
        <f aca="false">Travi!H574</f>
        <v>-12.737</v>
      </c>
      <c r="H88" s="14" t="n">
        <f aca="false">Travi!H575</f>
        <v>12.749</v>
      </c>
      <c r="I88" s="25" t="n">
        <f aca="false">Travi!H594</f>
        <v>-11.385</v>
      </c>
      <c r="J88" s="14" t="n">
        <f aca="false">Travi!H595</f>
        <v>9.975</v>
      </c>
      <c r="K88" s="56"/>
    </row>
    <row r="89" customFormat="false" ht="12.75" hidden="false" customHeight="false" outlineLevel="0" collapsed="false">
      <c r="A89" s="1" t="n">
        <v>4</v>
      </c>
      <c r="B89" s="1" t="s">
        <v>67</v>
      </c>
      <c r="C89" s="25" t="n">
        <f aca="false">Travi!I534</f>
        <v>62.892</v>
      </c>
      <c r="D89" s="26" t="n">
        <f aca="false">Travi!I535</f>
        <v>-70.247</v>
      </c>
      <c r="E89" s="25" t="n">
        <f aca="false">Travi!I554</f>
        <v>82.464</v>
      </c>
      <c r="F89" s="26" t="n">
        <f aca="false">Travi!I555</f>
        <v>-81.787</v>
      </c>
      <c r="G89" s="25" t="n">
        <f aca="false">Travi!I574</f>
        <v>88.428</v>
      </c>
      <c r="H89" s="14" t="n">
        <f aca="false">Travi!I575</f>
        <v>-88.52</v>
      </c>
      <c r="I89" s="25" t="n">
        <f aca="false">Travi!I594</f>
        <v>78.956</v>
      </c>
      <c r="J89" s="14" t="n">
        <f aca="false">Travi!I595</f>
        <v>-69.209</v>
      </c>
      <c r="K89" s="56"/>
    </row>
    <row r="90" customFormat="false" ht="12.75" hidden="false" customHeight="false" outlineLevel="0" collapsed="false">
      <c r="A90" s="1" t="n">
        <v>5</v>
      </c>
      <c r="B90" s="1" t="s">
        <v>68</v>
      </c>
      <c r="C90" s="25" t="n">
        <f aca="false">Travi!J534</f>
        <v>-4.214</v>
      </c>
      <c r="D90" s="26" t="n">
        <f aca="false">Travi!J535</f>
        <v>4.701</v>
      </c>
      <c r="E90" s="25" t="n">
        <f aca="false">Travi!J554</f>
        <v>-5.516</v>
      </c>
      <c r="F90" s="26" t="n">
        <f aca="false">Travi!J555</f>
        <v>5.471</v>
      </c>
      <c r="G90" s="25" t="n">
        <f aca="false">Travi!J574</f>
        <v>-5.915</v>
      </c>
      <c r="H90" s="14" t="n">
        <f aca="false">Travi!J575</f>
        <v>5.921</v>
      </c>
      <c r="I90" s="25" t="n">
        <f aca="false">Travi!J594</f>
        <v>-5.285</v>
      </c>
      <c r="J90" s="14" t="n">
        <f aca="false">Travi!J595</f>
        <v>4.638</v>
      </c>
      <c r="K90" s="56"/>
    </row>
    <row r="91" customFormat="false" ht="12.75" hidden="false" customHeight="false" outlineLevel="0" collapsed="false">
      <c r="A91" s="1" t="n">
        <v>6</v>
      </c>
      <c r="B91" s="1" t="s">
        <v>69</v>
      </c>
      <c r="C91" s="25" t="n">
        <f aca="false">Travi!K534</f>
        <v>-6.199</v>
      </c>
      <c r="D91" s="26" t="n">
        <f aca="false">Travi!K535</f>
        <v>6.917</v>
      </c>
      <c r="E91" s="25" t="n">
        <f aca="false">Travi!K554</f>
        <v>-8.115</v>
      </c>
      <c r="F91" s="26" t="n">
        <f aca="false">Travi!K555</f>
        <v>8.049</v>
      </c>
      <c r="G91" s="25" t="n">
        <f aca="false">Travi!K574</f>
        <v>-8.703</v>
      </c>
      <c r="H91" s="14" t="n">
        <f aca="false">Travi!K575</f>
        <v>8.711</v>
      </c>
      <c r="I91" s="25" t="n">
        <f aca="false">Travi!K594</f>
        <v>-7.776</v>
      </c>
      <c r="J91" s="14" t="n">
        <f aca="false">Travi!K595</f>
        <v>6.824</v>
      </c>
      <c r="K91" s="56"/>
    </row>
    <row r="92" customFormat="false" ht="12.75" hidden="false" customHeight="false" outlineLevel="0" collapsed="false">
      <c r="B92" s="1" t="s">
        <v>40</v>
      </c>
      <c r="C92" s="25" t="n">
        <f aca="false">(ABS(C88)+ABS(C90))*SIGN(C89)</f>
        <v>13.27</v>
      </c>
      <c r="D92" s="26" t="n">
        <f aca="false">(ABS(D88)+ABS(D90))*SIGN(D89)</f>
        <v>-14.82</v>
      </c>
      <c r="E92" s="25" t="n">
        <f aca="false">(ABS(E88)+ABS(E90))*SIGN(E89)</f>
        <v>17.383</v>
      </c>
      <c r="F92" s="26" t="n">
        <f aca="false">(ABS(F88)+ABS(F90))*SIGN(F89)</f>
        <v>-17.24</v>
      </c>
      <c r="G92" s="25" t="n">
        <f aca="false">(ABS(G88)+ABS(G90))*SIGN(G89)</f>
        <v>18.652</v>
      </c>
      <c r="H92" s="14" t="n">
        <f aca="false">(ABS(H88)+ABS(H90))*SIGN(H89)</f>
        <v>-18.67</v>
      </c>
      <c r="I92" s="25" t="n">
        <f aca="false">(ABS(I88)+ABS(I90))*SIGN(I89)</f>
        <v>16.67</v>
      </c>
      <c r="J92" s="14" t="n">
        <f aca="false">(ABS(J88)+ABS(J90))*SIGN(J89)</f>
        <v>-14.613</v>
      </c>
      <c r="K92" s="56"/>
    </row>
    <row r="93" customFormat="false" ht="12.75" hidden="false" customHeight="false" outlineLevel="0" collapsed="false">
      <c r="B93" s="1" t="s">
        <v>41</v>
      </c>
      <c r="C93" s="25" t="n">
        <f aca="false">(ABS(C89)+ABS(C91))*SIGN(C89)</f>
        <v>69.091</v>
      </c>
      <c r="D93" s="26" t="n">
        <f aca="false">(ABS(D89)+ABS(D91))*SIGN(D89)</f>
        <v>-77.164</v>
      </c>
      <c r="E93" s="25" t="n">
        <f aca="false">(ABS(E89)+ABS(E91))*SIGN(E89)</f>
        <v>90.579</v>
      </c>
      <c r="F93" s="26" t="n">
        <f aca="false">(ABS(F89)+ABS(F91))*SIGN(F89)</f>
        <v>-89.836</v>
      </c>
      <c r="G93" s="25" t="n">
        <f aca="false">(ABS(G89)+ABS(G91))*SIGN(G89)</f>
        <v>97.131</v>
      </c>
      <c r="H93" s="14" t="n">
        <f aca="false">(ABS(H89)+ABS(H91))*SIGN(H89)</f>
        <v>-97.231</v>
      </c>
      <c r="I93" s="25" t="n">
        <f aca="false">(ABS(I89)+ABS(I91))*SIGN(I89)</f>
        <v>86.732</v>
      </c>
      <c r="J93" s="14" t="n">
        <f aca="false">(ABS(J89)+ABS(J91))*SIGN(J89)</f>
        <v>-76.033</v>
      </c>
      <c r="K93" s="56"/>
    </row>
    <row r="94" customFormat="false" ht="12.75" hidden="false" customHeight="false" outlineLevel="0" collapsed="false">
      <c r="B94" s="1" t="s">
        <v>124</v>
      </c>
      <c r="C94" s="25" t="n">
        <f aca="false">C93+0.3*C92</f>
        <v>73.072</v>
      </c>
      <c r="D94" s="26" t="n">
        <f aca="false">D93+0.3*D92</f>
        <v>-81.61</v>
      </c>
      <c r="E94" s="25" t="n">
        <f aca="false">E93+0.3*E92</f>
        <v>95.7939</v>
      </c>
      <c r="F94" s="26" t="n">
        <f aca="false">F93+0.3*F92</f>
        <v>-95.008</v>
      </c>
      <c r="G94" s="25" t="n">
        <f aca="false">G93+0.3*G92</f>
        <v>102.7266</v>
      </c>
      <c r="H94" s="14" t="n">
        <f aca="false">H93+0.3*H92</f>
        <v>-102.832</v>
      </c>
      <c r="I94" s="25" t="n">
        <f aca="false">I93+0.3*I92</f>
        <v>91.733</v>
      </c>
      <c r="J94" s="14" t="n">
        <f aca="false">J93+0.3*J92</f>
        <v>-80.4169</v>
      </c>
      <c r="K94" s="56"/>
      <c r="L94" s="1" t="s">
        <v>96</v>
      </c>
      <c r="M94" s="1" t="n">
        <f aca="false">ROUND(450/1.15,1)</f>
        <v>391.3</v>
      </c>
      <c r="N94" s="1" t="n">
        <f aca="false">ROUND(450/1.15,1)</f>
        <v>391.3</v>
      </c>
    </row>
    <row r="95" customFormat="false" ht="12.75" hidden="false" customHeight="false" outlineLevel="0" collapsed="false">
      <c r="B95" s="1" t="s">
        <v>44</v>
      </c>
      <c r="C95" s="25" t="n">
        <f aca="false">C87+C94</f>
        <v>30.604</v>
      </c>
      <c r="D95" s="26" t="n">
        <f aca="false">D87+D94</f>
        <v>-130.835</v>
      </c>
      <c r="E95" s="25" t="n">
        <f aca="false">E87+E94</f>
        <v>50.2799</v>
      </c>
      <c r="F95" s="26" t="n">
        <f aca="false">F87+F94</f>
        <v>-140.497</v>
      </c>
      <c r="G95" s="25" t="n">
        <f aca="false">G87+G94</f>
        <v>63.5366</v>
      </c>
      <c r="H95" s="14" t="n">
        <f aca="false">H87+H94</f>
        <v>-140.78</v>
      </c>
      <c r="I95" s="25" t="n">
        <f aca="false">I87+I94</f>
        <v>57.42</v>
      </c>
      <c r="J95" s="14" t="n">
        <f aca="false">J87+J94</f>
        <v>-111.6209</v>
      </c>
      <c r="K95" s="56"/>
      <c r="L95" s="1"/>
    </row>
    <row r="96" customFormat="false" ht="12.75" hidden="false" customHeight="false" outlineLevel="0" collapsed="false">
      <c r="B96" s="1" t="s">
        <v>45</v>
      </c>
      <c r="C96" s="25" t="n">
        <f aca="false">C87-C94</f>
        <v>-115.54</v>
      </c>
      <c r="D96" s="26" t="n">
        <f aca="false">D87-D94</f>
        <v>32.385</v>
      </c>
      <c r="E96" s="25" t="n">
        <f aca="false">E87-E94</f>
        <v>-141.3079</v>
      </c>
      <c r="F96" s="26" t="n">
        <f aca="false">F87-F94</f>
        <v>49.519</v>
      </c>
      <c r="G96" s="25" t="n">
        <f aca="false">G87-G94</f>
        <v>-141.9166</v>
      </c>
      <c r="H96" s="14" t="n">
        <f aca="false">H87-H94</f>
        <v>64.884</v>
      </c>
      <c r="I96" s="25" t="n">
        <f aca="false">I87-I94</f>
        <v>-126.046</v>
      </c>
      <c r="J96" s="14" t="n">
        <f aca="false">J87-J94</f>
        <v>49.2129</v>
      </c>
      <c r="K96" s="56"/>
      <c r="L96" s="1"/>
    </row>
    <row r="97" customFormat="false" ht="12.75" hidden="false" customHeight="false" outlineLevel="0" collapsed="false">
      <c r="A97" s="27" t="s">
        <v>71</v>
      </c>
      <c r="B97" s="28" t="s">
        <v>72</v>
      </c>
      <c r="C97" s="29" t="n">
        <f aca="false">MIN(O15:O17)</f>
        <v>-100.2487975</v>
      </c>
      <c r="D97" s="30" t="n">
        <f aca="false">MIN(AL15:AL17)</f>
        <v>-95.1910575</v>
      </c>
      <c r="E97" s="29" t="n">
        <f aca="false">MIN(O35:O37)</f>
        <v>-103.6565625</v>
      </c>
      <c r="F97" s="30" t="n">
        <f aca="false">MIN(AL35:AL37)</f>
        <v>-102.8504125</v>
      </c>
      <c r="G97" s="29" t="n">
        <f aca="false">MIN(O55:O57)</f>
        <v>-102.55049</v>
      </c>
      <c r="H97" s="30" t="n">
        <f aca="false">MIN(AL55:AL57)</f>
        <v>-101.65056</v>
      </c>
      <c r="I97" s="29" t="n">
        <f aca="false">MIN(O75:O77)</f>
        <v>-89.7945750000001</v>
      </c>
      <c r="J97" s="30" t="n">
        <f aca="false">MIN(AL75:AL77)</f>
        <v>-95.834175</v>
      </c>
      <c r="L97" s="1" t="s">
        <v>97</v>
      </c>
      <c r="M97" s="1" t="n">
        <v>60</v>
      </c>
      <c r="N97" s="1" t="n">
        <v>24</v>
      </c>
    </row>
    <row r="98" customFormat="false" ht="12.75" hidden="false" customHeight="false" outlineLevel="0" collapsed="false">
      <c r="A98" s="31"/>
      <c r="B98" s="28" t="s">
        <v>73</v>
      </c>
      <c r="C98" s="29" t="n">
        <f aca="false">MAX(O15:O17)</f>
        <v>35.1037225</v>
      </c>
      <c r="D98" s="30" t="n">
        <f aca="false">MAX(AL15:AL17)</f>
        <v>42.8405825</v>
      </c>
      <c r="E98" s="29" t="n">
        <f aca="false">MAX(O35:O37)</f>
        <v>55.3549875</v>
      </c>
      <c r="F98" s="30" t="n">
        <f aca="false">MAX(AL35:AL37)</f>
        <v>54.5930375000001</v>
      </c>
      <c r="G98" s="29" t="n">
        <f aca="false">MAX(O55:O57)</f>
        <v>64.01274</v>
      </c>
      <c r="H98" s="30" t="n">
        <f aca="false">MAX(AL55:AL57)</f>
        <v>65.12881</v>
      </c>
      <c r="I98" s="29" t="n">
        <f aca="false">MAX(O75:O77)</f>
        <v>60.198125</v>
      </c>
      <c r="J98" s="30" t="n">
        <f aca="false">MAX(AL75:AL77)</f>
        <v>50.650925</v>
      </c>
      <c r="L98" s="1" t="s">
        <v>98</v>
      </c>
      <c r="M98" s="1" t="n">
        <v>4</v>
      </c>
      <c r="N98" s="1" t="n">
        <v>4</v>
      </c>
    </row>
    <row r="99" customFormat="false" ht="12.75" hidden="false" customHeight="false" outlineLevel="0" collapsed="false">
      <c r="C99" s="30" t="n">
        <f aca="false">MAX(O15:AL17)</f>
        <v>51.7682012</v>
      </c>
      <c r="D99" s="30"/>
      <c r="L99" s="1" t="s">
        <v>99</v>
      </c>
      <c r="M99" s="1" t="n">
        <f aca="false">M97-M98</f>
        <v>56</v>
      </c>
      <c r="N99" s="1" t="n">
        <f aca="false">N97-N98</f>
        <v>20</v>
      </c>
    </row>
    <row r="100" customFormat="false" ht="12.75" hidden="false" customHeight="false" outlineLevel="0" collapsed="false">
      <c r="B100" s="32" t="s">
        <v>74</v>
      </c>
      <c r="C100" s="33" t="n">
        <f aca="false">ABS(C97*$M$100)</f>
        <v>5.08321861093871</v>
      </c>
      <c r="D100" s="33" t="n">
        <f aca="false">ABS(D97*$M$100)</f>
        <v>4.82676069085953</v>
      </c>
      <c r="E100" s="33" t="n">
        <f aca="false">ABS(E97*$M$100)</f>
        <v>5.25601284789408</v>
      </c>
      <c r="F100" s="33" t="n">
        <f aca="false">ABS(F97*$M$100)</f>
        <v>5.21513618118684</v>
      </c>
      <c r="G100" s="33" t="n">
        <f aca="false">ABS(G97*$M$100)</f>
        <v>5.19992830167249</v>
      </c>
      <c r="H100" s="33" t="n">
        <f aca="false">ABS(H97*$M$100)</f>
        <v>5.15429642339942</v>
      </c>
      <c r="I100" s="33" t="n">
        <f aca="false">ABS(I97*$M$100)</f>
        <v>4.5531264831514</v>
      </c>
      <c r="J100" s="33" t="n">
        <f aca="false">ABS(J97*$M$100)</f>
        <v>4.85937062660485</v>
      </c>
      <c r="L100" s="1" t="s">
        <v>100</v>
      </c>
      <c r="M100" s="1" t="n">
        <f aca="false">1000/0.9/M99/M94</f>
        <v>0.050706030772476</v>
      </c>
      <c r="N100" s="1" t="n">
        <f aca="false">1000/0.9/N99/N94</f>
        <v>0.141976886162933</v>
      </c>
    </row>
    <row r="101" customFormat="false" ht="12.75" hidden="false" customHeight="false" outlineLevel="0" collapsed="false">
      <c r="B101" s="32" t="s">
        <v>75</v>
      </c>
      <c r="C101" s="33" t="n">
        <f aca="false">ABS(C98*$M$100)</f>
        <v>1.77997043331346</v>
      </c>
      <c r="D101" s="33" t="n">
        <f aca="false">ABS(D98*$M$100)</f>
        <v>2.17227589455579</v>
      </c>
      <c r="E101" s="33" t="n">
        <f aca="false">ABS(E98*$M$100)</f>
        <v>2.80683169958502</v>
      </c>
      <c r="F101" s="33" t="n">
        <f aca="false">ABS(F98*$M$100)</f>
        <v>2.76819623943794</v>
      </c>
      <c r="G101" s="33" t="n">
        <f aca="false">ABS(G98*$M$100)</f>
        <v>3.2458319642705</v>
      </c>
      <c r="H101" s="33" t="n">
        <f aca="false">ABS(H98*$M$100)</f>
        <v>3.30242344403474</v>
      </c>
      <c r="I101" s="33" t="n">
        <f aca="false">ABS(I98*$M$100)</f>
        <v>3.05240797869535</v>
      </c>
      <c r="J101" s="33" t="n">
        <f aca="false">ABS(J98*$M$100)</f>
        <v>2.56830736170437</v>
      </c>
    </row>
    <row r="102" customFormat="false" ht="12.75" hidden="false" customHeight="false" outlineLevel="0" collapsed="false">
      <c r="B102" s="35"/>
      <c r="C102" s="36" t="n">
        <f aca="false">ABS(C99*$M$100)</f>
        <v>2.62496000308292</v>
      </c>
      <c r="D102" s="36"/>
      <c r="E102" s="35"/>
      <c r="F102" s="35"/>
      <c r="G102" s="35"/>
      <c r="H102" s="35"/>
      <c r="I102" s="35"/>
      <c r="J102" s="35"/>
    </row>
    <row r="104" customFormat="false" ht="12.75" hidden="false" customHeight="false" outlineLevel="0" collapsed="false">
      <c r="A104" s="4" t="s">
        <v>106</v>
      </c>
    </row>
    <row r="106" customFormat="false" ht="12.75" hidden="false" customHeight="false" outlineLevel="0" collapsed="false">
      <c r="C106" s="24" t="n">
        <v>22</v>
      </c>
      <c r="D106" s="21" t="n">
        <v>15</v>
      </c>
      <c r="E106" s="24" t="n">
        <v>15</v>
      </c>
      <c r="F106" s="21" t="n">
        <v>8</v>
      </c>
      <c r="G106" s="24" t="n">
        <v>8</v>
      </c>
      <c r="H106" s="1" t="n">
        <v>5</v>
      </c>
      <c r="I106" s="24" t="n">
        <v>5</v>
      </c>
      <c r="J106" s="1" t="n">
        <v>2</v>
      </c>
      <c r="K106" s="56"/>
    </row>
    <row r="107" customFormat="false" ht="12.75" hidden="false" customHeight="false" outlineLevel="0" collapsed="false">
      <c r="A107" s="1" t="n">
        <v>1</v>
      </c>
      <c r="B107" s="1" t="s">
        <v>64</v>
      </c>
      <c r="C107" s="25" t="n">
        <f aca="false">Travi!F538</f>
        <v>-62.433</v>
      </c>
      <c r="D107" s="26" t="n">
        <f aca="false">Travi!F539</f>
        <v>-93.505</v>
      </c>
      <c r="E107" s="25" t="n">
        <f aca="false">Travi!F558</f>
        <v>-80.759</v>
      </c>
      <c r="F107" s="26" t="n">
        <f aca="false">Travi!F559</f>
        <v>-77.539</v>
      </c>
      <c r="G107" s="25" t="n">
        <f aca="false">Travi!F578</f>
        <v>-65.568</v>
      </c>
      <c r="H107" s="14" t="n">
        <f aca="false">Travi!F579</f>
        <v>-64.129</v>
      </c>
      <c r="I107" s="25" t="n">
        <f aca="false">Travi!F598</f>
        <v>-64.481</v>
      </c>
      <c r="J107" s="14" t="n">
        <f aca="false">Travi!F599</f>
        <v>-43.283</v>
      </c>
      <c r="K107" s="56"/>
    </row>
    <row r="108" customFormat="false" ht="12.75" hidden="false" customHeight="false" outlineLevel="0" collapsed="false">
      <c r="A108" s="1" t="n">
        <v>2</v>
      </c>
      <c r="B108" s="1" t="s">
        <v>65</v>
      </c>
      <c r="C108" s="25" t="n">
        <f aca="false">Travi!G538</f>
        <v>-37.382</v>
      </c>
      <c r="D108" s="26" t="n">
        <f aca="false">Travi!G539</f>
        <v>-55.809</v>
      </c>
      <c r="E108" s="25" t="n">
        <f aca="false">Travi!G558</f>
        <v>-46.698</v>
      </c>
      <c r="F108" s="26" t="n">
        <f aca="false">Travi!G559</f>
        <v>-44.769</v>
      </c>
      <c r="G108" s="25" t="n">
        <f aca="false">Travi!G578</f>
        <v>-39.059</v>
      </c>
      <c r="H108" s="14" t="n">
        <f aca="false">Travi!G579</f>
        <v>-38.424</v>
      </c>
      <c r="I108" s="25" t="n">
        <f aca="false">Travi!G598</f>
        <v>-38.605</v>
      </c>
      <c r="J108" s="14" t="n">
        <f aca="false">Travi!G599</f>
        <v>-25.879</v>
      </c>
      <c r="K108" s="56"/>
    </row>
    <row r="109" customFormat="false" ht="12.75" hidden="false" customHeight="false" outlineLevel="0" collapsed="false">
      <c r="A109" s="1" t="n">
        <v>3</v>
      </c>
      <c r="B109" s="1" t="s">
        <v>66</v>
      </c>
      <c r="C109" s="25" t="n">
        <f aca="false">Travi!H538</f>
        <v>-9.062</v>
      </c>
      <c r="D109" s="26" t="n">
        <f aca="false">Travi!H539</f>
        <v>10.445</v>
      </c>
      <c r="E109" s="25" t="n">
        <f aca="false">Travi!H558</f>
        <v>-12.397</v>
      </c>
      <c r="F109" s="26" t="n">
        <f aca="false">Travi!H559</f>
        <v>12.245</v>
      </c>
      <c r="G109" s="25" t="n">
        <f aca="false">Travi!H578</f>
        <v>-13.302</v>
      </c>
      <c r="H109" s="14" t="n">
        <f aca="false">Travi!H579</f>
        <v>13.334</v>
      </c>
      <c r="I109" s="25" t="n">
        <f aca="false">Travi!H598</f>
        <v>-11.74</v>
      </c>
      <c r="J109" s="14" t="n">
        <f aca="false">Travi!H599</f>
        <v>9.936</v>
      </c>
      <c r="K109" s="56"/>
    </row>
    <row r="110" customFormat="false" ht="12.75" hidden="false" customHeight="false" outlineLevel="0" collapsed="false">
      <c r="A110" s="1" t="n">
        <v>4</v>
      </c>
      <c r="B110" s="1" t="s">
        <v>67</v>
      </c>
      <c r="C110" s="25" t="n">
        <f aca="false">Travi!I538</f>
        <v>59.965</v>
      </c>
      <c r="D110" s="26" t="n">
        <f aca="false">Travi!I539</f>
        <v>-68.931</v>
      </c>
      <c r="E110" s="25" t="n">
        <f aca="false">Travi!I558</f>
        <v>81.774</v>
      </c>
      <c r="F110" s="26" t="n">
        <f aca="false">Travi!I559</f>
        <v>-80.794</v>
      </c>
      <c r="G110" s="25" t="n">
        <f aca="false">Travi!I578</f>
        <v>87.706</v>
      </c>
      <c r="H110" s="14" t="n">
        <f aca="false">Travi!I579</f>
        <v>-87.909</v>
      </c>
      <c r="I110" s="25" t="n">
        <f aca="false">Travi!I598</f>
        <v>77.444</v>
      </c>
      <c r="J110" s="14" t="n">
        <f aca="false">Travi!I599</f>
        <v>-65.743</v>
      </c>
      <c r="K110" s="56"/>
    </row>
    <row r="111" customFormat="false" ht="12.75" hidden="false" customHeight="false" outlineLevel="0" collapsed="false">
      <c r="A111" s="1" t="n">
        <v>5</v>
      </c>
      <c r="B111" s="1" t="s">
        <v>68</v>
      </c>
      <c r="C111" s="25" t="n">
        <f aca="false">Travi!J538</f>
        <v>-4.135</v>
      </c>
      <c r="D111" s="26" t="n">
        <f aca="false">Travi!J539</f>
        <v>4.758</v>
      </c>
      <c r="E111" s="25" t="n">
        <f aca="false">Travi!J558</f>
        <v>-5.646</v>
      </c>
      <c r="F111" s="26" t="n">
        <f aca="false">Travi!J559</f>
        <v>5.578</v>
      </c>
      <c r="G111" s="25" t="n">
        <f aca="false">Travi!J578</f>
        <v>-6.055</v>
      </c>
      <c r="H111" s="14" t="n">
        <f aca="false">Travi!J579</f>
        <v>6.069</v>
      </c>
      <c r="I111" s="25" t="n">
        <f aca="false">Travi!J598</f>
        <v>-5.345</v>
      </c>
      <c r="J111" s="14" t="n">
        <f aca="false">Travi!J599</f>
        <v>4.533</v>
      </c>
      <c r="K111" s="56"/>
    </row>
    <row r="112" customFormat="false" ht="12.75" hidden="false" customHeight="false" outlineLevel="0" collapsed="false">
      <c r="A112" s="1" t="n">
        <v>6</v>
      </c>
      <c r="B112" s="1" t="s">
        <v>69</v>
      </c>
      <c r="C112" s="25" t="n">
        <f aca="false">Travi!K538</f>
        <v>-6.084</v>
      </c>
      <c r="D112" s="26" t="n">
        <f aca="false">Travi!K539</f>
        <v>6.999</v>
      </c>
      <c r="E112" s="25" t="n">
        <f aca="false">Travi!K558</f>
        <v>-8.306</v>
      </c>
      <c r="F112" s="26" t="n">
        <f aca="false">Travi!K559</f>
        <v>8.206</v>
      </c>
      <c r="G112" s="25" t="n">
        <f aca="false">Travi!K578</f>
        <v>-8.909</v>
      </c>
      <c r="H112" s="14" t="n">
        <f aca="false">Travi!K579</f>
        <v>8.93</v>
      </c>
      <c r="I112" s="25" t="n">
        <f aca="false">Travi!K598</f>
        <v>-7.863</v>
      </c>
      <c r="J112" s="14" t="n">
        <f aca="false">Travi!K599</f>
        <v>6.669</v>
      </c>
      <c r="K112" s="56"/>
    </row>
    <row r="113" customFormat="false" ht="12.75" hidden="false" customHeight="false" outlineLevel="0" collapsed="false">
      <c r="B113" s="1" t="s">
        <v>40</v>
      </c>
      <c r="C113" s="25" t="n">
        <f aca="false">(ABS(C109)+ABS(C111))*SIGN(C110)</f>
        <v>13.197</v>
      </c>
      <c r="D113" s="26" t="n">
        <f aca="false">(ABS(D109)+ABS(D111))*SIGN(D110)</f>
        <v>-15.203</v>
      </c>
      <c r="E113" s="25" t="n">
        <f aca="false">(ABS(E109)+ABS(E111))*SIGN(E110)</f>
        <v>18.043</v>
      </c>
      <c r="F113" s="26" t="n">
        <f aca="false">(ABS(F109)+ABS(F111))*SIGN(F110)</f>
        <v>-17.823</v>
      </c>
      <c r="G113" s="25" t="n">
        <f aca="false">(ABS(G109)+ABS(G111))*SIGN(G110)</f>
        <v>19.357</v>
      </c>
      <c r="H113" s="14" t="n">
        <f aca="false">(ABS(H109)+ABS(H111))*SIGN(H110)</f>
        <v>-19.403</v>
      </c>
      <c r="I113" s="25" t="n">
        <f aca="false">(ABS(I109)+ABS(I111))*SIGN(I110)</f>
        <v>17.085</v>
      </c>
      <c r="J113" s="14" t="n">
        <f aca="false">(ABS(J109)+ABS(J111))*SIGN(J110)</f>
        <v>-14.469</v>
      </c>
      <c r="K113" s="56"/>
    </row>
    <row r="114" customFormat="false" ht="12.75" hidden="false" customHeight="false" outlineLevel="0" collapsed="false">
      <c r="B114" s="1" t="s">
        <v>41</v>
      </c>
      <c r="C114" s="25" t="n">
        <f aca="false">(ABS(C110)+ABS(C112))*SIGN(C110)</f>
        <v>66.049</v>
      </c>
      <c r="D114" s="26" t="n">
        <f aca="false">(ABS(D110)+ABS(D112))*SIGN(D110)</f>
        <v>-75.93</v>
      </c>
      <c r="E114" s="25" t="n">
        <f aca="false">(ABS(E110)+ABS(E112))*SIGN(E110)</f>
        <v>90.08</v>
      </c>
      <c r="F114" s="26" t="n">
        <f aca="false">(ABS(F110)+ABS(F112))*SIGN(F110)</f>
        <v>-89</v>
      </c>
      <c r="G114" s="25" t="n">
        <f aca="false">(ABS(G110)+ABS(G112))*SIGN(G110)</f>
        <v>96.615</v>
      </c>
      <c r="H114" s="14" t="n">
        <f aca="false">(ABS(H110)+ABS(H112))*SIGN(H110)</f>
        <v>-96.839</v>
      </c>
      <c r="I114" s="25" t="n">
        <f aca="false">(ABS(I110)+ABS(I112))*SIGN(I110)</f>
        <v>85.307</v>
      </c>
      <c r="J114" s="14" t="n">
        <f aca="false">(ABS(J110)+ABS(J112))*SIGN(J110)</f>
        <v>-72.412</v>
      </c>
      <c r="K114" s="56"/>
    </row>
    <row r="115" customFormat="false" ht="12.75" hidden="false" customHeight="false" outlineLevel="0" collapsed="false">
      <c r="B115" s="1" t="s">
        <v>124</v>
      </c>
      <c r="C115" s="25" t="n">
        <f aca="false">C114+0.3*C113</f>
        <v>70.0081</v>
      </c>
      <c r="D115" s="26" t="n">
        <f aca="false">D114+0.3*D113</f>
        <v>-80.4909</v>
      </c>
      <c r="E115" s="25" t="n">
        <f aca="false">E114+0.3*E113</f>
        <v>95.4929</v>
      </c>
      <c r="F115" s="26" t="n">
        <f aca="false">F114+0.3*F113</f>
        <v>-94.3469</v>
      </c>
      <c r="G115" s="25" t="n">
        <f aca="false">G114+0.3*G113</f>
        <v>102.4221</v>
      </c>
      <c r="H115" s="14" t="n">
        <f aca="false">H114+0.3*H113</f>
        <v>-102.6599</v>
      </c>
      <c r="I115" s="25" t="n">
        <f aca="false">I114+0.3*I113</f>
        <v>90.4325</v>
      </c>
      <c r="J115" s="14" t="n">
        <f aca="false">J114+0.3*J113</f>
        <v>-76.7527</v>
      </c>
      <c r="K115" s="56"/>
    </row>
    <row r="116" customFormat="false" ht="12.75" hidden="false" customHeight="false" outlineLevel="0" collapsed="false">
      <c r="B116" s="1" t="s">
        <v>44</v>
      </c>
      <c r="C116" s="25" t="n">
        <f aca="false">C108+C115</f>
        <v>32.6261</v>
      </c>
      <c r="D116" s="26" t="n">
        <f aca="false">D108+D115</f>
        <v>-136.2999</v>
      </c>
      <c r="E116" s="25" t="n">
        <f aca="false">E108+E115</f>
        <v>48.7949</v>
      </c>
      <c r="F116" s="26" t="n">
        <f aca="false">F108+F115</f>
        <v>-139.1159</v>
      </c>
      <c r="G116" s="25" t="n">
        <f aca="false">G108+G115</f>
        <v>63.3631</v>
      </c>
      <c r="H116" s="14" t="n">
        <f aca="false">H108+H115</f>
        <v>-141.0839</v>
      </c>
      <c r="I116" s="25" t="n">
        <f aca="false">I108+I115</f>
        <v>51.8275</v>
      </c>
      <c r="J116" s="14" t="n">
        <f aca="false">J108+J115</f>
        <v>-102.6317</v>
      </c>
      <c r="K116" s="56"/>
    </row>
    <row r="117" customFormat="false" ht="12.75" hidden="false" customHeight="false" outlineLevel="0" collapsed="false">
      <c r="B117" s="1" t="s">
        <v>45</v>
      </c>
      <c r="C117" s="25" t="n">
        <f aca="false">C108-C115</f>
        <v>-107.3901</v>
      </c>
      <c r="D117" s="26" t="n">
        <f aca="false">D108-D115</f>
        <v>24.6819</v>
      </c>
      <c r="E117" s="25" t="n">
        <f aca="false">E108-E115</f>
        <v>-142.1909</v>
      </c>
      <c r="F117" s="26" t="n">
        <f aca="false">F108-F115</f>
        <v>49.5779</v>
      </c>
      <c r="G117" s="25" t="n">
        <f aca="false">G108-G115</f>
        <v>-141.4811</v>
      </c>
      <c r="H117" s="14" t="n">
        <f aca="false">H108-H115</f>
        <v>64.2359</v>
      </c>
      <c r="I117" s="25" t="n">
        <f aca="false">I108-I115</f>
        <v>-129.0375</v>
      </c>
      <c r="J117" s="14" t="n">
        <f aca="false">J108-J115</f>
        <v>50.8737</v>
      </c>
      <c r="K117" s="56"/>
    </row>
    <row r="118" customFormat="false" ht="12.75" hidden="false" customHeight="false" outlineLevel="0" collapsed="false">
      <c r="A118" s="27" t="s">
        <v>71</v>
      </c>
      <c r="B118" s="28" t="s">
        <v>72</v>
      </c>
      <c r="C118" s="29" t="n">
        <f aca="false">MIN(O19:O21)</f>
        <v>-92.26875</v>
      </c>
      <c r="D118" s="30" t="n">
        <f aca="false">MIN(AL19:AL21)</f>
        <v>-99.2011999999999</v>
      </c>
      <c r="E118" s="29" t="n">
        <f aca="false">MIN(O39:O41)</f>
        <v>-104.4595525</v>
      </c>
      <c r="F118" s="30" t="n">
        <f aca="false">MIN(AL39:AL41)</f>
        <v>-101.7126625</v>
      </c>
      <c r="G118" s="29" t="n">
        <f aca="false">MIN(O59:O61)</f>
        <v>-102.217645</v>
      </c>
      <c r="H118" s="30" t="n">
        <f aca="false">MIN(AL59:AL61)</f>
        <v>-101.940305</v>
      </c>
      <c r="I118" s="29" t="n">
        <f aca="false">MIN(O79:O81)</f>
        <v>-92.3337</v>
      </c>
      <c r="J118" s="30" t="n">
        <f aca="false">MIN(AL79:AL81)</f>
        <v>-87.4559</v>
      </c>
    </row>
    <row r="119" customFormat="false" ht="12.75" hidden="false" customHeight="false" outlineLevel="0" collapsed="false">
      <c r="A119" s="31"/>
      <c r="B119" s="28" t="s">
        <v>73</v>
      </c>
      <c r="C119" s="29" t="n">
        <f aca="false">MAX(O19:O21)</f>
        <v>37.2473</v>
      </c>
      <c r="D119" s="30" t="n">
        <f aca="false">MAX(AL19:AL21)</f>
        <v>37.28655</v>
      </c>
      <c r="E119" s="29" t="n">
        <f aca="false">MAX(O39:O41)</f>
        <v>54.1147775</v>
      </c>
      <c r="F119" s="30" t="n">
        <f aca="false">MAX(AL39:AL41)</f>
        <v>54.5672875000001</v>
      </c>
      <c r="G119" s="29" t="n">
        <f aca="false">MAX(O59:O61)</f>
        <v>63.827095</v>
      </c>
      <c r="H119" s="30" t="n">
        <f aca="false">MAX(AL59:AL61)</f>
        <v>64.581755</v>
      </c>
      <c r="I119" s="29" t="n">
        <f aca="false">MAX(O79:O81)</f>
        <v>56.02295</v>
      </c>
      <c r="J119" s="30" t="n">
        <f aca="false">MAX(AL79:AL81)</f>
        <v>52.1185500000001</v>
      </c>
    </row>
    <row r="120" customFormat="false" ht="12.75" hidden="false" customHeight="false" outlineLevel="0" collapsed="false">
      <c r="C120" s="30" t="n">
        <f aca="false">MAX(O19:AL21)</f>
        <v>52.93692192</v>
      </c>
      <c r="D120" s="30"/>
    </row>
    <row r="121" customFormat="false" ht="12.75" hidden="false" customHeight="false" outlineLevel="0" collapsed="false">
      <c r="B121" s="32" t="s">
        <v>74</v>
      </c>
      <c r="C121" s="33" t="n">
        <f aca="false">ABS(C118*$M$100)</f>
        <v>4.67858207683789</v>
      </c>
      <c r="D121" s="33" t="n">
        <f aca="false">ABS(D118*$M$100)</f>
        <v>5.03009909986654</v>
      </c>
      <c r="E121" s="33" t="n">
        <f aca="false">ABS(E118*$M$100)</f>
        <v>5.29672928354407</v>
      </c>
      <c r="F121" s="33" t="n">
        <f aca="false">ABS(F118*$M$100)</f>
        <v>5.15744539467546</v>
      </c>
      <c r="G121" s="33" t="n">
        <f aca="false">ABS(G118*$M$100)</f>
        <v>5.18305105286003</v>
      </c>
      <c r="H121" s="33" t="n">
        <f aca="false">ABS(H118*$M$100)</f>
        <v>5.16898824228559</v>
      </c>
      <c r="I121" s="33" t="n">
        <f aca="false">ABS(I118*$M$100)</f>
        <v>4.68187543353657</v>
      </c>
      <c r="J121" s="33" t="n">
        <f aca="false">ABS(J118*$M$100)</f>
        <v>4.43454155663458</v>
      </c>
    </row>
    <row r="122" customFormat="false" ht="12.75" hidden="false" customHeight="false" outlineLevel="0" collapsed="false">
      <c r="B122" s="32" t="s">
        <v>75</v>
      </c>
      <c r="C122" s="33" t="n">
        <f aca="false">ABS(C119*$M$100)</f>
        <v>1.88866273999164</v>
      </c>
      <c r="D122" s="33" t="n">
        <f aca="false">ABS(D119*$M$100)</f>
        <v>1.89065295169946</v>
      </c>
      <c r="E122" s="33" t="n">
        <f aca="false">ABS(E119*$M$100)</f>
        <v>2.74394557316069</v>
      </c>
      <c r="F122" s="33" t="n">
        <f aca="false">ABS(F119*$M$100)</f>
        <v>2.76689055914555</v>
      </c>
      <c r="G122" s="33" t="n">
        <f aca="false">ABS(G119*$M$100)</f>
        <v>3.23641864318775</v>
      </c>
      <c r="H122" s="33" t="n">
        <f aca="false">ABS(H119*$M$100)</f>
        <v>3.27468445637051</v>
      </c>
      <c r="I122" s="33" t="n">
        <f aca="false">ABS(I119*$M$100)</f>
        <v>2.84070142666488</v>
      </c>
      <c r="J122" s="33" t="n">
        <f aca="false">ABS(J119*$M$100)</f>
        <v>2.64272480011683</v>
      </c>
    </row>
    <row r="123" customFormat="false" ht="12.75" hidden="false" customHeight="false" outlineLevel="0" collapsed="false">
      <c r="B123" s="35"/>
      <c r="C123" s="36" t="n">
        <f aca="false">ABS(C120*$M$100)</f>
        <v>2.68422119187568</v>
      </c>
      <c r="D123" s="36"/>
      <c r="E123" s="35"/>
      <c r="F123" s="35"/>
      <c r="G123" s="35"/>
      <c r="H123" s="35"/>
      <c r="I123" s="35"/>
      <c r="J123" s="35"/>
    </row>
    <row r="125" customFormat="false" ht="12.75" hidden="false" customHeight="false" outlineLevel="0" collapsed="false">
      <c r="A125" s="4" t="s">
        <v>112</v>
      </c>
      <c r="G125" s="57" t="s">
        <v>113</v>
      </c>
      <c r="H125" s="1" t="n">
        <v>1.2</v>
      </c>
    </row>
    <row r="127" customFormat="false" ht="12.75" hidden="false" customHeight="false" outlineLevel="0" collapsed="false">
      <c r="B127" s="1" t="s">
        <v>116</v>
      </c>
      <c r="C127" s="25" t="n">
        <v>-128.6</v>
      </c>
      <c r="D127" s="26" t="n">
        <v>-192.3</v>
      </c>
      <c r="E127" s="25" t="n">
        <v>-192.3</v>
      </c>
      <c r="F127" s="26" t="n">
        <v>-192.4</v>
      </c>
      <c r="G127" s="25" t="n">
        <v>-192.4</v>
      </c>
      <c r="H127" s="14" t="n">
        <v>-192.4</v>
      </c>
      <c r="I127" s="25" t="n">
        <v>-192.4</v>
      </c>
      <c r="J127" s="14" t="n">
        <v>-128.6</v>
      </c>
      <c r="K127" s="56"/>
    </row>
    <row r="128" customFormat="false" ht="12.75" hidden="false" customHeight="false" outlineLevel="0" collapsed="false">
      <c r="B128" s="1" t="s">
        <v>117</v>
      </c>
      <c r="C128" s="25" t="n">
        <v>97.3</v>
      </c>
      <c r="D128" s="26" t="n">
        <v>128.6</v>
      </c>
      <c r="E128" s="25" t="n">
        <v>128.6</v>
      </c>
      <c r="F128" s="26" t="n">
        <v>161.2</v>
      </c>
      <c r="G128" s="25" t="n">
        <v>161.2</v>
      </c>
      <c r="H128" s="14" t="n">
        <v>161.2</v>
      </c>
      <c r="I128" s="25" t="n">
        <v>161.2</v>
      </c>
      <c r="J128" s="14" t="n">
        <v>97.3</v>
      </c>
      <c r="K128" s="56"/>
    </row>
    <row r="129" customFormat="false" ht="12.75" hidden="false" customHeight="false" outlineLevel="0" collapsed="false">
      <c r="B129" s="1" t="s">
        <v>118</v>
      </c>
      <c r="C129" s="58" t="n">
        <f aca="false">AL2-O2</f>
        <v>3.8</v>
      </c>
      <c r="D129" s="58"/>
      <c r="E129" s="58" t="n">
        <f aca="false">AL22-O22</f>
        <v>3.4</v>
      </c>
      <c r="F129" s="58"/>
      <c r="G129" s="58" t="n">
        <f aca="false">AL42-O42</f>
        <v>3</v>
      </c>
      <c r="H129" s="58"/>
      <c r="I129" s="58" t="n">
        <f aca="false">AL62-O62</f>
        <v>3.1</v>
      </c>
      <c r="J129" s="58"/>
      <c r="K129" s="56"/>
    </row>
    <row r="130" customFormat="false" ht="12.75" hidden="false" customHeight="false" outlineLevel="0" collapsed="false">
      <c r="B130" s="59" t="s">
        <v>120</v>
      </c>
      <c r="C130" s="25" t="n">
        <f aca="false">-(C128-D127)/C129*$H$125</f>
        <v>-91.4526315789474</v>
      </c>
      <c r="D130" s="26" t="n">
        <f aca="false">(D128-C127)/C129*$H$125</f>
        <v>81.221052631579</v>
      </c>
      <c r="E130" s="25" t="n">
        <f aca="false">-(E128-F127)/E129*$H$125</f>
        <v>-113.294117647059</v>
      </c>
      <c r="F130" s="26" t="n">
        <f aca="false">(F128-E127)/E129*$H$125</f>
        <v>124.764705882353</v>
      </c>
      <c r="G130" s="25" t="n">
        <f aca="false">-(G128-H127)/G129*$H$125</f>
        <v>-141.44</v>
      </c>
      <c r="H130" s="26" t="n">
        <f aca="false">(H128-G127)/G129*$H$125</f>
        <v>141.44</v>
      </c>
      <c r="I130" s="25" t="n">
        <f aca="false">-(I128-J127)/I129*$H$125</f>
        <v>-112.18064516129</v>
      </c>
      <c r="J130" s="26" t="n">
        <f aca="false">(J128-I127)/I129*$H$125</f>
        <v>112.141935483871</v>
      </c>
      <c r="K130" s="56"/>
    </row>
    <row r="131" customFormat="false" ht="12.75" hidden="false" customHeight="false" outlineLevel="0" collapsed="false">
      <c r="B131" s="1" t="s">
        <v>121</v>
      </c>
      <c r="C131" s="25" t="n">
        <f aca="false">MAX(C128-D127,D128-C127)/C129*$H$125</f>
        <v>91.4526315789474</v>
      </c>
      <c r="D131" s="25"/>
      <c r="E131" s="25" t="n">
        <f aca="false">MAX(E128-F127,F128-E127)/E129*$H$125</f>
        <v>124.764705882353</v>
      </c>
      <c r="F131" s="25"/>
      <c r="G131" s="25" t="n">
        <f aca="false">MAX(G128-H127,H128-G127)/G129*$H$125</f>
        <v>141.44</v>
      </c>
      <c r="H131" s="25"/>
      <c r="I131" s="25" t="n">
        <f aca="false">MAX(I128-J127,J128-I127)/I129*$H$125</f>
        <v>112.18064516129</v>
      </c>
      <c r="J131" s="25"/>
      <c r="K131" s="56"/>
    </row>
    <row r="132" customFormat="false" ht="12.75" hidden="false" customHeight="false" outlineLevel="0" collapsed="false">
      <c r="B132" s="60" t="s">
        <v>122</v>
      </c>
      <c r="C132" s="25" t="n">
        <f aca="false">K20*C129/2</f>
        <v>64.182</v>
      </c>
      <c r="D132" s="25"/>
      <c r="E132" s="25" t="n">
        <f aca="false">K40*E129/2</f>
        <v>55.335</v>
      </c>
      <c r="F132" s="25"/>
      <c r="G132" s="25" t="n">
        <f aca="false">K60*G129/2</f>
        <v>50.67</v>
      </c>
      <c r="H132" s="25"/>
      <c r="I132" s="25" t="n">
        <f aca="false">K80*I129/2</f>
        <v>52.359</v>
      </c>
      <c r="J132" s="25"/>
      <c r="K132" s="25"/>
    </row>
    <row r="133" customFormat="false" ht="12.75" hidden="false" customHeight="false" outlineLevel="0" collapsed="false">
      <c r="B133" s="60" t="s">
        <v>123</v>
      </c>
      <c r="C133" s="25" t="n">
        <f aca="false">C132+C131</f>
        <v>155.634631578947</v>
      </c>
      <c r="D133" s="25"/>
      <c r="E133" s="25" t="n">
        <f aca="false">E132+E131</f>
        <v>180.099705882353</v>
      </c>
      <c r="F133" s="25"/>
      <c r="G133" s="25" t="n">
        <f aca="false">G132+G131</f>
        <v>192.11</v>
      </c>
      <c r="H133" s="25"/>
      <c r="I133" s="25" t="n">
        <f aca="false">I132+I131</f>
        <v>164.53964516129</v>
      </c>
      <c r="J133" s="25"/>
      <c r="K133" s="25"/>
    </row>
  </sheetData>
  <mergeCells count="20">
    <mergeCell ref="C99:D99"/>
    <mergeCell ref="C102:D102"/>
    <mergeCell ref="C120:D120"/>
    <mergeCell ref="C123:D123"/>
    <mergeCell ref="C129:D129"/>
    <mergeCell ref="E129:F129"/>
    <mergeCell ref="G129:H129"/>
    <mergeCell ref="I129:J129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682</f>
        <v>9</v>
      </c>
      <c r="B2" s="1" t="n">
        <f aca="false">InvTravi!B682</f>
        <v>24</v>
      </c>
      <c r="C2" s="1" t="n">
        <f aca="false">InvTravi!C682</f>
        <v>17</v>
      </c>
      <c r="D2" s="1" t="n">
        <f aca="false">InvTravi!D682</f>
        <v>5</v>
      </c>
      <c r="E2" s="1" t="str">
        <f aca="false">InvTravi!E682</f>
        <v>Msin</v>
      </c>
      <c r="F2" s="2" t="n">
        <f aca="false">InvTravi!F682</f>
        <v>-27.847</v>
      </c>
      <c r="G2" s="2" t="n">
        <f aca="false">InvTravi!L682</f>
        <v>13.1139</v>
      </c>
      <c r="H2" s="2" t="n">
        <f aca="false">InvTravi!M682</f>
        <v>-52.1399</v>
      </c>
      <c r="I2" s="5" t="n">
        <v>4.1</v>
      </c>
      <c r="L2" s="1" t="n">
        <f aca="false">D2</f>
        <v>5</v>
      </c>
      <c r="M2" s="1" t="s">
        <v>62</v>
      </c>
      <c r="N2" s="5" t="n">
        <v>0</v>
      </c>
      <c r="O2" s="15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15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683</f>
        <v>9</v>
      </c>
      <c r="B3" s="1" t="n">
        <f aca="false">InvTravi!B683</f>
        <v>24</v>
      </c>
      <c r="C3" s="1" t="n">
        <f aca="false">InvTravi!C683</f>
        <v>17</v>
      </c>
      <c r="D3" s="1" t="n">
        <f aca="false">InvTravi!D683</f>
        <v>5</v>
      </c>
      <c r="E3" s="1" t="str">
        <f aca="false">InvTravi!E683</f>
        <v>Mdes</v>
      </c>
      <c r="F3" s="2" t="n">
        <f aca="false">InvTravi!F683</f>
        <v>-19.04</v>
      </c>
      <c r="G3" s="2" t="n">
        <f aca="false">InvTravi!L683</f>
        <v>-45.2564</v>
      </c>
      <c r="H3" s="2" t="n">
        <f aca="false">InvTravi!M683</f>
        <v>17.5064</v>
      </c>
      <c r="I3" s="5"/>
      <c r="M3" s="3" t="s">
        <v>38</v>
      </c>
      <c r="N3" s="5" t="n">
        <f aca="false">F2</f>
        <v>-27.847</v>
      </c>
      <c r="O3" s="15" t="n">
        <f aca="false">$F2+$F4*(O2-$N2)-$J4*(O2-$N2)^2/2</f>
        <v>-16.25395</v>
      </c>
      <c r="P3" s="5" t="n">
        <f aca="false">$F2+$F4*(P2-$N2)-$J4*(P2-$N2)^2/2</f>
        <v>-14.14911666</v>
      </c>
      <c r="Q3" s="5" t="n">
        <f aca="false">$F2+$F4*(Q2-$N2)-$J4*(Q2-$N2)^2/2</f>
        <v>-12.12756064</v>
      </c>
      <c r="R3" s="5" t="n">
        <f aca="false">$F2+$F4*(R2-$N2)-$J4*(R2-$N2)^2/2</f>
        <v>-7.77639136</v>
      </c>
      <c r="S3" s="5" t="n">
        <f aca="false">$F2+$F4*(S2-$N2)-$J4*(S2-$N2)^2/2</f>
        <v>-3.869544</v>
      </c>
      <c r="T3" s="5" t="n">
        <f aca="false">$F2+$F4*(T2-$N2)-$J4*(T2-$N2)^2/2</f>
        <v>-0.40701856</v>
      </c>
      <c r="U3" s="5" t="n">
        <f aca="false">$F2+$F4*(U2-$N2)-$J4*(U2-$N2)^2/2</f>
        <v>2.61118496</v>
      </c>
      <c r="V3" s="5" t="n">
        <f aca="false">$F2+$F4*(V2-$N2)-$J4*(V2-$N2)^2/2</f>
        <v>5.18506656</v>
      </c>
      <c r="W3" s="5" t="n">
        <f aca="false">$F2+$F4*(W2-$N2)-$J4*(W2-$N2)^2/2</f>
        <v>7.31462624</v>
      </c>
      <c r="X3" s="5" t="n">
        <f aca="false">$F2+$F4*(X2-$N2)-$J4*(X2-$N2)^2/2</f>
        <v>8.999864</v>
      </c>
      <c r="Y3" s="5" t="n">
        <f aca="false">$F2+$F4*(Y2-$N2)-$J4*(Y2-$N2)^2/2</f>
        <v>10.24077984</v>
      </c>
      <c r="Z3" s="5" t="n">
        <f aca="false">$F2+$F4*(Z2-$N2)-$J4*(Z2-$N2)^2/2</f>
        <v>11.03737376</v>
      </c>
      <c r="AA3" s="5" t="n">
        <f aca="false">$F2+$F4*(AA2-$N2)-$J4*(AA2-$N2)^2/2</f>
        <v>11.38964576</v>
      </c>
      <c r="AB3" s="5" t="n">
        <f aca="false">$F2+$F4*(AB2-$N2)-$J4*(AB2-$N2)^2/2</f>
        <v>11.29759584</v>
      </c>
      <c r="AC3" s="5" t="n">
        <f aca="false">$F2+$F4*(AC2-$N2)-$J4*(AC2-$N2)^2/2</f>
        <v>10.761224</v>
      </c>
      <c r="AD3" s="5" t="n">
        <f aca="false">$F2+$F4*(AD2-$N2)-$J4*(AD2-$N2)^2/2</f>
        <v>9.78053024</v>
      </c>
      <c r="AE3" s="5" t="n">
        <f aca="false">$F2+$F4*(AE2-$N2)-$J4*(AE2-$N2)^2/2</f>
        <v>8.35551456000002</v>
      </c>
      <c r="AF3" s="5" t="n">
        <f aca="false">$F2+$F4*(AF2-$N2)-$J4*(AF2-$N2)^2/2</f>
        <v>6.48617696000001</v>
      </c>
      <c r="AG3" s="5" t="n">
        <f aca="false">$F2+$F4*(AG2-$N2)-$J4*(AG2-$N2)^2/2</f>
        <v>4.17251744000002</v>
      </c>
      <c r="AH3" s="5" t="n">
        <f aca="false">$F2+$F4*(AH2-$N2)-$J4*(AH2-$N2)^2/2</f>
        <v>1.414536</v>
      </c>
      <c r="AI3" s="5" t="n">
        <f aca="false">$F2+$F4*(AI2-$N2)-$J4*(AI2-$N2)^2/2</f>
        <v>-1.78776735999998</v>
      </c>
      <c r="AJ3" s="5" t="n">
        <f aca="false">$F2+$F4*(AJ2-$N2)-$J4*(AJ2-$N2)^2/2</f>
        <v>-5.43439263999998</v>
      </c>
      <c r="AK3" s="5" t="n">
        <f aca="false">$F2+$F4*(AK2-$N2)-$J4*(AK2-$N2)^2/2</f>
        <v>-7.15093266</v>
      </c>
      <c r="AL3" s="15" t="n">
        <f aca="false">$F2+$F4*(AL2-$N2)-$J4*(AL2-$N2)^2/2</f>
        <v>-8.95075</v>
      </c>
      <c r="AM3" s="5" t="n">
        <f aca="false">$F2+$F4*(AM2-$N2)-$J4*(AM2-$N2)^2/2</f>
        <v>-19.0402</v>
      </c>
    </row>
    <row r="4" customFormat="false" ht="12.75" hidden="false" customHeight="false" outlineLevel="0" collapsed="false">
      <c r="A4" s="1" t="n">
        <f aca="false">InvTravi!A684</f>
        <v>9</v>
      </c>
      <c r="B4" s="1" t="n">
        <f aca="false">InvTravi!B684</f>
        <v>24</v>
      </c>
      <c r="C4" s="1" t="n">
        <f aca="false">InvTravi!C684</f>
        <v>17</v>
      </c>
      <c r="D4" s="1" t="n">
        <f aca="false">InvTravi!D684</f>
        <v>5</v>
      </c>
      <c r="E4" s="1" t="str">
        <f aca="false">InvTravi!E684</f>
        <v>Vsin</v>
      </c>
      <c r="F4" s="2" t="n">
        <f aca="false">InvTravi!F684</f>
        <v>36.014</v>
      </c>
      <c r="G4" s="2" t="n">
        <f aca="false">InvTravi!L684</f>
        <v>10.0553</v>
      </c>
      <c r="H4" s="2" t="n">
        <f aca="false">InvTravi!M684</f>
        <v>41.2787</v>
      </c>
      <c r="I4" s="5"/>
      <c r="J4" s="5" t="n">
        <f aca="false">(F4-F5)/$I2</f>
        <v>16.52</v>
      </c>
      <c r="K4" s="5" t="n">
        <f aca="false">(G4-G5)/$I2</f>
        <v>11.85</v>
      </c>
      <c r="M4" s="3" t="s">
        <v>44</v>
      </c>
      <c r="N4" s="5" t="n">
        <f aca="false">G2</f>
        <v>13.1139</v>
      </c>
      <c r="O4" s="15" t="n">
        <f aca="false">$G2+$G4*(O2-$N2)-$K4*(O2-$N2)^2/2</f>
        <v>15.9074425</v>
      </c>
      <c r="P4" s="5" t="n">
        <f aca="false">$G2+$G4*(P2-$N2)-$K4*(P2-$N2)^2/2</f>
        <v>16.297028375</v>
      </c>
      <c r="Q4" s="5" t="n">
        <f aca="false">$G2+$G4*(Q2-$N2)-$K4*(Q2-$N2)^2/2</f>
        <v>16.6268784</v>
      </c>
      <c r="R4" s="5" t="n">
        <f aca="false">$G2+$G4*(R2-$N2)-$K4*(R2-$N2)^2/2</f>
        <v>17.160436</v>
      </c>
      <c r="S4" s="5" t="n">
        <f aca="false">$G2+$G4*(S2-$N2)-$K4*(S2-$N2)^2/2</f>
        <v>17.375276</v>
      </c>
      <c r="T4" s="5" t="n">
        <f aca="false">$G2+$G4*(T2-$N2)-$K4*(T2-$N2)^2/2</f>
        <v>17.2713984</v>
      </c>
      <c r="U4" s="5" t="n">
        <f aca="false">$G2+$G4*(U2-$N2)-$K4*(U2-$N2)^2/2</f>
        <v>16.8488032</v>
      </c>
      <c r="V4" s="5" t="n">
        <f aca="false">$G2+$G4*(V2-$N2)-$K4*(V2-$N2)^2/2</f>
        <v>16.1074904</v>
      </c>
      <c r="W4" s="5" t="n">
        <f aca="false">$G2+$G4*(W2-$N2)-$K4*(W2-$N2)^2/2</f>
        <v>15.04746</v>
      </c>
      <c r="X4" s="5" t="n">
        <f aca="false">$G2+$G4*(X2-$N2)-$K4*(X2-$N2)^2/2</f>
        <v>13.668712</v>
      </c>
      <c r="Y4" s="5" t="n">
        <f aca="false">$G2+$G4*(Y2-$N2)-$K4*(Y2-$N2)^2/2</f>
        <v>11.9712464</v>
      </c>
      <c r="Z4" s="5" t="n">
        <f aca="false">$G2+$G4*(Z2-$N2)-$K4*(Z2-$N2)^2/2</f>
        <v>9.9550632</v>
      </c>
      <c r="AA4" s="5" t="n">
        <f aca="false">$G2+$G4*(AA2-$N2)-$K4*(AA2-$N2)^2/2</f>
        <v>7.6201624</v>
      </c>
      <c r="AB4" s="5" t="n">
        <f aca="false">$G2+$G4*(AB2-$N2)-$K4*(AB2-$N2)^2/2</f>
        <v>4.966544</v>
      </c>
      <c r="AC4" s="5" t="n">
        <f aca="false">$G2+$G4*(AC2-$N2)-$K4*(AC2-$N2)^2/2</f>
        <v>1.994208</v>
      </c>
      <c r="AD4" s="5" t="n">
        <f aca="false">$G2+$G4*(AD2-$N2)-$K4*(AD2-$N2)^2/2</f>
        <v>-1.2968456</v>
      </c>
      <c r="AE4" s="5" t="n">
        <f aca="false">$G2+$G4*(AE2-$N2)-$K4*(AE2-$N2)^2/2</f>
        <v>-4.90661680000001</v>
      </c>
      <c r="AF4" s="5" t="n">
        <f aca="false">$G2+$G4*(AF2-$N2)-$K4*(AF2-$N2)^2/2</f>
        <v>-8.83510559999999</v>
      </c>
      <c r="AG4" s="5" t="n">
        <f aca="false">$G2+$G4*(AG2-$N2)-$K4*(AG2-$N2)^2/2</f>
        <v>-13.082312</v>
      </c>
      <c r="AH4" s="5" t="n">
        <f aca="false">$G2+$G4*(AH2-$N2)-$K4*(AH2-$N2)^2/2</f>
        <v>-17.648236</v>
      </c>
      <c r="AI4" s="5" t="n">
        <f aca="false">$G2+$G4*(AI2-$N2)-$K4*(AI2-$N2)^2/2</f>
        <v>-22.5328776</v>
      </c>
      <c r="AJ4" s="5" t="n">
        <f aca="false">$G2+$G4*(AJ2-$N2)-$K4*(AJ2-$N2)^2/2</f>
        <v>-27.7362368</v>
      </c>
      <c r="AK4" s="5" t="n">
        <f aca="false">$G2+$G4*(AK2-$N2)-$K4*(AK2-$N2)^2/2</f>
        <v>-30.087769225</v>
      </c>
      <c r="AL4" s="15" t="n">
        <f aca="false">$G2+$G4*(AL2-$N2)-$K4*(AL2-$N2)^2/2</f>
        <v>-32.4990375</v>
      </c>
      <c r="AM4" s="5" t="n">
        <f aca="false">$G2+$G4*(AM2-$N2)-$K4*(AM2-$N2)^2/2</f>
        <v>-45.25862</v>
      </c>
    </row>
    <row r="5" customFormat="false" ht="12.75" hidden="false" customHeight="false" outlineLevel="0" collapsed="false">
      <c r="A5" s="1" t="n">
        <f aca="false">InvTravi!A685</f>
        <v>9</v>
      </c>
      <c r="B5" s="1" t="n">
        <f aca="false">InvTravi!B685</f>
        <v>24</v>
      </c>
      <c r="C5" s="1" t="n">
        <f aca="false">InvTravi!C685</f>
        <v>17</v>
      </c>
      <c r="D5" s="1" t="n">
        <f aca="false">InvTravi!D685</f>
        <v>5</v>
      </c>
      <c r="E5" s="1" t="str">
        <f aca="false">InvTravi!E685</f>
        <v>Vdes</v>
      </c>
      <c r="F5" s="2" t="n">
        <f aca="false">InvTravi!F685</f>
        <v>-31.718</v>
      </c>
      <c r="G5" s="2" t="n">
        <f aca="false">InvTravi!L685</f>
        <v>-38.5297</v>
      </c>
      <c r="H5" s="2" t="n">
        <f aca="false">InvTravi!M685</f>
        <v>-7.3063</v>
      </c>
      <c r="I5" s="5"/>
      <c r="J5" s="5"/>
      <c r="K5" s="5"/>
      <c r="M5" s="3" t="s">
        <v>45</v>
      </c>
      <c r="N5" s="5" t="n">
        <f aca="false">H2</f>
        <v>-52.1399</v>
      </c>
      <c r="O5" s="15" t="n">
        <f aca="false">$H2+$H4*(O2-$N2)-$K4*(O2-$N2)^2/2</f>
        <v>-38.4181675</v>
      </c>
      <c r="P5" s="5" t="n">
        <f aca="false">$H2+$H4*(P2-$N2)-$K4*(P2-$N2)^2/2</f>
        <v>-35.811720225</v>
      </c>
      <c r="Q5" s="5" t="n">
        <f aca="false">$H2+$H4*(Q2-$N2)-$K4*(Q2-$N2)^2/2</f>
        <v>-33.2650088</v>
      </c>
      <c r="R5" s="5" t="n">
        <f aca="false">$H2+$H4*(R2-$N2)-$K4*(R2-$N2)^2/2</f>
        <v>-27.6108136</v>
      </c>
      <c r="S5" s="5" t="n">
        <f aca="false">$H2+$H4*(S2-$N2)-$K4*(S2-$N2)^2/2</f>
        <v>-22.275336</v>
      </c>
      <c r="T5" s="5" t="n">
        <f aca="false">$H2+$H4*(T2-$N2)-$K4*(T2-$N2)^2/2</f>
        <v>-17.258576</v>
      </c>
      <c r="U5" s="5" t="n">
        <f aca="false">$H2+$H4*(U2-$N2)-$K4*(U2-$N2)^2/2</f>
        <v>-12.5605336</v>
      </c>
      <c r="V5" s="5" t="n">
        <f aca="false">$H2+$H4*(V2-$N2)-$K4*(V2-$N2)^2/2</f>
        <v>-8.1812088</v>
      </c>
      <c r="W5" s="5" t="n">
        <f aca="false">$H2+$H4*(W2-$N2)-$K4*(W2-$N2)^2/2</f>
        <v>-4.1206016</v>
      </c>
      <c r="X5" s="5" t="n">
        <f aca="false">$H2+$H4*(X2-$N2)-$K4*(X2-$N2)^2/2</f>
        <v>-0.378712000000007</v>
      </c>
      <c r="Y5" s="5" t="n">
        <f aca="false">$H2+$H4*(Y2-$N2)-$K4*(Y2-$N2)^2/2</f>
        <v>3.04446</v>
      </c>
      <c r="Z5" s="5" t="n">
        <f aca="false">$H2+$H4*(Z2-$N2)-$K4*(Z2-$N2)^2/2</f>
        <v>6.1489144</v>
      </c>
      <c r="AA5" s="5" t="n">
        <f aca="false">$H2+$H4*(AA2-$N2)-$K4*(AA2-$N2)^2/2</f>
        <v>8.93465119999999</v>
      </c>
      <c r="AB5" s="5" t="n">
        <f aca="false">$H2+$H4*(AB2-$N2)-$K4*(AB2-$N2)^2/2</f>
        <v>11.4016704</v>
      </c>
      <c r="AC5" s="5" t="n">
        <f aca="false">$H2+$H4*(AC2-$N2)-$K4*(AC2-$N2)^2/2</f>
        <v>13.549972</v>
      </c>
      <c r="AD5" s="5" t="n">
        <f aca="false">$H2+$H4*(AD2-$N2)-$K4*(AD2-$N2)^2/2</f>
        <v>15.379556</v>
      </c>
      <c r="AE5" s="5" t="n">
        <f aca="false">$H2+$H4*(AE2-$N2)-$K4*(AE2-$N2)^2/2</f>
        <v>16.8904224</v>
      </c>
      <c r="AF5" s="5" t="n">
        <f aca="false">$H2+$H4*(AF2-$N2)-$K4*(AF2-$N2)^2/2</f>
        <v>18.0825712</v>
      </c>
      <c r="AG5" s="5" t="n">
        <f aca="false">$H2+$H4*(AG2-$N2)-$K4*(AG2-$N2)^2/2</f>
        <v>18.9560024</v>
      </c>
      <c r="AH5" s="5" t="n">
        <f aca="false">$H2+$H4*(AH2-$N2)-$K4*(AH2-$N2)^2/2</f>
        <v>19.510716</v>
      </c>
      <c r="AI5" s="5" t="n">
        <f aca="false">$H2+$H4*(AI2-$N2)-$K4*(AI2-$N2)^2/2</f>
        <v>19.746712</v>
      </c>
      <c r="AJ5" s="5" t="n">
        <f aca="false">$H2+$H4*(AJ2-$N2)-$K4*(AJ2-$N2)^2/2</f>
        <v>19.6639904</v>
      </c>
      <c r="AK5" s="5" t="n">
        <f aca="false">$H2+$H4*(AK2-$N2)-$K4*(AK2-$N2)^2/2</f>
        <v>19.529319375</v>
      </c>
      <c r="AL5" s="15" t="n">
        <f aca="false">$H2+$H4*(AL2-$N2)-$K4*(AL2-$N2)^2/2</f>
        <v>19.3349125</v>
      </c>
      <c r="AM5" s="5" t="n">
        <f aca="false">$H2+$H4*(AM2-$N2)-$K4*(AM2-$N2)^2/2</f>
        <v>17.50352</v>
      </c>
    </row>
    <row r="6" customFormat="false" ht="12.75" hidden="false" customHeight="false" outlineLevel="0" collapsed="false">
      <c r="A6" s="1" t="n">
        <f aca="false">InvTravi!A686</f>
        <v>9</v>
      </c>
      <c r="B6" s="1" t="n">
        <f aca="false">InvTravi!B686</f>
        <v>24</v>
      </c>
      <c r="C6" s="1" t="n">
        <f aca="false">InvTravi!C686</f>
        <v>17</v>
      </c>
      <c r="D6" s="1" t="n">
        <f aca="false">InvTravi!D686</f>
        <v>4</v>
      </c>
      <c r="E6" s="1" t="str">
        <f aca="false">InvTravi!E686</f>
        <v>Msin</v>
      </c>
      <c r="F6" s="2" t="n">
        <f aca="false">InvTravi!F686</f>
        <v>-38.361</v>
      </c>
      <c r="G6" s="2" t="n">
        <f aca="false">InvTravi!L686</f>
        <v>47.5835</v>
      </c>
      <c r="H6" s="2" t="n">
        <f aca="false">InvTravi!M686</f>
        <v>-100.5915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2</v>
      </c>
      <c r="N6" s="5" t="n">
        <f aca="false">N2</f>
        <v>0</v>
      </c>
      <c r="O6" s="15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15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687</f>
        <v>9</v>
      </c>
      <c r="B7" s="1" t="n">
        <f aca="false">InvTravi!B687</f>
        <v>24</v>
      </c>
      <c r="C7" s="1" t="n">
        <f aca="false">InvTravi!C687</f>
        <v>17</v>
      </c>
      <c r="D7" s="1" t="n">
        <f aca="false">InvTravi!D687</f>
        <v>4</v>
      </c>
      <c r="E7" s="1" t="str">
        <f aca="false">InvTravi!E687</f>
        <v>Mdes</v>
      </c>
      <c r="F7" s="2" t="n">
        <f aca="false">InvTravi!F687</f>
        <v>-12.65</v>
      </c>
      <c r="G7" s="2" t="n">
        <f aca="false">InvTravi!L687</f>
        <v>-81.674</v>
      </c>
      <c r="H7" s="2" t="n">
        <f aca="false">InvTravi!M687</f>
        <v>61.672</v>
      </c>
      <c r="I7" s="5"/>
      <c r="J7" s="5"/>
      <c r="K7" s="5"/>
      <c r="M7" s="3" t="s">
        <v>38</v>
      </c>
      <c r="N7" s="5" t="n">
        <f aca="false">F6</f>
        <v>-38.361</v>
      </c>
      <c r="O7" s="15" t="n">
        <f aca="false">$F6+$F8*(O6-$N6)-$J8*(O6-$N6)^2/2</f>
        <v>-24.183025</v>
      </c>
      <c r="P7" s="5" t="n">
        <f aca="false">$F6+$F8*(P6-$N6)-$J8*(P6-$N6)^2/2</f>
        <v>-21.57982633</v>
      </c>
      <c r="Q7" s="5" t="n">
        <f aca="false">$F6+$F8*(Q6-$N6)-$J8*(Q6-$N6)^2/2</f>
        <v>-19.06867632</v>
      </c>
      <c r="R7" s="5" t="n">
        <f aca="false">$F6+$F8*(R6-$N6)-$J8*(R6-$N6)^2/2</f>
        <v>-13.62014368</v>
      </c>
      <c r="S7" s="5" t="n">
        <f aca="false">$F6+$F8*(S6-$N6)-$J8*(S6-$N6)^2/2</f>
        <v>-8.662732</v>
      </c>
      <c r="T7" s="5" t="n">
        <f aca="false">$F6+$F8*(T6-$N6)-$J8*(T6-$N6)^2/2</f>
        <v>-4.19644128</v>
      </c>
      <c r="U7" s="5" t="n">
        <f aca="false">$F6+$F8*(U6-$N6)-$J8*(U6-$N6)^2/2</f>
        <v>-0.22127152</v>
      </c>
      <c r="V7" s="5" t="n">
        <f aca="false">$F6+$F8*(V6-$N6)-$J8*(V6-$N6)^2/2</f>
        <v>3.26277728</v>
      </c>
      <c r="W7" s="5" t="n">
        <f aca="false">$F6+$F8*(W6-$N6)-$J8*(W6-$N6)^2/2</f>
        <v>6.25570511999999</v>
      </c>
      <c r="X7" s="5" t="n">
        <f aca="false">$F6+$F8*(X6-$N6)-$J8*(X6-$N6)^2/2</f>
        <v>8.757512</v>
      </c>
      <c r="Y7" s="5" t="n">
        <f aca="false">$F6+$F8*(Y6-$N6)-$J8*(Y6-$N6)^2/2</f>
        <v>10.76819792</v>
      </c>
      <c r="Z7" s="5" t="n">
        <f aca="false">$F6+$F8*(Z6-$N6)-$J8*(Z6-$N6)^2/2</f>
        <v>12.28776288</v>
      </c>
      <c r="AA7" s="5" t="n">
        <f aca="false">$F6+$F8*(AA6-$N6)-$J8*(AA6-$N6)^2/2</f>
        <v>13.31620688</v>
      </c>
      <c r="AB7" s="5" t="n">
        <f aca="false">$F6+$F8*(AB6-$N6)-$J8*(AB6-$N6)^2/2</f>
        <v>13.85352992</v>
      </c>
      <c r="AC7" s="5" t="n">
        <f aca="false">$F6+$F8*(AC6-$N6)-$J8*(AC6-$N6)^2/2</f>
        <v>13.899732</v>
      </c>
      <c r="AD7" s="5" t="n">
        <f aca="false">$F6+$F8*(AD6-$N6)-$J8*(AD6-$N6)^2/2</f>
        <v>13.45481312</v>
      </c>
      <c r="AE7" s="5" t="n">
        <f aca="false">$F6+$F8*(AE6-$N6)-$J8*(AE6-$N6)^2/2</f>
        <v>12.51877328</v>
      </c>
      <c r="AF7" s="5" t="n">
        <f aca="false">$F6+$F8*(AF6-$N6)-$J8*(AF6-$N6)^2/2</f>
        <v>11.09161248</v>
      </c>
      <c r="AG7" s="5" t="n">
        <f aca="false">$F6+$F8*(AG6-$N6)-$J8*(AG6-$N6)^2/2</f>
        <v>9.17333072000001</v>
      </c>
      <c r="AH7" s="5" t="n">
        <f aca="false">$F6+$F8*(AH6-$N6)-$J8*(AH6-$N6)^2/2</f>
        <v>6.76392800000001</v>
      </c>
      <c r="AI7" s="5" t="n">
        <f aca="false">$F6+$F8*(AI6-$N6)-$J8*(AI6-$N6)^2/2</f>
        <v>3.86340432000002</v>
      </c>
      <c r="AJ7" s="5" t="n">
        <f aca="false">$F6+$F8*(AJ6-$N6)-$J8*(AJ6-$N6)^2/2</f>
        <v>0.471759679999991</v>
      </c>
      <c r="AK7" s="5" t="n">
        <f aca="false">$F6+$F8*(AK6-$N6)-$J8*(AK6-$N6)^2/2</f>
        <v>-1.14890833</v>
      </c>
      <c r="AL7" s="15" t="n">
        <f aca="false">$F6+$F8*(AL6-$N6)-$J8*(AL6-$N6)^2/2</f>
        <v>-2.86162499999998</v>
      </c>
      <c r="AM7" s="5" t="n">
        <f aca="false">$F6+$F8*(AM6-$N6)-$J8*(AM6-$N6)^2/2</f>
        <v>-12.6499</v>
      </c>
    </row>
    <row r="8" customFormat="false" ht="12.75" hidden="false" customHeight="false" outlineLevel="0" collapsed="false">
      <c r="A8" s="1" t="n">
        <f aca="false">InvTravi!A688</f>
        <v>9</v>
      </c>
      <c r="B8" s="1" t="n">
        <f aca="false">InvTravi!B688</f>
        <v>24</v>
      </c>
      <c r="C8" s="1" t="n">
        <f aca="false">InvTravi!C688</f>
        <v>17</v>
      </c>
      <c r="D8" s="1" t="n">
        <f aca="false">InvTravi!D688</f>
        <v>4</v>
      </c>
      <c r="E8" s="1" t="str">
        <f aca="false">InvTravi!E688</f>
        <v>Vsin</v>
      </c>
      <c r="F8" s="2" t="n">
        <f aca="false">InvTravi!F688</f>
        <v>43.704</v>
      </c>
      <c r="G8" s="2" t="n">
        <f aca="false">InvTravi!L688</f>
        <v>-4.6722</v>
      </c>
      <c r="H8" s="2" t="n">
        <f aca="false">InvTravi!M688</f>
        <v>66.4322</v>
      </c>
      <c r="I8" s="5"/>
      <c r="J8" s="5" t="n">
        <f aca="false">(F8-F9)/$I2</f>
        <v>18.26</v>
      </c>
      <c r="K8" s="5" t="n">
        <f aca="false">(G8-G9)/$I2</f>
        <v>13.1</v>
      </c>
      <c r="M8" s="3" t="s">
        <v>44</v>
      </c>
      <c r="N8" s="5" t="n">
        <f aca="false">G6</f>
        <v>47.5835</v>
      </c>
      <c r="O8" s="15" t="n">
        <f aca="false">$G6+$G8*(O6-$N6)-$K8*(O6-$N6)^2/2</f>
        <v>45.145855</v>
      </c>
      <c r="P8" s="5" t="n">
        <f aca="false">$G6+$G8*(P6-$N6)-$K8*(P6-$N6)^2/2</f>
        <v>44.45557525</v>
      </c>
      <c r="Q8" s="5" t="n">
        <f aca="false">$G6+$G8*(Q6-$N6)-$K8*(Q6-$N6)^2/2</f>
        <v>43.6992584</v>
      </c>
      <c r="R8" s="5" t="n">
        <f aca="false">$G6+$G8*(R6-$N6)-$K8*(R6-$N6)^2/2</f>
        <v>41.699836</v>
      </c>
      <c r="S8" s="5" t="n">
        <f aca="false">$G6+$G8*(S6-$N6)-$K8*(S6-$N6)^2/2</f>
        <v>39.348076</v>
      </c>
      <c r="T8" s="5" t="n">
        <f aca="false">$G6+$G8*(T6-$N6)-$K8*(T6-$N6)^2/2</f>
        <v>36.6439784</v>
      </c>
      <c r="U8" s="5" t="n">
        <f aca="false">$G6+$G8*(U6-$N6)-$K8*(U6-$N6)^2/2</f>
        <v>33.5875432</v>
      </c>
      <c r="V8" s="5" t="n">
        <f aca="false">$G6+$G8*(V6-$N6)-$K8*(V6-$N6)^2/2</f>
        <v>30.1787704</v>
      </c>
      <c r="W8" s="5" t="n">
        <f aca="false">$G6+$G8*(W6-$N6)-$K8*(W6-$N6)^2/2</f>
        <v>26.41766</v>
      </c>
      <c r="X8" s="5" t="n">
        <f aca="false">$G6+$G8*(X6-$N6)-$K8*(X6-$N6)^2/2</f>
        <v>22.304212</v>
      </c>
      <c r="Y8" s="5" t="n">
        <f aca="false">$G6+$G8*(Y6-$N6)-$K8*(Y6-$N6)^2/2</f>
        <v>17.8384264</v>
      </c>
      <c r="Z8" s="5" t="n">
        <f aca="false">$G6+$G8*(Z6-$N6)-$K8*(Z6-$N6)^2/2</f>
        <v>13.0203032</v>
      </c>
      <c r="AA8" s="5" t="n">
        <f aca="false">$G6+$G8*(AA6-$N6)-$K8*(AA6-$N6)^2/2</f>
        <v>7.84984240000001</v>
      </c>
      <c r="AB8" s="5" t="n">
        <f aca="false">$G6+$G8*(AB6-$N6)-$K8*(AB6-$N6)^2/2</f>
        <v>2.32704400000001</v>
      </c>
      <c r="AC8" s="5" t="n">
        <f aca="false">$G6+$G8*(AC6-$N6)-$K8*(AC6-$N6)^2/2</f>
        <v>-3.54809199999998</v>
      </c>
      <c r="AD8" s="5" t="n">
        <f aca="false">$G6+$G8*(AD6-$N6)-$K8*(AD6-$N6)^2/2</f>
        <v>-9.77556559999999</v>
      </c>
      <c r="AE8" s="5" t="n">
        <f aca="false">$G6+$G8*(AE6-$N6)-$K8*(AE6-$N6)^2/2</f>
        <v>-16.3553768</v>
      </c>
      <c r="AF8" s="5" t="n">
        <f aca="false">$G6+$G8*(AF6-$N6)-$K8*(AF6-$N6)^2/2</f>
        <v>-23.2875256</v>
      </c>
      <c r="AG8" s="5" t="n">
        <f aca="false">$G6+$G8*(AG6-$N6)-$K8*(AG6-$N6)^2/2</f>
        <v>-30.572012</v>
      </c>
      <c r="AH8" s="5" t="n">
        <f aca="false">$G6+$G8*(AH6-$N6)-$K8*(AH6-$N6)^2/2</f>
        <v>-38.208836</v>
      </c>
      <c r="AI8" s="5" t="n">
        <f aca="false">$G6+$G8*(AI6-$N6)-$K8*(AI6-$N6)^2/2</f>
        <v>-46.1979976</v>
      </c>
      <c r="AJ8" s="5" t="n">
        <f aca="false">$G6+$G8*(AJ6-$N6)-$K8*(AJ6-$N6)^2/2</f>
        <v>-54.5394968</v>
      </c>
      <c r="AK8" s="5" t="n">
        <f aca="false">$G6+$G8*(AK6-$N6)-$K8*(AK6-$N6)^2/2</f>
        <v>-58.26004235</v>
      </c>
      <c r="AL8" s="15" t="n">
        <f aca="false">$G6+$G8*(AL6-$N6)-$K8*(AL6-$N6)^2/2</f>
        <v>-62.046625</v>
      </c>
      <c r="AM8" s="5" t="n">
        <f aca="false">$G6+$G8*(AM6-$N6)-$K8*(AM6-$N6)^2/2</f>
        <v>-81.67802</v>
      </c>
    </row>
    <row r="9" customFormat="false" ht="12.75" hidden="false" customHeight="false" outlineLevel="0" collapsed="false">
      <c r="A9" s="1" t="n">
        <f aca="false">InvTravi!A689</f>
        <v>9</v>
      </c>
      <c r="B9" s="1" t="n">
        <f aca="false">InvTravi!B689</f>
        <v>24</v>
      </c>
      <c r="C9" s="1" t="n">
        <f aca="false">InvTravi!C689</f>
        <v>17</v>
      </c>
      <c r="D9" s="1" t="n">
        <f aca="false">InvTravi!D689</f>
        <v>4</v>
      </c>
      <c r="E9" s="1" t="str">
        <f aca="false">InvTravi!E689</f>
        <v>Vdes</v>
      </c>
      <c r="F9" s="2" t="n">
        <f aca="false">InvTravi!F689</f>
        <v>-31.162</v>
      </c>
      <c r="G9" s="2" t="n">
        <f aca="false">InvTravi!L689</f>
        <v>-58.3822</v>
      </c>
      <c r="H9" s="2" t="n">
        <f aca="false">InvTravi!M689</f>
        <v>12.7222</v>
      </c>
      <c r="I9" s="5"/>
      <c r="J9" s="5"/>
      <c r="K9" s="5"/>
      <c r="M9" s="3" t="s">
        <v>45</v>
      </c>
      <c r="N9" s="5" t="n">
        <f aca="false">H6</f>
        <v>-100.5915</v>
      </c>
      <c r="O9" s="15" t="n">
        <f aca="false">$H6+$H8*(O6-$N6)-$K8*(O6-$N6)^2/2</f>
        <v>-78.142605</v>
      </c>
      <c r="P9" s="5" t="n">
        <f aca="false">$H6+$H8*(P6-$N6)-$K8*(P6-$N6)^2/2</f>
        <v>-73.78447235</v>
      </c>
      <c r="Q9" s="5" t="n">
        <f aca="false">$H6+$H8*(Q6-$N6)-$K8*(Q6-$N6)^2/2</f>
        <v>-69.4923768</v>
      </c>
      <c r="R9" s="5" t="n">
        <f aca="false">$H6+$H8*(R6-$N6)-$K8*(R6-$N6)^2/2</f>
        <v>-59.8306776</v>
      </c>
      <c r="S9" s="5" t="n">
        <f aca="false">$H6+$H8*(S6-$N6)-$K8*(S6-$N6)^2/2</f>
        <v>-50.521316</v>
      </c>
      <c r="T9" s="5" t="n">
        <f aca="false">$H6+$H8*(T6-$N6)-$K8*(T6-$N6)^2/2</f>
        <v>-41.564292</v>
      </c>
      <c r="U9" s="5" t="n">
        <f aca="false">$H6+$H8*(U6-$N6)-$K8*(U6-$N6)^2/2</f>
        <v>-32.9596056</v>
      </c>
      <c r="V9" s="5" t="n">
        <f aca="false">$H6+$H8*(V6-$N6)-$K8*(V6-$N6)^2/2</f>
        <v>-24.7072568</v>
      </c>
      <c r="W9" s="5" t="n">
        <f aca="false">$H6+$H8*(W6-$N6)-$K8*(W6-$N6)^2/2</f>
        <v>-16.8072456</v>
      </c>
      <c r="X9" s="5" t="n">
        <f aca="false">$H6+$H8*(X6-$N6)-$K8*(X6-$N6)^2/2</f>
        <v>-9.25957200000003</v>
      </c>
      <c r="Y9" s="5" t="n">
        <f aca="false">$H6+$H8*(Y6-$N6)-$K8*(Y6-$N6)^2/2</f>
        <v>-2.06423600000003</v>
      </c>
      <c r="Z9" s="5" t="n">
        <f aca="false">$H6+$H8*(Z6-$N6)-$K8*(Z6-$N6)^2/2</f>
        <v>4.77876239999997</v>
      </c>
      <c r="AA9" s="5" t="n">
        <f aca="false">$H6+$H8*(AA6-$N6)-$K8*(AA6-$N6)^2/2</f>
        <v>11.2694232</v>
      </c>
      <c r="AB9" s="5" t="n">
        <f aca="false">$H6+$H8*(AB6-$N6)-$K8*(AB6-$N6)^2/2</f>
        <v>17.4077464</v>
      </c>
      <c r="AC9" s="5" t="n">
        <f aca="false">$H6+$H8*(AC6-$N6)-$K8*(AC6-$N6)^2/2</f>
        <v>23.193732</v>
      </c>
      <c r="AD9" s="5" t="n">
        <f aca="false">$H6+$H8*(AD6-$N6)-$K8*(AD6-$N6)^2/2</f>
        <v>28.62738</v>
      </c>
      <c r="AE9" s="5" t="n">
        <f aca="false">$H6+$H8*(AE6-$N6)-$K8*(AE6-$N6)^2/2</f>
        <v>33.7086904</v>
      </c>
      <c r="AF9" s="5" t="n">
        <f aca="false">$H6+$H8*(AF6-$N6)-$K8*(AF6-$N6)^2/2</f>
        <v>38.4376632</v>
      </c>
      <c r="AG9" s="5" t="n">
        <f aca="false">$H6+$H8*(AG6-$N6)-$K8*(AG6-$N6)^2/2</f>
        <v>42.8142984</v>
      </c>
      <c r="AH9" s="5" t="n">
        <f aca="false">$H6+$H8*(AH6-$N6)-$K8*(AH6-$N6)^2/2</f>
        <v>46.838596</v>
      </c>
      <c r="AI9" s="5" t="n">
        <f aca="false">$H6+$H8*(AI6-$N6)-$K8*(AI6-$N6)^2/2</f>
        <v>50.510556</v>
      </c>
      <c r="AJ9" s="5" t="n">
        <f aca="false">$H6+$H8*(AJ6-$N6)-$K8*(AJ6-$N6)^2/2</f>
        <v>53.8301784</v>
      </c>
      <c r="AK9" s="5" t="n">
        <f aca="false">$H6+$H8*(AK6-$N6)-$K8*(AK6-$N6)^2/2</f>
        <v>55.1580452499999</v>
      </c>
      <c r="AL9" s="15" t="n">
        <f aca="false">$H6+$H8*(AL6-$N6)-$K8*(AL6-$N6)^2/2</f>
        <v>56.419875</v>
      </c>
      <c r="AM9" s="5" t="n">
        <f aca="false">$H6+$H8*(AM6-$N6)-$K8*(AM6-$N6)^2/2</f>
        <v>61.67502</v>
      </c>
    </row>
    <row r="10" customFormat="false" ht="12.75" hidden="false" customHeight="false" outlineLevel="0" collapsed="false">
      <c r="A10" s="1" t="n">
        <f aca="false">InvTravi!A690</f>
        <v>9</v>
      </c>
      <c r="B10" s="1" t="n">
        <f aca="false">InvTravi!B690</f>
        <v>24</v>
      </c>
      <c r="C10" s="1" t="n">
        <f aca="false">InvTravi!C690</f>
        <v>17</v>
      </c>
      <c r="D10" s="1" t="n">
        <f aca="false">InvTravi!D690</f>
        <v>3</v>
      </c>
      <c r="E10" s="1" t="str">
        <f aca="false">InvTravi!E690</f>
        <v>Msin</v>
      </c>
      <c r="F10" s="2" t="n">
        <f aca="false">InvTravi!F690</f>
        <v>-35.059</v>
      </c>
      <c r="G10" s="2" t="n">
        <f aca="false">InvTravi!L690</f>
        <v>79.9385</v>
      </c>
      <c r="H10" s="2" t="n">
        <f aca="false">InvTravi!M690</f>
        <v>-128.6285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2</v>
      </c>
      <c r="N10" s="5" t="n">
        <f aca="false">N6</f>
        <v>0</v>
      </c>
      <c r="O10" s="15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15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691</f>
        <v>9</v>
      </c>
      <c r="B11" s="1" t="n">
        <f aca="false">InvTravi!B691</f>
        <v>24</v>
      </c>
      <c r="C11" s="1" t="n">
        <f aca="false">InvTravi!C691</f>
        <v>17</v>
      </c>
      <c r="D11" s="1" t="n">
        <f aca="false">InvTravi!D691</f>
        <v>3</v>
      </c>
      <c r="E11" s="1" t="str">
        <f aca="false">InvTravi!E691</f>
        <v>Mdes</v>
      </c>
      <c r="F11" s="2" t="n">
        <f aca="false">InvTravi!F691</f>
        <v>-16.342</v>
      </c>
      <c r="G11" s="2" t="n">
        <f aca="false">InvTravi!L691</f>
        <v>-113.0499</v>
      </c>
      <c r="H11" s="2" t="n">
        <f aca="false">InvTravi!M691</f>
        <v>88.3459</v>
      </c>
      <c r="I11" s="5"/>
      <c r="J11" s="5"/>
      <c r="K11" s="5"/>
      <c r="M11" s="3" t="s">
        <v>38</v>
      </c>
      <c r="N11" s="5" t="n">
        <f aca="false">F10</f>
        <v>-35.059</v>
      </c>
      <c r="O11" s="15" t="n">
        <f aca="false">$F10+$F12*(O10-$N10)-$J12*(O10-$N10)^2/2</f>
        <v>-21.478125</v>
      </c>
      <c r="P11" s="5" t="n">
        <f aca="false">$F10+$F12*(P10-$N10)-$J12*(P10-$N10)^2/2</f>
        <v>-18.99605233</v>
      </c>
      <c r="Q11" s="5" t="n">
        <f aca="false">$F10+$F12*(Q10-$N10)-$J12*(Q10-$N10)^2/2</f>
        <v>-16.60602832</v>
      </c>
      <c r="R11" s="5" t="n">
        <f aca="false">$F10+$F12*(R10-$N10)-$J12*(R10-$N10)^2/2</f>
        <v>-11.43727968</v>
      </c>
      <c r="S11" s="5" t="n">
        <f aca="false">$F10+$F12*(S10-$N10)-$J12*(S10-$N10)^2/2</f>
        <v>-6.75965200000001</v>
      </c>
      <c r="T11" s="5" t="n">
        <f aca="false">$F10+$F12*(T10-$N10)-$J12*(T10-$N10)^2/2</f>
        <v>-2.57314528000001</v>
      </c>
      <c r="U11" s="5" t="n">
        <f aca="false">$F10+$F12*(U10-$N10)-$J12*(U10-$N10)^2/2</f>
        <v>1.12224048</v>
      </c>
      <c r="V11" s="5" t="n">
        <f aca="false">$F10+$F12*(V10-$N10)-$J12*(V10-$N10)^2/2</f>
        <v>4.32650527999999</v>
      </c>
      <c r="W11" s="5" t="n">
        <f aca="false">$F10+$F12*(W10-$N10)-$J12*(W10-$N10)^2/2</f>
        <v>7.03964912</v>
      </c>
      <c r="X11" s="5" t="n">
        <f aca="false">$F10+$F12*(X10-$N10)-$J12*(X10-$N10)^2/2</f>
        <v>9.26167199999999</v>
      </c>
      <c r="Y11" s="5" t="n">
        <f aca="false">$F10+$F12*(Y10-$N10)-$J12*(Y10-$N10)^2/2</f>
        <v>10.99257392</v>
      </c>
      <c r="Z11" s="5" t="n">
        <f aca="false">$F10+$F12*(Z10-$N10)-$J12*(Z10-$N10)^2/2</f>
        <v>12.23235488</v>
      </c>
      <c r="AA11" s="5" t="n">
        <f aca="false">$F10+$F12*(AA10-$N10)-$J12*(AA10-$N10)^2/2</f>
        <v>12.98101488</v>
      </c>
      <c r="AB11" s="5" t="n">
        <f aca="false">$F10+$F12*(AB10-$N10)-$J12*(AB10-$N10)^2/2</f>
        <v>13.23855392</v>
      </c>
      <c r="AC11" s="5" t="n">
        <f aca="false">$F10+$F12*(AC10-$N10)-$J12*(AC10-$N10)^2/2</f>
        <v>13.004972</v>
      </c>
      <c r="AD11" s="5" t="n">
        <f aca="false">$F10+$F12*(AD10-$N10)-$J12*(AD10-$N10)^2/2</f>
        <v>12.28026912</v>
      </c>
      <c r="AE11" s="5" t="n">
        <f aca="false">$F10+$F12*(AE10-$N10)-$J12*(AE10-$N10)^2/2</f>
        <v>11.06444528</v>
      </c>
      <c r="AF11" s="5" t="n">
        <f aca="false">$F10+$F12*(AF10-$N10)-$J12*(AF10-$N10)^2/2</f>
        <v>9.35750048</v>
      </c>
      <c r="AG11" s="5" t="n">
        <f aca="false">$F10+$F12*(AG10-$N10)-$J12*(AG10-$N10)^2/2</f>
        <v>7.15943471999999</v>
      </c>
      <c r="AH11" s="5" t="n">
        <f aca="false">$F10+$F12*(AH10-$N10)-$J12*(AH10-$N10)^2/2</f>
        <v>4.47024799999998</v>
      </c>
      <c r="AI11" s="5" t="n">
        <f aca="false">$F10+$F12*(AI10-$N10)-$J12*(AI10-$N10)^2/2</f>
        <v>1.28994031999999</v>
      </c>
      <c r="AJ11" s="5" t="n">
        <f aca="false">$F10+$F12*(AJ10-$N10)-$J12*(AJ10-$N10)^2/2</f>
        <v>-2.38148832000002</v>
      </c>
      <c r="AK11" s="5" t="n">
        <f aca="false">$F10+$F12*(AK10-$N10)-$J12*(AK10-$N10)^2/2</f>
        <v>-4.12328233000001</v>
      </c>
      <c r="AL11" s="15" t="n">
        <f aca="false">$F10+$F12*(AL10-$N10)-$J12*(AL10-$N10)^2/2</f>
        <v>-5.95712499999999</v>
      </c>
      <c r="AM11" s="5" t="n">
        <f aca="false">$F10+$F12*(AM10-$N10)-$J12*(AM10-$N10)^2/2</f>
        <v>-16.3425</v>
      </c>
    </row>
    <row r="12" customFormat="false" ht="12.75" hidden="false" customHeight="false" outlineLevel="0" collapsed="false">
      <c r="A12" s="1" t="n">
        <f aca="false">InvTravi!A692</f>
        <v>9</v>
      </c>
      <c r="B12" s="1" t="n">
        <f aca="false">InvTravi!B692</f>
        <v>24</v>
      </c>
      <c r="C12" s="1" t="n">
        <f aca="false">InvTravi!C692</f>
        <v>17</v>
      </c>
      <c r="D12" s="1" t="n">
        <f aca="false">InvTravi!D692</f>
        <v>3</v>
      </c>
      <c r="E12" s="1" t="str">
        <f aca="false">InvTravi!E692</f>
        <v>Vsin</v>
      </c>
      <c r="F12" s="2" t="n">
        <f aca="false">InvTravi!F692</f>
        <v>41.998</v>
      </c>
      <c r="G12" s="2" t="n">
        <f aca="false">InvTravi!L692</f>
        <v>-20.2153</v>
      </c>
      <c r="H12" s="2" t="n">
        <f aca="false">InvTravi!M692</f>
        <v>79.7753</v>
      </c>
      <c r="I12" s="5"/>
      <c r="J12" s="5" t="n">
        <f aca="false">(F12-F13)/$I2</f>
        <v>18.26</v>
      </c>
      <c r="K12" s="5" t="n">
        <f aca="false">(G12-G13)/$I2</f>
        <v>13.1</v>
      </c>
      <c r="M12" s="3" t="s">
        <v>44</v>
      </c>
      <c r="N12" s="5" t="n">
        <f aca="false">G10</f>
        <v>79.9385</v>
      </c>
      <c r="O12" s="15" t="n">
        <f aca="false">$G10+$G12*(O10-$N10)-$K12*(O10-$N10)^2/2</f>
        <v>72.06077</v>
      </c>
      <c r="P12" s="5" t="n">
        <f aca="false">$G10+$G12*(P10-$N10)-$K12*(P10-$N10)^2/2</f>
        <v>70.26693015</v>
      </c>
      <c r="Q12" s="5" t="n">
        <f aca="false">$G10+$G12*(Q10-$N10)-$K12*(Q10-$N10)^2/2</f>
        <v>68.4070532</v>
      </c>
      <c r="R12" s="5" t="n">
        <f aca="false">$G10+$G12*(R10-$N10)-$K12*(R10-$N10)^2/2</f>
        <v>63.8585624</v>
      </c>
      <c r="S12" s="5" t="n">
        <f aca="false">$G10+$G12*(S10-$N10)-$K12*(S10-$N10)^2/2</f>
        <v>58.957734</v>
      </c>
      <c r="T12" s="5" t="n">
        <f aca="false">$G10+$G12*(T10-$N10)-$K12*(T10-$N10)^2/2</f>
        <v>53.704568</v>
      </c>
      <c r="U12" s="5" t="n">
        <f aca="false">$G10+$G12*(U10-$N10)-$K12*(U10-$N10)^2/2</f>
        <v>48.0990644</v>
      </c>
      <c r="V12" s="5" t="n">
        <f aca="false">$G10+$G12*(V10-$N10)-$K12*(V10-$N10)^2/2</f>
        <v>42.1412232</v>
      </c>
      <c r="W12" s="5" t="n">
        <f aca="false">$G10+$G12*(W10-$N10)-$K12*(W10-$N10)^2/2</f>
        <v>35.8310444</v>
      </c>
      <c r="X12" s="5" t="n">
        <f aca="false">$G10+$G12*(X10-$N10)-$K12*(X10-$N10)^2/2</f>
        <v>29.168528</v>
      </c>
      <c r="Y12" s="5" t="n">
        <f aca="false">$G10+$G12*(Y10-$N10)-$K12*(Y10-$N10)^2/2</f>
        <v>22.153674</v>
      </c>
      <c r="Z12" s="5" t="n">
        <f aca="false">$G10+$G12*(Z10-$N10)-$K12*(Z10-$N10)^2/2</f>
        <v>14.7864824</v>
      </c>
      <c r="AA12" s="5" t="n">
        <f aca="false">$G10+$G12*(AA10-$N10)-$K12*(AA10-$N10)^2/2</f>
        <v>7.06695320000002</v>
      </c>
      <c r="AB12" s="5" t="n">
        <f aca="false">$G10+$G12*(AB10-$N10)-$K12*(AB10-$N10)^2/2</f>
        <v>-1.00491359999998</v>
      </c>
      <c r="AC12" s="5" t="n">
        <f aca="false">$G10+$G12*(AC10-$N10)-$K12*(AC10-$N10)^2/2</f>
        <v>-9.42911799999997</v>
      </c>
      <c r="AD12" s="5" t="n">
        <f aca="false">$G10+$G12*(AD10-$N10)-$K12*(AD10-$N10)^2/2</f>
        <v>-18.20566</v>
      </c>
      <c r="AE12" s="5" t="n">
        <f aca="false">$G10+$G12*(AE10-$N10)-$K12*(AE10-$N10)^2/2</f>
        <v>-27.3345396</v>
      </c>
      <c r="AF12" s="5" t="n">
        <f aca="false">$G10+$G12*(AF10-$N10)-$K12*(AF10-$N10)^2/2</f>
        <v>-36.8157568</v>
      </c>
      <c r="AG12" s="5" t="n">
        <f aca="false">$G10+$G12*(AG10-$N10)-$K12*(AG10-$N10)^2/2</f>
        <v>-46.6493116</v>
      </c>
      <c r="AH12" s="5" t="n">
        <f aca="false">$G10+$G12*(AH10-$N10)-$K12*(AH10-$N10)^2/2</f>
        <v>-56.835204</v>
      </c>
      <c r="AI12" s="5" t="n">
        <f aca="false">$G10+$G12*(AI10-$N10)-$K12*(AI10-$N10)^2/2</f>
        <v>-67.373434</v>
      </c>
      <c r="AJ12" s="5" t="n">
        <f aca="false">$G10+$G12*(AJ10-$N10)-$K12*(AJ10-$N10)^2/2</f>
        <v>-78.2640016</v>
      </c>
      <c r="AK12" s="5" t="n">
        <f aca="false">$G10+$G12*(AK10-$N10)-$K12*(AK10-$N10)^2/2</f>
        <v>-83.08810725</v>
      </c>
      <c r="AL12" s="15" t="n">
        <f aca="false">$G10+$G12*(AL10-$N10)-$K12*(AL10-$N10)^2/2</f>
        <v>-87.97825</v>
      </c>
      <c r="AM12" s="5" t="n">
        <f aca="false">$G10+$G12*(AM10-$N10)-$K12*(AM10-$N10)^2/2</f>
        <v>-113.04973</v>
      </c>
    </row>
    <row r="13" customFormat="false" ht="12.75" hidden="false" customHeight="false" outlineLevel="0" collapsed="false">
      <c r="A13" s="1" t="n">
        <f aca="false">InvTravi!A693</f>
        <v>9</v>
      </c>
      <c r="B13" s="1" t="n">
        <f aca="false">InvTravi!B693</f>
        <v>24</v>
      </c>
      <c r="C13" s="1" t="n">
        <f aca="false">InvTravi!C693</f>
        <v>17</v>
      </c>
      <c r="D13" s="1" t="n">
        <f aca="false">InvTravi!D693</f>
        <v>3</v>
      </c>
      <c r="E13" s="1" t="str">
        <f aca="false">InvTravi!E693</f>
        <v>Vdes</v>
      </c>
      <c r="F13" s="2" t="n">
        <f aca="false">InvTravi!F693</f>
        <v>-32.868</v>
      </c>
      <c r="G13" s="2" t="n">
        <f aca="false">InvTravi!L693</f>
        <v>-73.9253</v>
      </c>
      <c r="H13" s="2" t="n">
        <f aca="false">InvTravi!M693</f>
        <v>26.0653</v>
      </c>
      <c r="I13" s="5"/>
      <c r="J13" s="5"/>
      <c r="K13" s="5"/>
      <c r="M13" s="3" t="s">
        <v>45</v>
      </c>
      <c r="N13" s="5" t="n">
        <f aca="false">H10</f>
        <v>-128.6285</v>
      </c>
      <c r="O13" s="15" t="n">
        <f aca="false">$H10+$H12*(O10-$N10)-$K12*(O10-$N10)^2/2</f>
        <v>-101.50952</v>
      </c>
      <c r="P13" s="5" t="n">
        <f aca="false">$H10+$H12*(P10-$N10)-$K12*(P10-$N10)^2/2</f>
        <v>-96.20402725</v>
      </c>
      <c r="Q13" s="5" t="n">
        <f aca="false">$H10+$H12*(Q10-$N10)-$K12*(Q10-$N10)^2/2</f>
        <v>-90.9645716</v>
      </c>
      <c r="R13" s="5" t="n">
        <f aca="false">$H10+$H12*(R10-$N10)-$K12*(R10-$N10)^2/2</f>
        <v>-79.114604</v>
      </c>
      <c r="S13" s="5" t="n">
        <f aca="false">$H10+$H12*(S10-$N10)-$K12*(S10-$N10)^2/2</f>
        <v>-67.616974</v>
      </c>
      <c r="T13" s="5" t="n">
        <f aca="false">$H10+$H12*(T10-$N10)-$K12*(T10-$N10)^2/2</f>
        <v>-56.4716816</v>
      </c>
      <c r="U13" s="5" t="n">
        <f aca="false">$H10+$H12*(U10-$N10)-$K12*(U10-$N10)^2/2</f>
        <v>-45.6787268</v>
      </c>
      <c r="V13" s="5" t="n">
        <f aca="false">$H10+$H12*(V10-$N10)-$K12*(V10-$N10)^2/2</f>
        <v>-35.2381096</v>
      </c>
      <c r="W13" s="5" t="n">
        <f aca="false">$H10+$H12*(W10-$N10)-$K12*(W10-$N10)^2/2</f>
        <v>-25.14983</v>
      </c>
      <c r="X13" s="5" t="n">
        <f aca="false">$H10+$H12*(X10-$N10)-$K12*(X10-$N10)^2/2</f>
        <v>-15.413888</v>
      </c>
      <c r="Y13" s="5" t="n">
        <f aca="false">$H10+$H12*(Y10-$N10)-$K12*(Y10-$N10)^2/2</f>
        <v>-6.03028360000002</v>
      </c>
      <c r="Z13" s="5" t="n">
        <f aca="false">$H10+$H12*(Z10-$N10)-$K12*(Z10-$N10)^2/2</f>
        <v>3.00098319999999</v>
      </c>
      <c r="AA13" s="5" t="n">
        <f aca="false">$H10+$H12*(AA10-$N10)-$K12*(AA10-$N10)^2/2</f>
        <v>11.6799124</v>
      </c>
      <c r="AB13" s="5" t="n">
        <f aca="false">$H10+$H12*(AB10-$N10)-$K12*(AB10-$N10)^2/2</f>
        <v>20.006504</v>
      </c>
      <c r="AC13" s="5" t="n">
        <f aca="false">$H10+$H12*(AC10-$N10)-$K12*(AC10-$N10)^2/2</f>
        <v>27.980758</v>
      </c>
      <c r="AD13" s="5" t="n">
        <f aca="false">$H10+$H12*(AD10-$N10)-$K12*(AD10-$N10)^2/2</f>
        <v>35.6026744</v>
      </c>
      <c r="AE13" s="5" t="n">
        <f aca="false">$H10+$H12*(AE10-$N10)-$K12*(AE10-$N10)^2/2</f>
        <v>42.8722532</v>
      </c>
      <c r="AF13" s="5" t="n">
        <f aca="false">$H10+$H12*(AF10-$N10)-$K12*(AF10-$N10)^2/2</f>
        <v>49.7894944</v>
      </c>
      <c r="AG13" s="5" t="n">
        <f aca="false">$H10+$H12*(AG10-$N10)-$K12*(AG10-$N10)^2/2</f>
        <v>56.354398</v>
      </c>
      <c r="AH13" s="5" t="n">
        <f aca="false">$H10+$H12*(AH10-$N10)-$K12*(AH10-$N10)^2/2</f>
        <v>62.566964</v>
      </c>
      <c r="AI13" s="5" t="n">
        <f aca="false">$H10+$H12*(AI10-$N10)-$K12*(AI10-$N10)^2/2</f>
        <v>68.4271924</v>
      </c>
      <c r="AJ13" s="5" t="n">
        <f aca="false">$H10+$H12*(AJ10-$N10)-$K12*(AJ10-$N10)^2/2</f>
        <v>73.9350832</v>
      </c>
      <c r="AK13" s="5" t="n">
        <f aca="false">$H10+$H12*(AK10-$N10)-$K12*(AK10-$N10)^2/2</f>
        <v>76.21031015</v>
      </c>
      <c r="AL13" s="15" t="n">
        <f aca="false">$H10+$H12*(AL10-$N10)-$K12*(AL10-$N10)^2/2</f>
        <v>78.4195</v>
      </c>
      <c r="AM13" s="5" t="n">
        <f aca="false">$H10+$H12*(AM10-$N10)-$K12*(AM10-$N10)^2/2</f>
        <v>88.34473</v>
      </c>
    </row>
    <row r="14" customFormat="false" ht="12.75" hidden="false" customHeight="false" outlineLevel="0" collapsed="false">
      <c r="A14" s="1" t="n">
        <f aca="false">InvTravi!A694</f>
        <v>9</v>
      </c>
      <c r="B14" s="1" t="n">
        <f aca="false">InvTravi!B694</f>
        <v>24</v>
      </c>
      <c r="C14" s="1" t="n">
        <f aca="false">InvTravi!C694</f>
        <v>17</v>
      </c>
      <c r="D14" s="1" t="n">
        <f aca="false">InvTravi!D694</f>
        <v>2</v>
      </c>
      <c r="E14" s="1" t="str">
        <f aca="false">InvTravi!E694</f>
        <v>Msin</v>
      </c>
      <c r="F14" s="2" t="n">
        <f aca="false">InvTravi!F694</f>
        <v>-32.455</v>
      </c>
      <c r="G14" s="2" t="n">
        <f aca="false">InvTravi!L694</f>
        <v>102.6403</v>
      </c>
      <c r="H14" s="2" t="n">
        <f aca="false">InvTravi!M694</f>
        <v>-148.0183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2</v>
      </c>
      <c r="N14" s="5" t="n">
        <f aca="false">N10</f>
        <v>0</v>
      </c>
      <c r="O14" s="15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15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695</f>
        <v>9</v>
      </c>
      <c r="B15" s="1" t="n">
        <f aca="false">InvTravi!B695</f>
        <v>24</v>
      </c>
      <c r="C15" s="1" t="n">
        <f aca="false">InvTravi!C695</f>
        <v>17</v>
      </c>
      <c r="D15" s="1" t="n">
        <f aca="false">InvTravi!D695</f>
        <v>2</v>
      </c>
      <c r="E15" s="1" t="str">
        <f aca="false">InvTravi!E695</f>
        <v>Mdes</v>
      </c>
      <c r="F15" s="2" t="n">
        <f aca="false">InvTravi!F695</f>
        <v>-18.838</v>
      </c>
      <c r="G15" s="2" t="n">
        <f aca="false">InvTravi!L695</f>
        <v>-135.226</v>
      </c>
      <c r="H15" s="2" t="n">
        <f aca="false">InvTravi!M695</f>
        <v>107.288</v>
      </c>
      <c r="I15" s="5"/>
      <c r="J15" s="5"/>
      <c r="K15" s="5"/>
      <c r="M15" s="3" t="s">
        <v>38</v>
      </c>
      <c r="N15" s="5" t="n">
        <f aca="false">F14</f>
        <v>-32.455</v>
      </c>
      <c r="O15" s="15" t="n">
        <f aca="false">$F14+$F16*(O14-$N14)-$J16*(O14-$N14)^2/2</f>
        <v>-19.309525</v>
      </c>
      <c r="P15" s="5" t="n">
        <f aca="false">$F14+$F16*(P14-$N14)-$J16*(P14-$N14)^2/2</f>
        <v>-16.91577633</v>
      </c>
      <c r="Q15" s="5" t="n">
        <f aca="false">$F14+$F16*(Q14-$N14)-$J16*(Q14-$N14)^2/2</f>
        <v>-14.61407632</v>
      </c>
      <c r="R15" s="5" t="n">
        <f aca="false">$F14+$F16*(R14-$N14)-$J16*(R14-$N14)^2/2</f>
        <v>-9.64934368</v>
      </c>
      <c r="S15" s="5" t="n">
        <f aca="false">$F14+$F16*(S14-$N14)-$J16*(S14-$N14)^2/2</f>
        <v>-5.17573200000001</v>
      </c>
      <c r="T15" s="5" t="n">
        <f aca="false">$F14+$F16*(T14-$N14)-$J16*(T14-$N14)^2/2</f>
        <v>-1.19324128</v>
      </c>
      <c r="U15" s="5" t="n">
        <f aca="false">$F14+$F16*(U14-$N14)-$J16*(U14-$N14)^2/2</f>
        <v>2.29812848</v>
      </c>
      <c r="V15" s="5" t="n">
        <f aca="false">$F14+$F16*(V14-$N14)-$J16*(V14-$N14)^2/2</f>
        <v>5.29837728</v>
      </c>
      <c r="W15" s="5" t="n">
        <f aca="false">$F14+$F16*(W14-$N14)-$J16*(W14-$N14)^2/2</f>
        <v>7.80750511999999</v>
      </c>
      <c r="X15" s="5" t="n">
        <f aca="false">$F14+$F16*(X14-$N14)-$J16*(X14-$N14)^2/2</f>
        <v>9.82551199999999</v>
      </c>
      <c r="Y15" s="5" t="n">
        <f aca="false">$F14+$F16*(Y14-$N14)-$J16*(Y14-$N14)^2/2</f>
        <v>11.35239792</v>
      </c>
      <c r="Z15" s="5" t="n">
        <f aca="false">$F14+$F16*(Z14-$N14)-$J16*(Z14-$N14)^2/2</f>
        <v>12.38816288</v>
      </c>
      <c r="AA15" s="5" t="n">
        <f aca="false">$F14+$F16*(AA14-$N14)-$J16*(AA14-$N14)^2/2</f>
        <v>12.93280688</v>
      </c>
      <c r="AB15" s="5" t="n">
        <f aca="false">$F14+$F16*(AB14-$N14)-$J16*(AB14-$N14)^2/2</f>
        <v>12.98632992</v>
      </c>
      <c r="AC15" s="5" t="n">
        <f aca="false">$F14+$F16*(AC14-$N14)-$J16*(AC14-$N14)^2/2</f>
        <v>12.548732</v>
      </c>
      <c r="AD15" s="5" t="n">
        <f aca="false">$F14+$F16*(AD14-$N14)-$J16*(AD14-$N14)^2/2</f>
        <v>11.62001312</v>
      </c>
      <c r="AE15" s="5" t="n">
        <f aca="false">$F14+$F16*(AE14-$N14)-$J16*(AE14-$N14)^2/2</f>
        <v>10.20017328</v>
      </c>
      <c r="AF15" s="5" t="n">
        <f aca="false">$F14+$F16*(AF14-$N14)-$J16*(AF14-$N14)^2/2</f>
        <v>8.28921247999999</v>
      </c>
      <c r="AG15" s="5" t="n">
        <f aca="false">$F14+$F16*(AG14-$N14)-$J16*(AG14-$N14)^2/2</f>
        <v>5.88713072</v>
      </c>
      <c r="AH15" s="5" t="n">
        <f aca="false">$F14+$F16*(AH14-$N14)-$J16*(AH14-$N14)^2/2</f>
        <v>2.99392799999998</v>
      </c>
      <c r="AI15" s="5" t="n">
        <f aca="false">$F14+$F16*(AI14-$N14)-$J16*(AI14-$N14)^2/2</f>
        <v>-0.390395680000012</v>
      </c>
      <c r="AJ15" s="5" t="n">
        <f aca="false">$F14+$F16*(AJ14-$N14)-$J16*(AJ14-$N14)^2/2</f>
        <v>-4.26584032000001</v>
      </c>
      <c r="AK15" s="5" t="n">
        <f aca="false">$F14+$F16*(AK14-$N14)-$J16*(AK14-$N14)^2/2</f>
        <v>-6.09595833</v>
      </c>
      <c r="AL15" s="15" t="n">
        <f aca="false">$F14+$F16*(AL14-$N14)-$J16*(AL14-$N14)^2/2</f>
        <v>-8.01812499999998</v>
      </c>
      <c r="AM15" s="5" t="n">
        <f aca="false">$F14+$F16*(AM14-$N14)-$J16*(AM14-$N14)^2/2</f>
        <v>-18.8389</v>
      </c>
    </row>
    <row r="16" customFormat="false" ht="12.75" hidden="false" customHeight="false" outlineLevel="0" collapsed="false">
      <c r="A16" s="1" t="n">
        <f aca="false">InvTravi!A696</f>
        <v>9</v>
      </c>
      <c r="B16" s="1" t="n">
        <f aca="false">InvTravi!B696</f>
        <v>24</v>
      </c>
      <c r="C16" s="1" t="n">
        <f aca="false">InvTravi!C696</f>
        <v>17</v>
      </c>
      <c r="D16" s="1" t="n">
        <f aca="false">InvTravi!D696</f>
        <v>2</v>
      </c>
      <c r="E16" s="1" t="str">
        <f aca="false">InvTravi!E696</f>
        <v>Vsin</v>
      </c>
      <c r="F16" s="2" t="n">
        <f aca="false">InvTravi!F696</f>
        <v>40.754</v>
      </c>
      <c r="G16" s="2" t="n">
        <f aca="false">InvTravi!L696</f>
        <v>-31.1606</v>
      </c>
      <c r="H16" s="2" t="n">
        <f aca="false">InvTravi!M696</f>
        <v>89.1246</v>
      </c>
      <c r="I16" s="5"/>
      <c r="J16" s="5" t="n">
        <f aca="false">(F16-F17)/$I2</f>
        <v>18.26</v>
      </c>
      <c r="K16" s="5" t="n">
        <f aca="false">(G16-G17)/$I2</f>
        <v>13.1</v>
      </c>
      <c r="M16" s="3" t="s">
        <v>44</v>
      </c>
      <c r="N16" s="5" t="n">
        <f aca="false">G14</f>
        <v>102.6403</v>
      </c>
      <c r="O16" s="15" t="n">
        <f aca="false">$G14+$G16*(O14-$N14)-$K16*(O14-$N14)^2/2</f>
        <v>90.931715</v>
      </c>
      <c r="P16" s="5" t="n">
        <f aca="false">$G14+$G16*(P14-$N14)-$K16*(P14-$N14)^2/2</f>
        <v>88.36075885</v>
      </c>
      <c r="Q16" s="5" t="n">
        <f aca="false">$G14+$G16*(Q14-$N14)-$K16*(Q14-$N14)^2/2</f>
        <v>85.7237656</v>
      </c>
      <c r="R16" s="5" t="n">
        <f aca="false">$G14+$G16*(R14-$N14)-$K16*(R14-$N14)^2/2</f>
        <v>79.3802456</v>
      </c>
      <c r="S16" s="5" t="n">
        <f aca="false">$G14+$G16*(S14-$N14)-$K16*(S14-$N14)^2/2</f>
        <v>72.684388</v>
      </c>
      <c r="T16" s="5" t="n">
        <f aca="false">$G14+$G16*(T14-$N14)-$K16*(T14-$N14)^2/2</f>
        <v>65.6361928</v>
      </c>
      <c r="U16" s="5" t="n">
        <f aca="false">$G14+$G16*(U14-$N14)-$K16*(U14-$N14)^2/2</f>
        <v>58.23566</v>
      </c>
      <c r="V16" s="5" t="n">
        <f aca="false">$G14+$G16*(V14-$N14)-$K16*(V14-$N14)^2/2</f>
        <v>50.4827896</v>
      </c>
      <c r="W16" s="5" t="n">
        <f aca="false">$G14+$G16*(W14-$N14)-$K16*(W14-$N14)^2/2</f>
        <v>42.3775816</v>
      </c>
      <c r="X16" s="5" t="n">
        <f aca="false">$G14+$G16*(X14-$N14)-$K16*(X14-$N14)^2/2</f>
        <v>33.920036</v>
      </c>
      <c r="Y16" s="5" t="n">
        <f aca="false">$G14+$G16*(Y14-$N14)-$K16*(Y14-$N14)^2/2</f>
        <v>25.1101528</v>
      </c>
      <c r="Z16" s="5" t="n">
        <f aca="false">$G14+$G16*(Z14-$N14)-$K16*(Z14-$N14)^2/2</f>
        <v>15.947932</v>
      </c>
      <c r="AA16" s="5" t="n">
        <f aca="false">$G14+$G16*(AA14-$N14)-$K16*(AA14-$N14)^2/2</f>
        <v>6.43337360000003</v>
      </c>
      <c r="AB16" s="5" t="n">
        <f aca="false">$G14+$G16*(AB14-$N14)-$K16*(AB14-$N14)^2/2</f>
        <v>-3.43352239999998</v>
      </c>
      <c r="AC16" s="5" t="n">
        <f aca="false">$G14+$G16*(AC14-$N14)-$K16*(AC14-$N14)^2/2</f>
        <v>-13.652756</v>
      </c>
      <c r="AD16" s="5" t="n">
        <f aca="false">$G14+$G16*(AD14-$N14)-$K16*(AD14-$N14)^2/2</f>
        <v>-24.2243272</v>
      </c>
      <c r="AE16" s="5" t="n">
        <f aca="false">$G14+$G16*(AE14-$N14)-$K16*(AE14-$N14)^2/2</f>
        <v>-35.148236</v>
      </c>
      <c r="AF16" s="5" t="n">
        <f aca="false">$G14+$G16*(AF14-$N14)-$K16*(AF14-$N14)^2/2</f>
        <v>-46.4244824</v>
      </c>
      <c r="AG16" s="5" t="n">
        <f aca="false">$G14+$G16*(AG14-$N14)-$K16*(AG14-$N14)^2/2</f>
        <v>-58.0530664</v>
      </c>
      <c r="AH16" s="5" t="n">
        <f aca="false">$G14+$G16*(AH14-$N14)-$K16*(AH14-$N14)^2/2</f>
        <v>-70.033988</v>
      </c>
      <c r="AI16" s="5" t="n">
        <f aca="false">$G14+$G16*(AI14-$N14)-$K16*(AI14-$N14)^2/2</f>
        <v>-82.3672472</v>
      </c>
      <c r="AJ16" s="5" t="n">
        <f aca="false">$G14+$G16*(AJ14-$N14)-$K16*(AJ14-$N14)^2/2</f>
        <v>-95.052844</v>
      </c>
      <c r="AK16" s="5" t="n">
        <f aca="false">$G14+$G16*(AK14-$N14)-$K16*(AK14-$N14)^2/2</f>
        <v>-100.65406595</v>
      </c>
      <c r="AL16" s="15" t="n">
        <f aca="false">$G14+$G16*(AL14-$N14)-$K16*(AL14-$N14)^2/2</f>
        <v>-106.321325</v>
      </c>
      <c r="AM16" s="5" t="n">
        <f aca="false">$G14+$G16*(AM14-$N14)-$K16*(AM14-$N14)^2/2</f>
        <v>-135.22366</v>
      </c>
    </row>
    <row r="17" customFormat="false" ht="12.75" hidden="false" customHeight="false" outlineLevel="0" collapsed="false">
      <c r="A17" s="1" t="n">
        <f aca="false">InvTravi!A697</f>
        <v>9</v>
      </c>
      <c r="B17" s="1" t="n">
        <f aca="false">InvTravi!B697</f>
        <v>24</v>
      </c>
      <c r="C17" s="1" t="n">
        <f aca="false">InvTravi!C697</f>
        <v>17</v>
      </c>
      <c r="D17" s="1" t="n">
        <f aca="false">InvTravi!D697</f>
        <v>2</v>
      </c>
      <c r="E17" s="1" t="str">
        <f aca="false">InvTravi!E697</f>
        <v>Vdes</v>
      </c>
      <c r="F17" s="2" t="n">
        <f aca="false">InvTravi!F697</f>
        <v>-34.112</v>
      </c>
      <c r="G17" s="2" t="n">
        <f aca="false">InvTravi!L697</f>
        <v>-84.8706</v>
      </c>
      <c r="H17" s="2" t="n">
        <f aca="false">InvTravi!M697</f>
        <v>35.4146</v>
      </c>
      <c r="I17" s="5"/>
      <c r="J17" s="5"/>
      <c r="K17" s="5"/>
      <c r="M17" s="3" t="s">
        <v>45</v>
      </c>
      <c r="N17" s="5" t="n">
        <f aca="false">H14</f>
        <v>-148.0183</v>
      </c>
      <c r="O17" s="15" t="n">
        <f aca="false">$H14+$H16*(O14-$N14)-$K16*(O14-$N14)^2/2</f>
        <v>-117.627065</v>
      </c>
      <c r="P17" s="5" t="n">
        <f aca="false">$H14+$H16*(P14-$N14)-$K16*(P14-$N14)^2/2</f>
        <v>-111.65777195</v>
      </c>
      <c r="Q17" s="5" t="n">
        <f aca="false">$H14+$H16*(Q14-$N14)-$K16*(Q14-$N14)^2/2</f>
        <v>-105.754516</v>
      </c>
      <c r="R17" s="5" t="n">
        <f aca="false">$H14+$H16*(R14-$N14)-$K16*(R14-$N14)^2/2</f>
        <v>-92.3712632</v>
      </c>
      <c r="S17" s="5" t="n">
        <f aca="false">$H14+$H16*(S14-$N14)-$K16*(S14-$N14)^2/2</f>
        <v>-79.340348</v>
      </c>
      <c r="T17" s="5" t="n">
        <f aca="false">$H14+$H16*(T14-$N14)-$K16*(T14-$N14)^2/2</f>
        <v>-66.6617704</v>
      </c>
      <c r="U17" s="5" t="n">
        <f aca="false">$H14+$H16*(U14-$N14)-$K16*(U14-$N14)^2/2</f>
        <v>-54.3355304</v>
      </c>
      <c r="V17" s="5" t="n">
        <f aca="false">$H14+$H16*(V14-$N14)-$K16*(V14-$N14)^2/2</f>
        <v>-42.361628</v>
      </c>
      <c r="W17" s="5" t="n">
        <f aca="false">$H14+$H16*(W14-$N14)-$K16*(W14-$N14)^2/2</f>
        <v>-30.7400632</v>
      </c>
      <c r="X17" s="5" t="n">
        <f aca="false">$H14+$H16*(X14-$N14)-$K16*(X14-$N14)^2/2</f>
        <v>-19.4708360000001</v>
      </c>
      <c r="Y17" s="5" t="n">
        <f aca="false">$H14+$H16*(Y14-$N14)-$K16*(Y14-$N14)^2/2</f>
        <v>-8.55394640000004</v>
      </c>
      <c r="Z17" s="5" t="n">
        <f aca="false">$H14+$H16*(Z14-$N14)-$K16*(Z14-$N14)^2/2</f>
        <v>2.01060559999994</v>
      </c>
      <c r="AA17" s="5" t="n">
        <f aca="false">$H14+$H16*(AA14-$N14)-$K16*(AA14-$N14)^2/2</f>
        <v>12.2228199999999</v>
      </c>
      <c r="AB17" s="5" t="n">
        <f aca="false">$H14+$H16*(AB14-$N14)-$K16*(AB14-$N14)^2/2</f>
        <v>22.0826967999999</v>
      </c>
      <c r="AC17" s="5" t="n">
        <f aca="false">$H14+$H16*(AC14-$N14)-$K16*(AC14-$N14)^2/2</f>
        <v>31.5902359999999</v>
      </c>
      <c r="AD17" s="5" t="n">
        <f aca="false">$H14+$H16*(AD14-$N14)-$K16*(AD14-$N14)^2/2</f>
        <v>40.7454375999999</v>
      </c>
      <c r="AE17" s="5" t="n">
        <f aca="false">$H14+$H16*(AE14-$N14)-$K16*(AE14-$N14)^2/2</f>
        <v>49.5483015999999</v>
      </c>
      <c r="AF17" s="5" t="n">
        <f aca="false">$H14+$H16*(AF14-$N14)-$K16*(AF14-$N14)^2/2</f>
        <v>57.9988279999999</v>
      </c>
      <c r="AG17" s="5" t="n">
        <f aca="false">$H14+$H16*(AG14-$N14)-$K16*(AG14-$N14)^2/2</f>
        <v>66.0970167999999</v>
      </c>
      <c r="AH17" s="5" t="n">
        <f aca="false">$H14+$H16*(AH14-$N14)-$K16*(AH14-$N14)^2/2</f>
        <v>73.8428679999999</v>
      </c>
      <c r="AI17" s="5" t="n">
        <f aca="false">$H14+$H16*(AI14-$N14)-$K16*(AI14-$N14)^2/2</f>
        <v>81.2363815999999</v>
      </c>
      <c r="AJ17" s="5" t="n">
        <f aca="false">$H14+$H16*(AJ14-$N14)-$K16*(AJ14-$N14)^2/2</f>
        <v>88.2775575999999</v>
      </c>
      <c r="AK17" s="5" t="n">
        <f aca="false">$H14+$H16*(AK14-$N14)-$K16*(AK14-$N14)^2/2</f>
        <v>91.2165848499999</v>
      </c>
      <c r="AL17" s="15" t="n">
        <f aca="false">$H14+$H16*(AL14-$N14)-$K16*(AL14-$N14)^2/2</f>
        <v>94.0895749999999</v>
      </c>
      <c r="AM17" s="5" t="n">
        <f aca="false">$H14+$H16*(AM14-$N14)-$K16*(AM14-$N14)^2/2</f>
        <v>107.28706</v>
      </c>
    </row>
    <row r="18" customFormat="false" ht="12.75" hidden="false" customHeight="false" outlineLevel="0" collapsed="false">
      <c r="A18" s="1" t="n">
        <f aca="false">InvTravi!A698</f>
        <v>9</v>
      </c>
      <c r="B18" s="1" t="n">
        <f aca="false">InvTravi!B698</f>
        <v>24</v>
      </c>
      <c r="C18" s="1" t="n">
        <f aca="false">InvTravi!C698</f>
        <v>17</v>
      </c>
      <c r="D18" s="1" t="n">
        <f aca="false">InvTravi!D698</f>
        <v>1</v>
      </c>
      <c r="E18" s="1" t="str">
        <f aca="false">InvTravi!E698</f>
        <v>Msin</v>
      </c>
      <c r="F18" s="2" t="n">
        <f aca="false">InvTravi!F698</f>
        <v>-27.095</v>
      </c>
      <c r="G18" s="2" t="n">
        <f aca="false">InvTravi!L698</f>
        <v>102.736</v>
      </c>
      <c r="H18" s="2" t="n">
        <f aca="false">InvTravi!M698</f>
        <v>-141.14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2</v>
      </c>
      <c r="N18" s="5" t="n">
        <f aca="false">N14</f>
        <v>0</v>
      </c>
      <c r="O18" s="15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15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699</f>
        <v>9</v>
      </c>
      <c r="B19" s="1" t="n">
        <f aca="false">InvTravi!B699</f>
        <v>24</v>
      </c>
      <c r="C19" s="1" t="n">
        <f aca="false">InvTravi!C699</f>
        <v>17</v>
      </c>
      <c r="D19" s="1" t="n">
        <f aca="false">InvTravi!D699</f>
        <v>1</v>
      </c>
      <c r="E19" s="1" t="str">
        <f aca="false">InvTravi!E699</f>
        <v>Mdes</v>
      </c>
      <c r="F19" s="2" t="n">
        <f aca="false">InvTravi!F699</f>
        <v>-24.501</v>
      </c>
      <c r="G19" s="2" t="n">
        <f aca="false">InvTravi!L699</f>
        <v>-134.6185</v>
      </c>
      <c r="H19" s="2" t="n">
        <f aca="false">InvTravi!M699</f>
        <v>99.4165</v>
      </c>
      <c r="I19" s="5"/>
      <c r="J19" s="5"/>
      <c r="K19" s="5"/>
      <c r="M19" s="3" t="s">
        <v>38</v>
      </c>
      <c r="N19" s="5" t="n">
        <f aca="false">F18</f>
        <v>-27.095</v>
      </c>
      <c r="O19" s="15" t="n">
        <f aca="false">$F18+$F20*(O18-$N18)-$J20*(O18-$N18)^2/2</f>
        <v>-14.890325</v>
      </c>
      <c r="P19" s="5" t="n">
        <f aca="false">$F18+$F20*(P18-$N18)-$J20*(P18-$N18)^2/2</f>
        <v>-12.68742433</v>
      </c>
      <c r="Q19" s="5" t="n">
        <f aca="false">$F18+$F20*(Q18-$N18)-$J20*(Q18-$N18)^2/2</f>
        <v>-10.57657232</v>
      </c>
      <c r="R19" s="5" t="n">
        <f aca="false">$F18+$F20*(R18-$N18)-$J20*(R18-$N18)^2/2</f>
        <v>-6.05267168</v>
      </c>
      <c r="S19" s="5" t="n">
        <f aca="false">$F18+$F20*(S18-$N18)-$J20*(S18-$N18)^2/2</f>
        <v>-2.019892</v>
      </c>
      <c r="T19" s="5" t="n">
        <f aca="false">$F18+$F20*(T18-$N18)-$J20*(T18-$N18)^2/2</f>
        <v>1.52176672</v>
      </c>
      <c r="U19" s="5" t="n">
        <f aca="false">$F18+$F20*(U18-$N18)-$J20*(U18-$N18)^2/2</f>
        <v>4.57230448</v>
      </c>
      <c r="V19" s="5" t="n">
        <f aca="false">$F18+$F20*(V18-$N18)-$J20*(V18-$N18)^2/2</f>
        <v>7.13172128</v>
      </c>
      <c r="W19" s="5" t="n">
        <f aca="false">$F18+$F20*(W18-$N18)-$J20*(W18-$N18)^2/2</f>
        <v>9.20001712</v>
      </c>
      <c r="X19" s="5" t="n">
        <f aca="false">$F18+$F20*(X18-$N18)-$J20*(X18-$N18)^2/2</f>
        <v>10.777192</v>
      </c>
      <c r="Y19" s="5" t="n">
        <f aca="false">$F18+$F20*(Y18-$N18)-$J20*(Y18-$N18)^2/2</f>
        <v>11.86324592</v>
      </c>
      <c r="Z19" s="5" t="n">
        <f aca="false">$F18+$F20*(Z18-$N18)-$J20*(Z18-$N18)^2/2</f>
        <v>12.45817888</v>
      </c>
      <c r="AA19" s="5" t="n">
        <f aca="false">$F18+$F20*(AA18-$N18)-$J20*(AA18-$N18)^2/2</f>
        <v>12.56199088</v>
      </c>
      <c r="AB19" s="5" t="n">
        <f aca="false">$F18+$F20*(AB18-$N18)-$J20*(AB18-$N18)^2/2</f>
        <v>12.17468192</v>
      </c>
      <c r="AC19" s="5" t="n">
        <f aca="false">$F18+$F20*(AC18-$N18)-$J20*(AC18-$N18)^2/2</f>
        <v>11.296252</v>
      </c>
      <c r="AD19" s="5" t="n">
        <f aca="false">$F18+$F20*(AD18-$N18)-$J20*(AD18-$N18)^2/2</f>
        <v>9.92670112000001</v>
      </c>
      <c r="AE19" s="5" t="n">
        <f aca="false">$F18+$F20*(AE18-$N18)-$J20*(AE18-$N18)^2/2</f>
        <v>8.06602928</v>
      </c>
      <c r="AF19" s="5" t="n">
        <f aca="false">$F18+$F20*(AF18-$N18)-$J20*(AF18-$N18)^2/2</f>
        <v>5.71423648000001</v>
      </c>
      <c r="AG19" s="5" t="n">
        <f aca="false">$F18+$F20*(AG18-$N18)-$J20*(AG18-$N18)^2/2</f>
        <v>2.87132272000001</v>
      </c>
      <c r="AH19" s="5" t="n">
        <f aca="false">$F18+$F20*(AH18-$N18)-$J20*(AH18-$N18)^2/2</f>
        <v>-0.462711999999982</v>
      </c>
      <c r="AI19" s="5" t="n">
        <f aca="false">$F18+$F20*(AI18-$N18)-$J20*(AI18-$N18)^2/2</f>
        <v>-4.28786767999999</v>
      </c>
      <c r="AJ19" s="5" t="n">
        <f aca="false">$F18+$F20*(AJ18-$N18)-$J20*(AJ18-$N18)^2/2</f>
        <v>-8.60414431999999</v>
      </c>
      <c r="AK19" s="5" t="n">
        <f aca="false">$F18+$F20*(AK18-$N18)-$J20*(AK18-$N18)^2/2</f>
        <v>-10.62511033</v>
      </c>
      <c r="AL19" s="15" t="n">
        <f aca="false">$F18+$F20*(AL18-$N18)-$J20*(AL18-$N18)^2/2</f>
        <v>-12.738125</v>
      </c>
      <c r="AM19" s="5" t="n">
        <f aca="false">$F18+$F20*(AM18-$N18)-$J20*(AM18-$N18)^2/2</f>
        <v>-24.4997</v>
      </c>
    </row>
    <row r="20" customFormat="false" ht="12.75" hidden="false" customHeight="false" outlineLevel="0" collapsed="false">
      <c r="A20" s="1" t="n">
        <f aca="false">InvTravi!A700</f>
        <v>9</v>
      </c>
      <c r="B20" s="1" t="n">
        <f aca="false">InvTravi!B700</f>
        <v>24</v>
      </c>
      <c r="C20" s="1" t="n">
        <f aca="false">InvTravi!C700</f>
        <v>17</v>
      </c>
      <c r="D20" s="1" t="n">
        <f aca="false">InvTravi!D700</f>
        <v>1</v>
      </c>
      <c r="E20" s="1" t="str">
        <f aca="false">InvTravi!E700</f>
        <v>Vsin</v>
      </c>
      <c r="F20" s="2" t="n">
        <f aca="false">InvTravi!F700</f>
        <v>38.066</v>
      </c>
      <c r="G20" s="2" t="n">
        <f aca="false">InvTravi!L700</f>
        <v>-31.0368</v>
      </c>
      <c r="H20" s="2" t="n">
        <f aca="false">InvTravi!M700</f>
        <v>85.5268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102.736</v>
      </c>
      <c r="O20" s="15" t="n">
        <f aca="false">$G18+$G20*(O18-$N18)-$K20*(O18-$N18)^2/2</f>
        <v>91.070745</v>
      </c>
      <c r="P20" s="5" t="n">
        <f aca="false">$G18+$G20*(P18-$N18)-$K20*(P18-$N18)^2/2</f>
        <v>88.50857865</v>
      </c>
      <c r="Q20" s="5" t="n">
        <f aca="false">$G18+$G20*(Q18-$N18)-$K20*(Q18-$N18)^2/2</f>
        <v>85.8803752</v>
      </c>
      <c r="R20" s="5" t="n">
        <f aca="false">$G18+$G20*(R18-$N18)-$K20*(R18-$N18)^2/2</f>
        <v>79.5571584</v>
      </c>
      <c r="S20" s="5" t="n">
        <f aca="false">$G18+$G20*(S18-$N18)-$K20*(S18-$N18)^2/2</f>
        <v>72.881604</v>
      </c>
      <c r="T20" s="5" t="n">
        <f aca="false">$G18+$G20*(T18-$N18)-$K20*(T18-$N18)^2/2</f>
        <v>65.853712</v>
      </c>
      <c r="U20" s="5" t="n">
        <f aca="false">$G18+$G20*(U18-$N18)-$K20*(U18-$N18)^2/2</f>
        <v>58.4734824</v>
      </c>
      <c r="V20" s="5" t="n">
        <f aca="false">$G18+$G20*(V18-$N18)-$K20*(V18-$N18)^2/2</f>
        <v>50.7409152</v>
      </c>
      <c r="W20" s="5" t="n">
        <f aca="false">$G18+$G20*(W18-$N18)-$K20*(W18-$N18)^2/2</f>
        <v>42.6560104</v>
      </c>
      <c r="X20" s="5" t="n">
        <f aca="false">$G18+$G20*(X18-$N18)-$K20*(X18-$N18)^2/2</f>
        <v>34.218768</v>
      </c>
      <c r="Y20" s="5" t="n">
        <f aca="false">$G18+$G20*(Y18-$N18)-$K20*(Y18-$N18)^2/2</f>
        <v>25.429188</v>
      </c>
      <c r="Z20" s="5" t="n">
        <f aca="false">$G18+$G20*(Z18-$N18)-$K20*(Z18-$N18)^2/2</f>
        <v>16.2872704</v>
      </c>
      <c r="AA20" s="5" t="n">
        <f aca="false">$G18+$G20*(AA18-$N18)-$K20*(AA18-$N18)^2/2</f>
        <v>6.79301520000001</v>
      </c>
      <c r="AB20" s="5" t="n">
        <f aca="false">$G18+$G20*(AB18-$N18)-$K20*(AB18-$N18)^2/2</f>
        <v>-3.05357759999999</v>
      </c>
      <c r="AC20" s="5" t="n">
        <f aca="false">$G18+$G20*(AC18-$N18)-$K20*(AC18-$N18)^2/2</f>
        <v>-13.252508</v>
      </c>
      <c r="AD20" s="5" t="n">
        <f aca="false">$G18+$G20*(AD18-$N18)-$K20*(AD18-$N18)^2/2</f>
        <v>-23.803776</v>
      </c>
      <c r="AE20" s="5" t="n">
        <f aca="false">$G18+$G20*(AE18-$N18)-$K20*(AE18-$N18)^2/2</f>
        <v>-34.7073816</v>
      </c>
      <c r="AF20" s="5" t="n">
        <f aca="false">$G18+$G20*(AF18-$N18)-$K20*(AF18-$N18)^2/2</f>
        <v>-45.9633248</v>
      </c>
      <c r="AG20" s="5" t="n">
        <f aca="false">$G18+$G20*(AG18-$N18)-$K20*(AG18-$N18)^2/2</f>
        <v>-57.5716056</v>
      </c>
      <c r="AH20" s="5" t="n">
        <f aca="false">$G18+$G20*(AH18-$N18)-$K20*(AH18-$N18)^2/2</f>
        <v>-69.532224</v>
      </c>
      <c r="AI20" s="5" t="n">
        <f aca="false">$G18+$G20*(AI18-$N18)-$K20*(AI18-$N18)^2/2</f>
        <v>-81.84518</v>
      </c>
      <c r="AJ20" s="5" t="n">
        <f aca="false">$G18+$G20*(AJ18-$N18)-$K20*(AJ18-$N18)^2/2</f>
        <v>-94.5104736</v>
      </c>
      <c r="AK20" s="5" t="n">
        <f aca="false">$G18+$G20*(AK18-$N18)-$K20*(AK18-$N18)^2/2</f>
        <v>-100.10290575</v>
      </c>
      <c r="AL20" s="15" t="n">
        <f aca="false">$G18+$G20*(AL18-$N18)-$K20*(AL18-$N18)^2/2</f>
        <v>-105.761375</v>
      </c>
      <c r="AM20" s="5" t="n">
        <f aca="false">$G18+$G20*(AM18-$N18)-$K20*(AM18-$N18)^2/2</f>
        <v>-134.62038</v>
      </c>
    </row>
    <row r="21" customFormat="false" ht="12.75" hidden="false" customHeight="false" outlineLevel="0" collapsed="false">
      <c r="A21" s="16" t="n">
        <f aca="false">InvTravi!A701</f>
        <v>9</v>
      </c>
      <c r="B21" s="16" t="n">
        <f aca="false">InvTravi!B701</f>
        <v>24</v>
      </c>
      <c r="C21" s="16" t="n">
        <f aca="false">InvTravi!C701</f>
        <v>17</v>
      </c>
      <c r="D21" s="16" t="n">
        <f aca="false">InvTravi!D701</f>
        <v>1</v>
      </c>
      <c r="E21" s="16" t="str">
        <f aca="false">InvTravi!E701</f>
        <v>Vdes</v>
      </c>
      <c r="F21" s="17" t="n">
        <f aca="false">InvTravi!F701</f>
        <v>-36.8</v>
      </c>
      <c r="G21" s="17" t="n">
        <f aca="false">InvTravi!L701</f>
        <v>-84.7468</v>
      </c>
      <c r="H21" s="17" t="n">
        <f aca="false">InvTravi!M701</f>
        <v>31.8168</v>
      </c>
      <c r="I21" s="18"/>
      <c r="J21" s="18"/>
      <c r="K21" s="18"/>
      <c r="M21" s="3" t="s">
        <v>45</v>
      </c>
      <c r="N21" s="19" t="n">
        <f aca="false">H18</f>
        <v>-141.14</v>
      </c>
      <c r="O21" s="20" t="n">
        <f aca="false">$H18+$H20*(O18-$N18)-$K20*(O18-$N18)^2/2</f>
        <v>-112.007995</v>
      </c>
      <c r="P21" s="19" t="n">
        <f aca="false">$H18+$H20*(P18-$N18)-$K20*(P18-$N18)^2/2</f>
        <v>-106.29414575</v>
      </c>
      <c r="Q21" s="19" t="n">
        <f aca="false">$H18+$H20*(Q18-$N18)-$K20*(Q18-$N18)^2/2</f>
        <v>-100.6463336</v>
      </c>
      <c r="R21" s="19" t="n">
        <f aca="false">$H18+$H20*(R18-$N18)-$K20*(R18-$N18)^2/2</f>
        <v>-87.85312</v>
      </c>
      <c r="S21" s="19" t="n">
        <f aca="false">$H18+$H20*(S18-$N18)-$K20*(S18-$N18)^2/2</f>
        <v>-75.412244</v>
      </c>
      <c r="T21" s="19" t="n">
        <f aca="false">$H18+$H20*(T18-$N18)-$K20*(T18-$N18)^2/2</f>
        <v>-63.3237056</v>
      </c>
      <c r="U21" s="19" t="n">
        <f aca="false">$H18+$H20*(U18-$N18)-$K20*(U18-$N18)^2/2</f>
        <v>-51.5875048</v>
      </c>
      <c r="V21" s="19" t="n">
        <f aca="false">$H18+$H20*(V18-$N18)-$K20*(V18-$N18)^2/2</f>
        <v>-40.2036416</v>
      </c>
      <c r="W21" s="19" t="n">
        <f aca="false">$H18+$H20*(W18-$N18)-$K20*(W18-$N18)^2/2</f>
        <v>-29.172116</v>
      </c>
      <c r="X21" s="19" t="n">
        <f aca="false">$H18+$H20*(X18-$N18)-$K20*(X18-$N18)^2/2</f>
        <v>-18.492928</v>
      </c>
      <c r="Y21" s="19" t="n">
        <f aca="false">$H18+$H20*(Y18-$N18)-$K20*(Y18-$N18)^2/2</f>
        <v>-8.16607760000001</v>
      </c>
      <c r="Z21" s="19" t="n">
        <f aca="false">$H18+$H20*(Z18-$N18)-$K20*(Z18-$N18)^2/2</f>
        <v>1.80843519999999</v>
      </c>
      <c r="AA21" s="19" t="n">
        <f aca="false">$H18+$H20*(AA18-$N18)-$K20*(AA18-$N18)^2/2</f>
        <v>11.4306104</v>
      </c>
      <c r="AB21" s="19" t="n">
        <f aca="false">$H18+$H20*(AB18-$N18)-$K20*(AB18-$N18)^2/2</f>
        <v>20.700448</v>
      </c>
      <c r="AC21" s="19" t="n">
        <f aca="false">$H18+$H20*(AC18-$N18)-$K20*(AC18-$N18)^2/2</f>
        <v>29.617948</v>
      </c>
      <c r="AD21" s="19" t="n">
        <f aca="false">$H18+$H20*(AD18-$N18)-$K20*(AD18-$N18)^2/2</f>
        <v>38.1831104</v>
      </c>
      <c r="AE21" s="19" t="n">
        <f aca="false">$H18+$H20*(AE18-$N18)-$K20*(AE18-$N18)^2/2</f>
        <v>46.3959352</v>
      </c>
      <c r="AF21" s="19" t="n">
        <f aca="false">$H18+$H20*(AF18-$N18)-$K20*(AF18-$N18)^2/2</f>
        <v>54.2564224</v>
      </c>
      <c r="AG21" s="19" t="n">
        <f aca="false">$H18+$H20*(AG18-$N18)-$K20*(AG18-$N18)^2/2</f>
        <v>61.764572</v>
      </c>
      <c r="AH21" s="19" t="n">
        <f aca="false">$H18+$H20*(AH18-$N18)-$K20*(AH18-$N18)^2/2</f>
        <v>68.920384</v>
      </c>
      <c r="AI21" s="19" t="n">
        <f aca="false">$H18+$H20*(AI18-$N18)-$K20*(AI18-$N18)^2/2</f>
        <v>75.7238584</v>
      </c>
      <c r="AJ21" s="19" t="n">
        <f aca="false">$H18+$H20*(AJ18-$N18)-$K20*(AJ18-$N18)^2/2</f>
        <v>82.1749952</v>
      </c>
      <c r="AK21" s="19" t="n">
        <f aca="false">$H18+$H20*(AK18-$N18)-$K20*(AK18-$N18)^2/2</f>
        <v>84.85857865</v>
      </c>
      <c r="AL21" s="20" t="n">
        <f aca="false">$H18+$H20*(AL18-$N18)-$K20*(AL18-$N18)^2/2</f>
        <v>87.476125</v>
      </c>
      <c r="AM21" s="19" t="n">
        <f aca="false">$H18+$H20*(AM18-$N18)-$K20*(AM18-$N18)^2/2</f>
        <v>99.41438</v>
      </c>
    </row>
    <row r="22" customFormat="false" ht="12.75" hidden="false" customHeight="false" outlineLevel="0" collapsed="false">
      <c r="A22" s="1" t="n">
        <f aca="false">InvTravi!A702</f>
        <v>9</v>
      </c>
      <c r="B22" s="1" t="n">
        <f aca="false">InvTravi!B702</f>
        <v>17</v>
      </c>
      <c r="C22" s="1" t="n">
        <f aca="false">InvTravi!C702</f>
        <v>10</v>
      </c>
      <c r="D22" s="1" t="n">
        <f aca="false">InvTravi!D702</f>
        <v>5</v>
      </c>
      <c r="E22" s="1" t="str">
        <f aca="false">InvTravi!E702</f>
        <v>Msin</v>
      </c>
      <c r="F22" s="2" t="n">
        <f aca="false">InvTravi!F702</f>
        <v>-54.775</v>
      </c>
      <c r="G22" s="2" t="n">
        <f aca="false">InvTravi!L702</f>
        <v>-6.7352</v>
      </c>
      <c r="H22" s="2" t="n">
        <f aca="false">InvTravi!M702</f>
        <v>-63.7248</v>
      </c>
      <c r="I22" s="5" t="n">
        <v>4.3</v>
      </c>
      <c r="L22" s="1" t="n">
        <f aca="false">D22</f>
        <v>5</v>
      </c>
      <c r="M22" s="1" t="s">
        <v>62</v>
      </c>
      <c r="N22" s="5" t="n">
        <f aca="false">N2+I2</f>
        <v>4.1</v>
      </c>
      <c r="O22" s="15" t="n">
        <f aca="false">N22+0.35</f>
        <v>4.45</v>
      </c>
      <c r="P22" s="5" t="n">
        <f aca="false">(O22+Q22)/2</f>
        <v>4.533</v>
      </c>
      <c r="Q22" s="5" t="n">
        <f aca="false">$N$22+$I22/25*Q$1</f>
        <v>4.616</v>
      </c>
      <c r="R22" s="5" t="n">
        <f aca="false">$N$22+$I22/25*R$1</f>
        <v>4.788</v>
      </c>
      <c r="S22" s="5" t="n">
        <f aca="false">$N$22+$I22/25*S$1</f>
        <v>4.96</v>
      </c>
      <c r="T22" s="5" t="n">
        <f aca="false">$N$22+$I22/25*T$1</f>
        <v>5.132</v>
      </c>
      <c r="U22" s="5" t="n">
        <f aca="false">$N$22+$I22/25*U$1</f>
        <v>5.304</v>
      </c>
      <c r="V22" s="5" t="n">
        <f aca="false">$N$22+$I22/25*V$1</f>
        <v>5.476</v>
      </c>
      <c r="W22" s="5" t="n">
        <f aca="false">$N$22+$I22/25*W$1</f>
        <v>5.648</v>
      </c>
      <c r="X22" s="5" t="n">
        <f aca="false">$N$22+$I22/25*X$1</f>
        <v>5.82</v>
      </c>
      <c r="Y22" s="5" t="n">
        <f aca="false">$N$22+$I22/25*Y$1</f>
        <v>5.992</v>
      </c>
      <c r="Z22" s="5" t="n">
        <f aca="false">$N$22+$I22/25*Z$1</f>
        <v>6.164</v>
      </c>
      <c r="AA22" s="5" t="n">
        <f aca="false">$N$22+$I22/25*AA$1</f>
        <v>6.336</v>
      </c>
      <c r="AB22" s="5" t="n">
        <f aca="false">$N$22+$I22/25*AB$1</f>
        <v>6.508</v>
      </c>
      <c r="AC22" s="5" t="n">
        <f aca="false">$N$22+$I22/25*AC$1</f>
        <v>6.68</v>
      </c>
      <c r="AD22" s="5" t="n">
        <f aca="false">$N$22+$I22/25*AD$1</f>
        <v>6.852</v>
      </c>
      <c r="AE22" s="5" t="n">
        <f aca="false">$N$22+$I22/25*AE$1</f>
        <v>7.024</v>
      </c>
      <c r="AF22" s="5" t="n">
        <f aca="false">$N$22+$I22/25*AF$1</f>
        <v>7.196</v>
      </c>
      <c r="AG22" s="5" t="n">
        <f aca="false">$N$22+$I22/25*AG$1</f>
        <v>7.368</v>
      </c>
      <c r="AH22" s="5" t="n">
        <f aca="false">$N$22+$I22/25*AH$1</f>
        <v>7.54</v>
      </c>
      <c r="AI22" s="5" t="n">
        <f aca="false">$N$22+$I22/25*AI$1</f>
        <v>7.712</v>
      </c>
      <c r="AJ22" s="5" t="n">
        <f aca="false">$N$22+$I22/25*AJ$1</f>
        <v>7.884</v>
      </c>
      <c r="AK22" s="5" t="n">
        <f aca="false">(AJ22+AL22)/2</f>
        <v>8.067</v>
      </c>
      <c r="AL22" s="15" t="n">
        <f aca="false">AM22-0.15</f>
        <v>8.2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703</f>
        <v>9</v>
      </c>
      <c r="B23" s="1" t="n">
        <f aca="false">InvTravi!B703</f>
        <v>17</v>
      </c>
      <c r="C23" s="1" t="n">
        <f aca="false">InvTravi!C703</f>
        <v>10</v>
      </c>
      <c r="D23" s="1" t="n">
        <f aca="false">InvTravi!D703</f>
        <v>5</v>
      </c>
      <c r="E23" s="1" t="str">
        <f aca="false">InvTravi!E703</f>
        <v>Mdes</v>
      </c>
      <c r="F23" s="2" t="n">
        <f aca="false">InvTravi!F703</f>
        <v>-35.956</v>
      </c>
      <c r="G23" s="2" t="n">
        <f aca="false">InvTravi!L703</f>
        <v>-48.5653</v>
      </c>
      <c r="H23" s="2" t="n">
        <f aca="false">InvTravi!M703</f>
        <v>1.8093</v>
      </c>
      <c r="I23" s="5"/>
      <c r="M23" s="3" t="s">
        <v>38</v>
      </c>
      <c r="N23" s="5" t="n">
        <f aca="false">F22</f>
        <v>-54.775</v>
      </c>
      <c r="O23" s="15" t="n">
        <f aca="false">$F22+$F24*(O22-$N22)-$J24*(O22-$N22)^2/2</f>
        <v>-29.9411875</v>
      </c>
      <c r="P23" s="5" t="n">
        <f aca="false">$F22+$F24*(P22-$N22)-$J24*(P22-$N22)^2/2</f>
        <v>-24.657778095</v>
      </c>
      <c r="Q23" s="5" t="n">
        <f aca="false">$F22+$F24*(Q22-$N22)-$J24*(Q22-$N22)^2/2</f>
        <v>-19.60659688</v>
      </c>
      <c r="R23" s="5" t="n">
        <f aca="false">$F22+$F24*(R22-$N22)-$J24*(R22-$N22)^2/2</f>
        <v>-9.87834912000002</v>
      </c>
      <c r="S23" s="5" t="n">
        <f aca="false">$F22+$F24*(S22-$N22)-$J24*(S22-$N22)^2/2</f>
        <v>-1.14737800000003</v>
      </c>
      <c r="T23" s="5" t="n">
        <f aca="false">$F22+$F24*(T22-$N22)-$J24*(T22-$N22)^2/2</f>
        <v>6.58631648000001</v>
      </c>
      <c r="U23" s="5" t="n">
        <f aca="false">$F22+$F24*(U22-$N22)-$J24*(U22-$N22)^2/2</f>
        <v>13.32273432</v>
      </c>
      <c r="V23" s="5" t="n">
        <f aca="false">$F22+$F24*(V22-$N22)-$J24*(V22-$N22)^2/2</f>
        <v>19.06187552</v>
      </c>
      <c r="W23" s="5" t="n">
        <f aca="false">$F22+$F24*(W22-$N22)-$J24*(W22-$N22)^2/2</f>
        <v>23.80374008</v>
      </c>
      <c r="X23" s="5" t="n">
        <f aca="false">$F22+$F24*(X22-$N22)-$J24*(X22-$N22)^2/2</f>
        <v>27.548328</v>
      </c>
      <c r="Y23" s="5" t="n">
        <f aca="false">$F22+$F24*(Y22-$N22)-$J24*(Y22-$N22)^2/2</f>
        <v>30.29563928</v>
      </c>
      <c r="Z23" s="5" t="n">
        <f aca="false">$F22+$F24*(Z22-$N22)-$J24*(Z22-$N22)^2/2</f>
        <v>32.04567392</v>
      </c>
      <c r="AA23" s="5" t="n">
        <f aca="false">$F22+$F24*(AA22-$N22)-$J24*(AA22-$N22)^2/2</f>
        <v>32.79843192</v>
      </c>
      <c r="AB23" s="5" t="n">
        <f aca="false">$F22+$F24*(AB22-$N22)-$J24*(AB22-$N22)^2/2</f>
        <v>32.55391328</v>
      </c>
      <c r="AC23" s="5" t="n">
        <f aca="false">$F22+$F24*(AC22-$N22)-$J24*(AC22-$N22)^2/2</f>
        <v>31.312118</v>
      </c>
      <c r="AD23" s="5" t="n">
        <f aca="false">$F22+$F24*(AD22-$N22)-$J24*(AD22-$N22)^2/2</f>
        <v>29.07304608</v>
      </c>
      <c r="AE23" s="5" t="n">
        <f aca="false">$F22+$F24*(AE22-$N22)-$J24*(AE22-$N22)^2/2</f>
        <v>25.83669752</v>
      </c>
      <c r="AF23" s="5" t="n">
        <f aca="false">$F22+$F24*(AF22-$N22)-$J24*(AF22-$N22)^2/2</f>
        <v>21.60307232</v>
      </c>
      <c r="AG23" s="5" t="n">
        <f aca="false">$F22+$F24*(AG22-$N22)-$J24*(AG22-$N22)^2/2</f>
        <v>16.37217048</v>
      </c>
      <c r="AH23" s="5" t="n">
        <f aca="false">$F22+$F24*(AH22-$N22)-$J24*(AH22-$N22)^2/2</f>
        <v>10.143992</v>
      </c>
      <c r="AI23" s="5" t="n">
        <f aca="false">$F22+$F24*(AI22-$N22)-$J24*(AI22-$N22)^2/2</f>
        <v>2.91853688000001</v>
      </c>
      <c r="AJ23" s="5" t="n">
        <f aca="false">$F22+$F24*(AJ22-$N22)-$J24*(AJ22-$N22)^2/2</f>
        <v>-5.30419487999998</v>
      </c>
      <c r="AK23" s="5" t="n">
        <f aca="false">$F22+$F24*(AK22-$N22)-$J24*(AK22-$N22)^2/2</f>
        <v>-15.1477840949999</v>
      </c>
      <c r="AL23" s="15" t="n">
        <f aca="false">$F22+$F24*(AL22-$N22)-$J24*(AL22-$N22)^2/2</f>
        <v>-26.1202874999999</v>
      </c>
      <c r="AM23" s="5" t="n">
        <f aca="false">$F22+$F24*(AM22-$N22)-$J24*(AM22-$N22)^2/2</f>
        <v>-35.9560499999999</v>
      </c>
    </row>
    <row r="24" customFormat="false" ht="12.75" hidden="false" customHeight="false" outlineLevel="0" collapsed="false">
      <c r="A24" s="1" t="n">
        <f aca="false">InvTravi!A704</f>
        <v>9</v>
      </c>
      <c r="B24" s="1" t="n">
        <f aca="false">InvTravi!B704</f>
        <v>17</v>
      </c>
      <c r="C24" s="1" t="n">
        <f aca="false">InvTravi!C704</f>
        <v>10</v>
      </c>
      <c r="D24" s="1" t="n">
        <f aca="false">InvTravi!D704</f>
        <v>5</v>
      </c>
      <c r="E24" s="1" t="str">
        <f aca="false">InvTravi!E704</f>
        <v>Vsin</v>
      </c>
      <c r="F24" s="2" t="n">
        <f aca="false">InvTravi!F704</f>
        <v>76.853</v>
      </c>
      <c r="G24" s="2" t="n">
        <f aca="false">InvTravi!L704</f>
        <v>37.0352</v>
      </c>
      <c r="H24" s="2" t="n">
        <f aca="false">InvTravi!M704</f>
        <v>62.0028</v>
      </c>
      <c r="I24" s="5"/>
      <c r="J24" s="1" t="n">
        <f aca="false">(F24-F25)/$I22</f>
        <v>33.71</v>
      </c>
      <c r="K24" s="1" t="n">
        <f aca="false">(G24-G25)/$I22</f>
        <v>21.75</v>
      </c>
      <c r="M24" s="3" t="s">
        <v>44</v>
      </c>
      <c r="N24" s="5" t="n">
        <f aca="false">G22</f>
        <v>-6.7352</v>
      </c>
      <c r="O24" s="15" t="n">
        <f aca="false">$G22+$G24*(O22-$N22)-$K24*(O22-$N22)^2/2</f>
        <v>4.89493249999999</v>
      </c>
      <c r="P24" s="5" t="n">
        <f aca="false">$G22+$G24*(P22-$N22)-$K24*(P22-$N22)^2/2</f>
        <v>7.262098725</v>
      </c>
      <c r="Q24" s="5" t="n">
        <f aca="false">$G22+$G24*(Q22-$N22)-$K24*(Q22-$N22)^2/2</f>
        <v>9.4794292</v>
      </c>
      <c r="R24" s="5" t="n">
        <f aca="false">$G22+$G24*(R22-$N22)-$K24*(R22-$N22)^2/2</f>
        <v>13.5974016</v>
      </c>
      <c r="S24" s="5" t="n">
        <f aca="false">$G22+$G24*(S22-$N22)-$K24*(S22-$N22)^2/2</f>
        <v>17.071922</v>
      </c>
      <c r="T24" s="5" t="n">
        <f aca="false">$G22+$G24*(T22-$N22)-$K24*(T22-$N22)^2/2</f>
        <v>19.9029904</v>
      </c>
      <c r="U24" s="5" t="n">
        <f aca="false">$G22+$G24*(U22-$N22)-$K24*(U22-$N22)^2/2</f>
        <v>22.0906068</v>
      </c>
      <c r="V24" s="5" t="n">
        <f aca="false">$G22+$G24*(V22-$N22)-$K24*(V22-$N22)^2/2</f>
        <v>23.6347712</v>
      </c>
      <c r="W24" s="5" t="n">
        <f aca="false">$G22+$G24*(W22-$N22)-$K24*(W22-$N22)^2/2</f>
        <v>24.5354836</v>
      </c>
      <c r="X24" s="5" t="n">
        <f aca="false">$G22+$G24*(X22-$N22)-$K24*(X22-$N22)^2/2</f>
        <v>24.792744</v>
      </c>
      <c r="Y24" s="5" t="n">
        <f aca="false">$G22+$G24*(Y22-$N22)-$K24*(Y22-$N22)^2/2</f>
        <v>24.4065524</v>
      </c>
      <c r="Z24" s="5" t="n">
        <f aca="false">$G22+$G24*(Z22-$N22)-$K24*(Z22-$N22)^2/2</f>
        <v>23.3769088</v>
      </c>
      <c r="AA24" s="5" t="n">
        <f aca="false">$G22+$G24*(AA22-$N22)-$K24*(AA22-$N22)^2/2</f>
        <v>21.7038132</v>
      </c>
      <c r="AB24" s="5" t="n">
        <f aca="false">$G22+$G24*(AB22-$N22)-$K24*(AB22-$N22)^2/2</f>
        <v>19.3872656</v>
      </c>
      <c r="AC24" s="5" t="n">
        <f aca="false">$G22+$G24*(AC22-$N22)-$K24*(AC22-$N22)^2/2</f>
        <v>16.427266</v>
      </c>
      <c r="AD24" s="5" t="n">
        <f aca="false">$G22+$G24*(AD22-$N22)-$K24*(AD22-$N22)^2/2</f>
        <v>12.8238144</v>
      </c>
      <c r="AE24" s="5" t="n">
        <f aca="false">$G22+$G24*(AE22-$N22)-$K24*(AE22-$N22)^2/2</f>
        <v>8.57691079999999</v>
      </c>
      <c r="AF24" s="5" t="n">
        <f aca="false">$G22+$G24*(AF22-$N22)-$K24*(AF22-$N22)^2/2</f>
        <v>3.68655519999997</v>
      </c>
      <c r="AG24" s="5" t="n">
        <f aca="false">$G22+$G24*(AG22-$N22)-$K24*(AG22-$N22)^2/2</f>
        <v>-1.8472524</v>
      </c>
      <c r="AH24" s="5" t="n">
        <f aca="false">$G22+$G24*(AH22-$N22)-$K24*(AH22-$N22)^2/2</f>
        <v>-8.024512</v>
      </c>
      <c r="AI24" s="5" t="n">
        <f aca="false">$G22+$G24*(AI22-$N22)-$K24*(AI22-$N22)^2/2</f>
        <v>-14.8452236</v>
      </c>
      <c r="AJ24" s="5" t="n">
        <f aca="false">$G22+$G24*(AJ22-$N22)-$K24*(AJ22-$N22)^2/2</f>
        <v>-22.3093872</v>
      </c>
      <c r="AK24" s="5" t="n">
        <f aca="false">$G22+$G24*(AK22-$N22)-$K24*(AK22-$N22)^2/2</f>
        <v>-30.957404475</v>
      </c>
      <c r="AL24" s="15" t="n">
        <f aca="false">$G22+$G24*(AL22-$N22)-$K24*(AL22-$N22)^2/2</f>
        <v>-40.3338075</v>
      </c>
      <c r="AM24" s="5" t="n">
        <f aca="false">$G22+$G24*(AM22-$N22)-$K24*(AM22-$N22)^2/2</f>
        <v>-48.56259</v>
      </c>
    </row>
    <row r="25" customFormat="false" ht="12.75" hidden="false" customHeight="false" outlineLevel="0" collapsed="false">
      <c r="A25" s="1" t="n">
        <f aca="false">InvTravi!A705</f>
        <v>9</v>
      </c>
      <c r="B25" s="1" t="n">
        <f aca="false">InvTravi!B705</f>
        <v>17</v>
      </c>
      <c r="C25" s="1" t="n">
        <f aca="false">InvTravi!C705</f>
        <v>10</v>
      </c>
      <c r="D25" s="1" t="n">
        <f aca="false">InvTravi!D705</f>
        <v>5</v>
      </c>
      <c r="E25" s="1" t="str">
        <f aca="false">InvTravi!E705</f>
        <v>Vdes</v>
      </c>
      <c r="F25" s="2" t="n">
        <f aca="false">InvTravi!F705</f>
        <v>-68.1</v>
      </c>
      <c r="G25" s="2" t="n">
        <f aca="false">InvTravi!L705</f>
        <v>-56.4898</v>
      </c>
      <c r="H25" s="2" t="n">
        <f aca="false">InvTravi!M705</f>
        <v>-31.5222</v>
      </c>
      <c r="I25" s="5"/>
      <c r="M25" s="3" t="s">
        <v>45</v>
      </c>
      <c r="N25" s="5" t="n">
        <f aca="false">H22</f>
        <v>-63.7248</v>
      </c>
      <c r="O25" s="15" t="n">
        <f aca="false">$H22+$H24*(O22-$N22)-$K24*(O22-$N22)^2/2</f>
        <v>-43.3560075</v>
      </c>
      <c r="P25" s="5" t="n">
        <f aca="false">$H22+$H24*(P22-$N22)-$K24*(P22-$N22)^2/2</f>
        <v>-38.916530475</v>
      </c>
      <c r="Q25" s="5" t="n">
        <f aca="false">$H22+$H24*(Q22-$N22)-$K24*(Q22-$N22)^2/2</f>
        <v>-34.6268892</v>
      </c>
      <c r="R25" s="5" t="n">
        <f aca="false">$H22+$H24*(R22-$N22)-$K24*(R22-$N22)^2/2</f>
        <v>-26.2144896</v>
      </c>
      <c r="S25" s="5" t="n">
        <f aca="false">$H22+$H24*(S22-$N22)-$K24*(S22-$N22)^2/2</f>
        <v>-18.445542</v>
      </c>
      <c r="T25" s="5" t="n">
        <f aca="false">$H22+$H24*(T22-$N22)-$K24*(T22-$N22)^2/2</f>
        <v>-11.3200464</v>
      </c>
      <c r="U25" s="5" t="n">
        <f aca="false">$H22+$H24*(U22-$N22)-$K24*(U22-$N22)^2/2</f>
        <v>-4.83800280000001</v>
      </c>
      <c r="V25" s="5" t="n">
        <f aca="false">$H22+$H24*(V22-$N22)-$K24*(V22-$N22)^2/2</f>
        <v>1.00058879999999</v>
      </c>
      <c r="W25" s="5" t="n">
        <f aca="false">$H22+$H24*(W22-$N22)-$K24*(W22-$N22)^2/2</f>
        <v>6.1957284</v>
      </c>
      <c r="X25" s="5" t="n">
        <f aca="false">$H22+$H24*(X22-$N22)-$K24*(X22-$N22)^2/2</f>
        <v>10.747416</v>
      </c>
      <c r="Y25" s="5" t="n">
        <f aca="false">$H22+$H24*(Y22-$N22)-$K24*(Y22-$N22)^2/2</f>
        <v>14.6556516</v>
      </c>
      <c r="Z25" s="5" t="n">
        <f aca="false">$H22+$H24*(Z22-$N22)-$K24*(Z22-$N22)^2/2</f>
        <v>17.9204352</v>
      </c>
      <c r="AA25" s="5" t="n">
        <f aca="false">$H22+$H24*(AA22-$N22)-$K24*(AA22-$N22)^2/2</f>
        <v>20.5417668</v>
      </c>
      <c r="AB25" s="5" t="n">
        <f aca="false">$H22+$H24*(AB22-$N22)-$K24*(AB22-$N22)^2/2</f>
        <v>22.5196464</v>
      </c>
      <c r="AC25" s="5" t="n">
        <f aca="false">$H22+$H24*(AC22-$N22)-$K24*(AC22-$N22)^2/2</f>
        <v>23.854074</v>
      </c>
      <c r="AD25" s="5" t="n">
        <f aca="false">$H22+$H24*(AD22-$N22)-$K24*(AD22-$N22)^2/2</f>
        <v>24.5450496</v>
      </c>
      <c r="AE25" s="5" t="n">
        <f aca="false">$H22+$H24*(AE22-$N22)-$K24*(AE22-$N22)^2/2</f>
        <v>24.5925732</v>
      </c>
      <c r="AF25" s="5" t="n">
        <f aca="false">$H22+$H24*(AF22-$N22)-$K24*(AF22-$N22)^2/2</f>
        <v>23.9966448</v>
      </c>
      <c r="AG25" s="5" t="n">
        <f aca="false">$H22+$H24*(AG22-$N22)-$K24*(AG22-$N22)^2/2</f>
        <v>22.7572644</v>
      </c>
      <c r="AH25" s="5" t="n">
        <f aca="false">$H22+$H24*(AH22-$N22)-$K24*(AH22-$N22)^2/2</f>
        <v>20.874432</v>
      </c>
      <c r="AI25" s="5" t="n">
        <f aca="false">$H22+$H24*(AI22-$N22)-$K24*(AI22-$N22)^2/2</f>
        <v>18.3481476</v>
      </c>
      <c r="AJ25" s="5" t="n">
        <f aca="false">$H22+$H24*(AJ22-$N22)-$K24*(AJ22-$N22)^2/2</f>
        <v>15.1784112</v>
      </c>
      <c r="AK25" s="5" t="n">
        <f aca="false">$H22+$H24*(AK22-$N22)-$K24*(AK22-$N22)^2/2</f>
        <v>11.099464725</v>
      </c>
      <c r="AL25" s="15" t="n">
        <f aca="false">$H22+$H24*(AL22-$N22)-$K24*(AL22-$N22)^2/2</f>
        <v>6.29213249999995</v>
      </c>
      <c r="AM25" s="5" t="n">
        <f aca="false">$H22+$H24*(AM22-$N22)-$K24*(AM22-$N22)^2/2</f>
        <v>1.80848999999998</v>
      </c>
    </row>
    <row r="26" customFormat="false" ht="12.75" hidden="false" customHeight="false" outlineLevel="0" collapsed="false">
      <c r="A26" s="1" t="n">
        <f aca="false">InvTravi!A706</f>
        <v>9</v>
      </c>
      <c r="B26" s="1" t="n">
        <f aca="false">InvTravi!B706</f>
        <v>17</v>
      </c>
      <c r="C26" s="1" t="n">
        <f aca="false">InvTravi!C706</f>
        <v>10</v>
      </c>
      <c r="D26" s="1" t="n">
        <f aca="false">InvTravi!D706</f>
        <v>4</v>
      </c>
      <c r="E26" s="1" t="str">
        <f aca="false">InvTravi!E706</f>
        <v>Msin</v>
      </c>
      <c r="F26" s="2" t="n">
        <f aca="false">InvTravi!F706</f>
        <v>-53.848</v>
      </c>
      <c r="G26" s="2" t="n">
        <f aca="false">InvTravi!L706</f>
        <v>30.0134</v>
      </c>
      <c r="H26" s="2" t="n">
        <f aca="false">InvTravi!M706</f>
        <v>-99.2114</v>
      </c>
      <c r="I26" s="5" t="n">
        <f aca="false">I22</f>
        <v>4.3</v>
      </c>
      <c r="L26" s="1" t="n">
        <f aca="false">D26</f>
        <v>4</v>
      </c>
      <c r="M26" s="1" t="s">
        <v>62</v>
      </c>
      <c r="N26" s="5" t="n">
        <f aca="false">N22</f>
        <v>4.1</v>
      </c>
      <c r="O26" s="15" t="n">
        <f aca="false">O22</f>
        <v>4.45</v>
      </c>
      <c r="P26" s="5" t="n">
        <f aca="false">P22</f>
        <v>4.533</v>
      </c>
      <c r="Q26" s="5" t="n">
        <f aca="false">Q22</f>
        <v>4.616</v>
      </c>
      <c r="R26" s="5" t="n">
        <f aca="false">R22</f>
        <v>4.788</v>
      </c>
      <c r="S26" s="5" t="n">
        <f aca="false">S22</f>
        <v>4.96</v>
      </c>
      <c r="T26" s="5" t="n">
        <f aca="false">T22</f>
        <v>5.132</v>
      </c>
      <c r="U26" s="5" t="n">
        <f aca="false">U22</f>
        <v>5.304</v>
      </c>
      <c r="V26" s="5" t="n">
        <f aca="false">V22</f>
        <v>5.476</v>
      </c>
      <c r="W26" s="5" t="n">
        <f aca="false">W22</f>
        <v>5.648</v>
      </c>
      <c r="X26" s="5" t="n">
        <f aca="false">X22</f>
        <v>5.82</v>
      </c>
      <c r="Y26" s="5" t="n">
        <f aca="false">Y22</f>
        <v>5.992</v>
      </c>
      <c r="Z26" s="5" t="n">
        <f aca="false">Z22</f>
        <v>6.164</v>
      </c>
      <c r="AA26" s="5" t="n">
        <f aca="false">AA22</f>
        <v>6.336</v>
      </c>
      <c r="AB26" s="5" t="n">
        <f aca="false">AB22</f>
        <v>6.508</v>
      </c>
      <c r="AC26" s="5" t="n">
        <f aca="false">AC22</f>
        <v>6.68</v>
      </c>
      <c r="AD26" s="5" t="n">
        <f aca="false">AD22</f>
        <v>6.852</v>
      </c>
      <c r="AE26" s="5" t="n">
        <f aca="false">AE22</f>
        <v>7.024</v>
      </c>
      <c r="AF26" s="5" t="n">
        <f aca="false">AF22</f>
        <v>7.196</v>
      </c>
      <c r="AG26" s="5" t="n">
        <f aca="false">AG22</f>
        <v>7.368</v>
      </c>
      <c r="AH26" s="5" t="n">
        <f aca="false">AH22</f>
        <v>7.54</v>
      </c>
      <c r="AI26" s="5" t="n">
        <f aca="false">AI22</f>
        <v>7.712</v>
      </c>
      <c r="AJ26" s="5" t="n">
        <f aca="false">AJ22</f>
        <v>7.884</v>
      </c>
      <c r="AK26" s="5" t="n">
        <f aca="false">AK22</f>
        <v>8.067</v>
      </c>
      <c r="AL26" s="15" t="n">
        <f aca="false">AL22</f>
        <v>8.2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707</f>
        <v>9</v>
      </c>
      <c r="B27" s="1" t="n">
        <f aca="false">InvTravi!B707</f>
        <v>17</v>
      </c>
      <c r="C27" s="1" t="n">
        <f aca="false">InvTravi!C707</f>
        <v>10</v>
      </c>
      <c r="D27" s="1" t="n">
        <f aca="false">InvTravi!D707</f>
        <v>4</v>
      </c>
      <c r="E27" s="1" t="str">
        <f aca="false">InvTravi!E707</f>
        <v>Mdes</v>
      </c>
      <c r="F27" s="2" t="n">
        <f aca="false">InvTravi!F707</f>
        <v>-46.604</v>
      </c>
      <c r="G27" s="2" t="n">
        <f aca="false">InvTravi!L707</f>
        <v>-88.4309</v>
      </c>
      <c r="H27" s="2" t="n">
        <f aca="false">InvTravi!M707</f>
        <v>27.3429</v>
      </c>
      <c r="I27" s="5"/>
      <c r="M27" s="3" t="s">
        <v>38</v>
      </c>
      <c r="N27" s="5" t="n">
        <f aca="false">F26</f>
        <v>-53.848</v>
      </c>
      <c r="O27" s="15" t="n">
        <f aca="false">$F26+$F28*(O26-$N26)-$J28*(O26-$N26)^2/2</f>
        <v>-28.7536125</v>
      </c>
      <c r="P27" s="5" t="n">
        <f aca="false">$F26+$F28*(P26-$N26)-$J28*(P26-$N26)^2/2</f>
        <v>-23.439676525</v>
      </c>
      <c r="Q27" s="5" t="n">
        <f aca="false">$F26+$F28*(Q26-$N26)-$J28*(Q26-$N26)^2/2</f>
        <v>-18.3699556</v>
      </c>
      <c r="R27" s="5" t="n">
        <f aca="false">$F26+$F28*(R26-$N26)-$J28*(R26-$N26)^2/2</f>
        <v>-8.64144640000002</v>
      </c>
      <c r="S27" s="5" t="n">
        <f aca="false">$F26+$F28*(S26-$N26)-$J28*(S26-$N26)^2/2</f>
        <v>0.0383099999999796</v>
      </c>
      <c r="T27" s="5" t="n">
        <f aca="false">$F26+$F28*(T26-$N26)-$J28*(T26-$N26)^2/2</f>
        <v>7.6693136</v>
      </c>
      <c r="U27" s="5" t="n">
        <f aca="false">$F26+$F28*(U26-$N26)-$J28*(U26-$N26)^2/2</f>
        <v>14.2515644</v>
      </c>
      <c r="V27" s="5" t="n">
        <f aca="false">$F26+$F28*(V26-$N26)-$J28*(V26-$N26)^2/2</f>
        <v>19.7850624</v>
      </c>
      <c r="W27" s="5" t="n">
        <f aca="false">$F26+$F28*(W26-$N26)-$J28*(W26-$N26)^2/2</f>
        <v>24.2698076</v>
      </c>
      <c r="X27" s="5" t="n">
        <f aca="false">$F26+$F28*(X26-$N26)-$J28*(X26-$N26)^2/2</f>
        <v>27.7058</v>
      </c>
      <c r="Y27" s="5" t="n">
        <f aca="false">$F26+$F28*(Y26-$N26)-$J28*(Y26-$N26)^2/2</f>
        <v>30.0930396</v>
      </c>
      <c r="Z27" s="5" t="n">
        <f aca="false">$F26+$F28*(Z26-$N26)-$J28*(Z26-$N26)^2/2</f>
        <v>31.4315264</v>
      </c>
      <c r="AA27" s="5" t="n">
        <f aca="false">$F26+$F28*(AA26-$N26)-$J28*(AA26-$N26)^2/2</f>
        <v>31.7212604</v>
      </c>
      <c r="AB27" s="5" t="n">
        <f aca="false">$F26+$F28*(AB26-$N26)-$J28*(AB26-$N26)^2/2</f>
        <v>30.9622416</v>
      </c>
      <c r="AC27" s="5" t="n">
        <f aca="false">$F26+$F28*(AC26-$N26)-$J28*(AC26-$N26)^2/2</f>
        <v>29.15447</v>
      </c>
      <c r="AD27" s="5" t="n">
        <f aca="false">$F26+$F28*(AD26-$N26)-$J28*(AD26-$N26)^2/2</f>
        <v>26.2979456</v>
      </c>
      <c r="AE27" s="5" t="n">
        <f aca="false">$F26+$F28*(AE26-$N26)-$J28*(AE26-$N26)^2/2</f>
        <v>22.3926684</v>
      </c>
      <c r="AF27" s="5" t="n">
        <f aca="false">$F26+$F28*(AF26-$N26)-$J28*(AF26-$N26)^2/2</f>
        <v>17.4386384</v>
      </c>
      <c r="AG27" s="5" t="n">
        <f aca="false">$F26+$F28*(AG26-$N26)-$J28*(AG26-$N26)^2/2</f>
        <v>11.4358556</v>
      </c>
      <c r="AH27" s="5" t="n">
        <f aca="false">$F26+$F28*(AH26-$N26)-$J28*(AH26-$N26)^2/2</f>
        <v>4.38432</v>
      </c>
      <c r="AI27" s="5" t="n">
        <f aca="false">$F26+$F28*(AI26-$N26)-$J28*(AI26-$N26)^2/2</f>
        <v>-3.71596840000004</v>
      </c>
      <c r="AJ27" s="5" t="n">
        <f aca="false">$F26+$F28*(AJ26-$N26)-$J28*(AJ26-$N26)^2/2</f>
        <v>-12.8650096</v>
      </c>
      <c r="AK27" s="5" t="n">
        <f aca="false">$F26+$F28*(AK26-$N26)-$J28*(AK26-$N26)^2/2</f>
        <v>-23.750668525</v>
      </c>
      <c r="AL27" s="15" t="n">
        <f aca="false">$F26+$F28*(AL26-$N26)-$J28*(AL26-$N26)^2/2</f>
        <v>-35.8235125</v>
      </c>
      <c r="AM27" s="5" t="n">
        <f aca="false">$F26+$F28*(AM26-$N26)-$J28*(AM26-$N26)^2/2</f>
        <v>-46.60465</v>
      </c>
    </row>
    <row r="28" customFormat="false" ht="12.75" hidden="false" customHeight="false" outlineLevel="0" collapsed="false">
      <c r="A28" s="1" t="n">
        <f aca="false">InvTravi!A708</f>
        <v>9</v>
      </c>
      <c r="B28" s="1" t="n">
        <f aca="false">InvTravi!B708</f>
        <v>17</v>
      </c>
      <c r="C28" s="1" t="n">
        <f aca="false">InvTravi!C708</f>
        <v>10</v>
      </c>
      <c r="D28" s="1" t="n">
        <f aca="false">InvTravi!D708</f>
        <v>4</v>
      </c>
      <c r="E28" s="1" t="str">
        <f aca="false">InvTravi!E708</f>
        <v>Vsin</v>
      </c>
      <c r="F28" s="2" t="n">
        <f aca="false">InvTravi!F708</f>
        <v>77.902</v>
      </c>
      <c r="G28" s="2" t="n">
        <f aca="false">InvTravi!L708</f>
        <v>21.9046</v>
      </c>
      <c r="H28" s="2" t="n">
        <f aca="false">InvTravi!M708</f>
        <v>78.8814</v>
      </c>
      <c r="I28" s="5"/>
      <c r="J28" s="1" t="n">
        <f aca="false">(F28-F29)/$I22</f>
        <v>35.45</v>
      </c>
      <c r="K28" s="1" t="n">
        <f aca="false">(G28-G29)/$I22</f>
        <v>23</v>
      </c>
      <c r="M28" s="3" t="s">
        <v>44</v>
      </c>
      <c r="N28" s="5" t="n">
        <f aca="false">G26</f>
        <v>30.0134</v>
      </c>
      <c r="O28" s="15" t="n">
        <f aca="false">$G26+$G28*(O26-$N26)-$K28*(O26-$N26)^2/2</f>
        <v>36.27126</v>
      </c>
      <c r="P28" s="5" t="n">
        <f aca="false">$G26+$G28*(P26-$N26)-$K28*(P26-$N26)^2/2</f>
        <v>37.3419683</v>
      </c>
      <c r="Q28" s="5" t="n">
        <f aca="false">$G26+$G28*(Q26-$N26)-$K28*(Q26-$N26)^2/2</f>
        <v>38.2542296</v>
      </c>
      <c r="R28" s="5" t="n">
        <f aca="false">$G26+$G28*(R26-$N26)-$K28*(R26-$N26)^2/2</f>
        <v>39.6403088</v>
      </c>
      <c r="S28" s="5" t="n">
        <f aca="false">$G26+$G28*(S26-$N26)-$K28*(S26-$N26)^2/2</f>
        <v>40.345956</v>
      </c>
      <c r="T28" s="5" t="n">
        <f aca="false">$G26+$G28*(T26-$N26)-$K28*(T26-$N26)^2/2</f>
        <v>40.3711712</v>
      </c>
      <c r="U28" s="5" t="n">
        <f aca="false">$G26+$G28*(U26-$N26)-$K28*(U26-$N26)^2/2</f>
        <v>39.7159544</v>
      </c>
      <c r="V28" s="5" t="n">
        <f aca="false">$G26+$G28*(V26-$N26)-$K28*(V26-$N26)^2/2</f>
        <v>38.3803056</v>
      </c>
      <c r="W28" s="5" t="n">
        <f aca="false">$G26+$G28*(W26-$N26)-$K28*(W26-$N26)^2/2</f>
        <v>36.3642248</v>
      </c>
      <c r="X28" s="5" t="n">
        <f aca="false">$G26+$G28*(X26-$N26)-$K28*(X26-$N26)^2/2</f>
        <v>33.667712</v>
      </c>
      <c r="Y28" s="5" t="n">
        <f aca="false">$G26+$G28*(Y26-$N26)-$K28*(Y26-$N26)^2/2</f>
        <v>30.2907672</v>
      </c>
      <c r="Z28" s="5" t="n">
        <f aca="false">$G26+$G28*(Z26-$N26)-$K28*(Z26-$N26)^2/2</f>
        <v>26.2333904</v>
      </c>
      <c r="AA28" s="5" t="n">
        <f aca="false">$G26+$G28*(AA26-$N26)-$K28*(AA26-$N26)^2/2</f>
        <v>21.4955816</v>
      </c>
      <c r="AB28" s="5" t="n">
        <f aca="false">$G26+$G28*(AB26-$N26)-$K28*(AB26-$N26)^2/2</f>
        <v>16.0773408</v>
      </c>
      <c r="AC28" s="5" t="n">
        <f aca="false">$G26+$G28*(AC26-$N26)-$K28*(AC26-$N26)^2/2</f>
        <v>9.97866800000001</v>
      </c>
      <c r="AD28" s="5" t="n">
        <f aca="false">$G26+$G28*(AD26-$N26)-$K28*(AD26-$N26)^2/2</f>
        <v>3.19956320000003</v>
      </c>
      <c r="AE28" s="5" t="n">
        <f aca="false">$G26+$G28*(AE26-$N26)-$K28*(AE26-$N26)^2/2</f>
        <v>-4.25997359999995</v>
      </c>
      <c r="AF28" s="5" t="n">
        <f aca="false">$G26+$G28*(AF26-$N26)-$K28*(AF26-$N26)^2/2</f>
        <v>-12.3999424</v>
      </c>
      <c r="AG28" s="5" t="n">
        <f aca="false">$G26+$G28*(AG26-$N26)-$K28*(AG26-$N26)^2/2</f>
        <v>-21.2203432</v>
      </c>
      <c r="AH28" s="5" t="n">
        <f aca="false">$G26+$G28*(AH26-$N26)-$K28*(AH26-$N26)^2/2</f>
        <v>-30.721176</v>
      </c>
      <c r="AI28" s="5" t="n">
        <f aca="false">$G26+$G28*(AI26-$N26)-$K28*(AI26-$N26)^2/2</f>
        <v>-40.9024408</v>
      </c>
      <c r="AJ28" s="5" t="n">
        <f aca="false">$G26+$G28*(AJ26-$N26)-$K28*(AJ26-$N26)^2/2</f>
        <v>-51.7641376</v>
      </c>
      <c r="AK28" s="5" t="n">
        <f aca="false">$G26+$G28*(AK26-$N26)-$K28*(AK26-$N26)^2/2</f>
        <v>-64.0675752999999</v>
      </c>
      <c r="AL28" s="15" t="n">
        <f aca="false">$G26+$G28*(AL26-$N26)-$K28*(AL26-$N26)^2/2</f>
        <v>-77.1412599999999</v>
      </c>
      <c r="AM28" s="5" t="n">
        <f aca="false">$G26+$G28*(AM26-$N26)-$K28*(AM26-$N26)^2/2</f>
        <v>-88.4318199999999</v>
      </c>
    </row>
    <row r="29" customFormat="false" ht="12.75" hidden="false" customHeight="false" outlineLevel="0" collapsed="false">
      <c r="A29" s="1" t="n">
        <f aca="false">InvTravi!A709</f>
        <v>9</v>
      </c>
      <c r="B29" s="1" t="n">
        <f aca="false">InvTravi!B709</f>
        <v>17</v>
      </c>
      <c r="C29" s="1" t="n">
        <f aca="false">InvTravi!C709</f>
        <v>10</v>
      </c>
      <c r="D29" s="1" t="n">
        <f aca="false">InvTravi!D709</f>
        <v>4</v>
      </c>
      <c r="E29" s="1" t="str">
        <f aca="false">InvTravi!E709</f>
        <v>Vdes</v>
      </c>
      <c r="F29" s="2" t="n">
        <f aca="false">InvTravi!F709</f>
        <v>-74.533</v>
      </c>
      <c r="G29" s="2" t="n">
        <f aca="false">InvTravi!L709</f>
        <v>-76.9954</v>
      </c>
      <c r="H29" s="2" t="n">
        <f aca="false">InvTravi!M709</f>
        <v>-20.0186</v>
      </c>
      <c r="I29" s="5"/>
      <c r="M29" s="3" t="s">
        <v>45</v>
      </c>
      <c r="N29" s="5" t="n">
        <f aca="false">H26</f>
        <v>-99.2114</v>
      </c>
      <c r="O29" s="15" t="n">
        <f aca="false">$H26+$H28*(O26-$N26)-$K28*(O26-$N26)^2/2</f>
        <v>-73.01166</v>
      </c>
      <c r="P29" s="5" t="n">
        <f aca="false">$H26+$H28*(P26-$N26)-$K28*(P26-$N26)^2/2</f>
        <v>-67.2118773</v>
      </c>
      <c r="Q29" s="5" t="n">
        <f aca="false">$H26+$H28*(Q26-$N26)-$K28*(Q26-$N26)^2/2</f>
        <v>-61.5705416</v>
      </c>
      <c r="R29" s="5" t="n">
        <f aca="false">$H26+$H28*(R26-$N26)-$K28*(R26-$N26)^2/2</f>
        <v>-50.3844528</v>
      </c>
      <c r="S29" s="5" t="n">
        <f aca="false">$H26+$H28*(S26-$N26)-$K28*(S26-$N26)^2/2</f>
        <v>-39.878796</v>
      </c>
      <c r="T29" s="5" t="n">
        <f aca="false">$H26+$H28*(T26-$N26)-$K28*(T26-$N26)^2/2</f>
        <v>-30.0535712</v>
      </c>
      <c r="U29" s="5" t="n">
        <f aca="false">$H26+$H28*(U26-$N26)-$K28*(U26-$N26)^2/2</f>
        <v>-20.9087784</v>
      </c>
      <c r="V29" s="5" t="n">
        <f aca="false">$H26+$H28*(V26-$N26)-$K28*(V26-$N26)^2/2</f>
        <v>-12.4444176</v>
      </c>
      <c r="W29" s="5" t="n">
        <f aca="false">$H26+$H28*(W26-$N26)-$K28*(W26-$N26)^2/2</f>
        <v>-4.6604888</v>
      </c>
      <c r="X29" s="5" t="n">
        <f aca="false">$H26+$H28*(X26-$N26)-$K28*(X26-$N26)^2/2</f>
        <v>2.44300799999998</v>
      </c>
      <c r="Y29" s="5" t="n">
        <f aca="false">$H26+$H28*(Y26-$N26)-$K28*(Y26-$N26)^2/2</f>
        <v>8.86607279999998</v>
      </c>
      <c r="Z29" s="5" t="n">
        <f aca="false">$H26+$H28*(Z26-$N26)-$K28*(Z26-$N26)^2/2</f>
        <v>14.6087056</v>
      </c>
      <c r="AA29" s="5" t="n">
        <f aca="false">$H26+$H28*(AA26-$N26)-$K28*(AA26-$N26)^2/2</f>
        <v>19.6709064</v>
      </c>
      <c r="AB29" s="5" t="n">
        <f aca="false">$H26+$H28*(AB26-$N26)-$K28*(AB26-$N26)^2/2</f>
        <v>24.0526752</v>
      </c>
      <c r="AC29" s="5" t="n">
        <f aca="false">$H26+$H28*(AC26-$N26)-$K28*(AC26-$N26)^2/2</f>
        <v>27.754012</v>
      </c>
      <c r="AD29" s="5" t="n">
        <f aca="false">$H26+$H28*(AD26-$N26)-$K28*(AD26-$N26)^2/2</f>
        <v>30.7749168</v>
      </c>
      <c r="AE29" s="5" t="n">
        <f aca="false">$H26+$H28*(AE26-$N26)-$K28*(AE26-$N26)^2/2</f>
        <v>33.1153896</v>
      </c>
      <c r="AF29" s="5" t="n">
        <f aca="false">$H26+$H28*(AF26-$N26)-$K28*(AF26-$N26)^2/2</f>
        <v>34.7754304</v>
      </c>
      <c r="AG29" s="5" t="n">
        <f aca="false">$H26+$H28*(AG26-$N26)-$K28*(AG26-$N26)^2/2</f>
        <v>35.7550392</v>
      </c>
      <c r="AH29" s="5" t="n">
        <f aca="false">$H26+$H28*(AH26-$N26)-$K28*(AH26-$N26)^2/2</f>
        <v>36.054216</v>
      </c>
      <c r="AI29" s="5" t="n">
        <f aca="false">$H26+$H28*(AI26-$N26)-$K28*(AI26-$N26)^2/2</f>
        <v>35.6729608</v>
      </c>
      <c r="AJ29" s="5" t="n">
        <f aca="false">$H26+$H28*(AJ26-$N26)-$K28*(AJ26-$N26)^2/2</f>
        <v>34.6112736</v>
      </c>
      <c r="AK29" s="5" t="n">
        <f aca="false">$H26+$H28*(AK26-$N26)-$K28*(AK26-$N26)^2/2</f>
        <v>32.7345903</v>
      </c>
      <c r="AL29" s="15" t="n">
        <f aca="false">$H26+$H28*(AL26-$N26)-$K28*(AL26-$N26)^2/2</f>
        <v>30.08766</v>
      </c>
      <c r="AM29" s="5" t="n">
        <f aca="false">$H26+$H28*(AM26-$N26)-$K28*(AM26-$N26)^2/2</f>
        <v>27.34362</v>
      </c>
    </row>
    <row r="30" customFormat="false" ht="12.75" hidden="false" customHeight="false" outlineLevel="0" collapsed="false">
      <c r="A30" s="1" t="n">
        <f aca="false">InvTravi!A710</f>
        <v>9</v>
      </c>
      <c r="B30" s="1" t="n">
        <f aca="false">InvTravi!B710</f>
        <v>17</v>
      </c>
      <c r="C30" s="1" t="n">
        <f aca="false">InvTravi!C710</f>
        <v>10</v>
      </c>
      <c r="D30" s="1" t="n">
        <f aca="false">InvTravi!D710</f>
        <v>3</v>
      </c>
      <c r="E30" s="1" t="str">
        <f aca="false">InvTravi!E710</f>
        <v>Msin</v>
      </c>
      <c r="F30" s="2" t="n">
        <f aca="false">InvTravi!F710</f>
        <v>-55.304</v>
      </c>
      <c r="G30" s="2" t="n">
        <f aca="false">InvTravi!L710</f>
        <v>52.3182</v>
      </c>
      <c r="H30" s="2" t="n">
        <f aca="false">InvTravi!M710</f>
        <v>-123.5922</v>
      </c>
      <c r="I30" s="5" t="n">
        <f aca="false">I26</f>
        <v>4.3</v>
      </c>
      <c r="L30" s="1" t="n">
        <f aca="false">D30</f>
        <v>3</v>
      </c>
      <c r="M30" s="1" t="s">
        <v>62</v>
      </c>
      <c r="N30" s="5" t="n">
        <f aca="false">N26</f>
        <v>4.1</v>
      </c>
      <c r="O30" s="15" t="n">
        <f aca="false">O26</f>
        <v>4.45</v>
      </c>
      <c r="P30" s="5" t="n">
        <f aca="false">P26</f>
        <v>4.533</v>
      </c>
      <c r="Q30" s="5" t="n">
        <f aca="false">Q26</f>
        <v>4.616</v>
      </c>
      <c r="R30" s="5" t="n">
        <f aca="false">R26</f>
        <v>4.788</v>
      </c>
      <c r="S30" s="5" t="n">
        <f aca="false">S26</f>
        <v>4.96</v>
      </c>
      <c r="T30" s="5" t="n">
        <f aca="false">T26</f>
        <v>5.132</v>
      </c>
      <c r="U30" s="5" t="n">
        <f aca="false">U26</f>
        <v>5.304</v>
      </c>
      <c r="V30" s="5" t="n">
        <f aca="false">V26</f>
        <v>5.476</v>
      </c>
      <c r="W30" s="5" t="n">
        <f aca="false">W26</f>
        <v>5.648</v>
      </c>
      <c r="X30" s="5" t="n">
        <f aca="false">X26</f>
        <v>5.82</v>
      </c>
      <c r="Y30" s="5" t="n">
        <f aca="false">Y26</f>
        <v>5.992</v>
      </c>
      <c r="Z30" s="5" t="n">
        <f aca="false">Z26</f>
        <v>6.164</v>
      </c>
      <c r="AA30" s="5" t="n">
        <f aca="false">AA26</f>
        <v>6.336</v>
      </c>
      <c r="AB30" s="5" t="n">
        <f aca="false">AB26</f>
        <v>6.508</v>
      </c>
      <c r="AC30" s="5" t="n">
        <f aca="false">AC26</f>
        <v>6.68</v>
      </c>
      <c r="AD30" s="5" t="n">
        <f aca="false">AD26</f>
        <v>6.852</v>
      </c>
      <c r="AE30" s="5" t="n">
        <f aca="false">AE26</f>
        <v>7.024</v>
      </c>
      <c r="AF30" s="5" t="n">
        <f aca="false">AF26</f>
        <v>7.196</v>
      </c>
      <c r="AG30" s="5" t="n">
        <f aca="false">AG26</f>
        <v>7.368</v>
      </c>
      <c r="AH30" s="5" t="n">
        <f aca="false">AH26</f>
        <v>7.54</v>
      </c>
      <c r="AI30" s="5" t="n">
        <f aca="false">AI26</f>
        <v>7.712</v>
      </c>
      <c r="AJ30" s="5" t="n">
        <f aca="false">AJ26</f>
        <v>7.884</v>
      </c>
      <c r="AK30" s="5" t="n">
        <f aca="false">AK26</f>
        <v>8.067</v>
      </c>
      <c r="AL30" s="15" t="n">
        <f aca="false">AL26</f>
        <v>8.2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711</f>
        <v>9</v>
      </c>
      <c r="B31" s="1" t="n">
        <f aca="false">InvTravi!B711</f>
        <v>17</v>
      </c>
      <c r="C31" s="1" t="n">
        <f aca="false">InvTravi!C711</f>
        <v>10</v>
      </c>
      <c r="D31" s="1" t="n">
        <f aca="false">InvTravi!D711</f>
        <v>3</v>
      </c>
      <c r="E31" s="1" t="str">
        <f aca="false">InvTravi!E711</f>
        <v>Mdes</v>
      </c>
      <c r="F31" s="2" t="n">
        <f aca="false">InvTravi!F711</f>
        <v>-42.731</v>
      </c>
      <c r="G31" s="2" t="n">
        <f aca="false">InvTravi!L711</f>
        <v>-106.407</v>
      </c>
      <c r="H31" s="2" t="n">
        <f aca="false">InvTravi!M711</f>
        <v>50.409</v>
      </c>
      <c r="I31" s="5"/>
      <c r="M31" s="3" t="s">
        <v>38</v>
      </c>
      <c r="N31" s="5" t="n">
        <f aca="false">F30</f>
        <v>-55.304</v>
      </c>
      <c r="O31" s="15" t="n">
        <f aca="false">$F30+$F32*(O30-$N30)-$J32*(O30-$N30)^2/2</f>
        <v>-29.7759625</v>
      </c>
      <c r="P31" s="5" t="n">
        <f aca="false">$F30+$F32*(P30-$N30)-$J32*(P30-$N30)^2/2</f>
        <v>-24.359189525</v>
      </c>
      <c r="Q31" s="5" t="n">
        <f aca="false">$F30+$F32*(Q30-$N30)-$J32*(Q30-$N30)^2/2</f>
        <v>-19.1866316</v>
      </c>
      <c r="R31" s="5" t="n">
        <f aca="false">$F30+$F32*(R30-$N30)-$J32*(R30-$N30)^2/2</f>
        <v>-9.24501440000001</v>
      </c>
      <c r="S31" s="5" t="n">
        <f aca="false">$F30+$F32*(S30-$N30)-$J32*(S30-$N30)^2/2</f>
        <v>-0.352150000000025</v>
      </c>
      <c r="T31" s="5" t="n">
        <f aca="false">$F30+$F32*(T30-$N30)-$J32*(T30-$N30)^2/2</f>
        <v>7.4919616</v>
      </c>
      <c r="U31" s="5" t="n">
        <f aca="false">$F30+$F32*(U30-$N30)-$J32*(U30-$N30)^2/2</f>
        <v>14.2873204</v>
      </c>
      <c r="V31" s="5" t="n">
        <f aca="false">$F30+$F32*(V30-$N30)-$J32*(V30-$N30)^2/2</f>
        <v>20.0339264</v>
      </c>
      <c r="W31" s="5" t="n">
        <f aca="false">$F30+$F32*(W30-$N30)-$J32*(W30-$N30)^2/2</f>
        <v>24.7317796</v>
      </c>
      <c r="X31" s="5" t="n">
        <f aca="false">$F30+$F32*(X30-$N30)-$J32*(X30-$N30)^2/2</f>
        <v>28.38088</v>
      </c>
      <c r="Y31" s="5" t="n">
        <f aca="false">$F30+$F32*(Y30-$N30)-$J32*(Y30-$N30)^2/2</f>
        <v>30.9812276</v>
      </c>
      <c r="Z31" s="5" t="n">
        <f aca="false">$F30+$F32*(Z30-$N30)-$J32*(Z30-$N30)^2/2</f>
        <v>32.5328224</v>
      </c>
      <c r="AA31" s="5" t="n">
        <f aca="false">$F30+$F32*(AA30-$N30)-$J32*(AA30-$N30)^2/2</f>
        <v>33.0356644</v>
      </c>
      <c r="AB31" s="5" t="n">
        <f aca="false">$F30+$F32*(AB30-$N30)-$J32*(AB30-$N30)^2/2</f>
        <v>32.4897536</v>
      </c>
      <c r="AC31" s="5" t="n">
        <f aca="false">$F30+$F32*(AC30-$N30)-$J32*(AC30-$N30)^2/2</f>
        <v>30.89509</v>
      </c>
      <c r="AD31" s="5" t="n">
        <f aca="false">$F30+$F32*(AD30-$N30)-$J32*(AD30-$N30)^2/2</f>
        <v>28.2516736</v>
      </c>
      <c r="AE31" s="5" t="n">
        <f aca="false">$F30+$F32*(AE30-$N30)-$J32*(AE30-$N30)^2/2</f>
        <v>24.5595044</v>
      </c>
      <c r="AF31" s="5" t="n">
        <f aca="false">$F30+$F32*(AF30-$N30)-$J32*(AF30-$N30)^2/2</f>
        <v>19.8185824</v>
      </c>
      <c r="AG31" s="5" t="n">
        <f aca="false">$F30+$F32*(AG30-$N30)-$J32*(AG30-$N30)^2/2</f>
        <v>14.0289076</v>
      </c>
      <c r="AH31" s="5" t="n">
        <f aca="false">$F30+$F32*(AH30-$N30)-$J32*(AH30-$N30)^2/2</f>
        <v>7.19048000000001</v>
      </c>
      <c r="AI31" s="5" t="n">
        <f aca="false">$F30+$F32*(AI30-$N30)-$J32*(AI30-$N30)^2/2</f>
        <v>-0.696700399999997</v>
      </c>
      <c r="AJ31" s="5" t="n">
        <f aca="false">$F30+$F32*(AJ30-$N30)-$J32*(AJ30-$N30)^2/2</f>
        <v>-9.63263360000002</v>
      </c>
      <c r="AK31" s="5" t="n">
        <f aca="false">$F30+$F32*(AK30-$N30)-$J32*(AK30-$N30)^2/2</f>
        <v>-20.2915555249999</v>
      </c>
      <c r="AL31" s="15" t="n">
        <f aca="false">$F30+$F32*(AL30-$N30)-$J32*(AL30-$N30)^2/2</f>
        <v>-32.1376624999999</v>
      </c>
      <c r="AM31" s="5" t="n">
        <f aca="false">$F30+$F32*(AM30-$N30)-$J32*(AM30-$N30)^2/2</f>
        <v>-42.7329499999999</v>
      </c>
    </row>
    <row r="32" customFormat="false" ht="12.75" hidden="false" customHeight="false" outlineLevel="0" collapsed="false">
      <c r="A32" s="1" t="n">
        <f aca="false">InvTravi!A712</f>
        <v>9</v>
      </c>
      <c r="B32" s="1" t="n">
        <f aca="false">InvTravi!B712</f>
        <v>17</v>
      </c>
      <c r="C32" s="1" t="n">
        <f aca="false">InvTravi!C712</f>
        <v>10</v>
      </c>
      <c r="D32" s="1" t="n">
        <f aca="false">InvTravi!D712</f>
        <v>3</v>
      </c>
      <c r="E32" s="1" t="str">
        <f aca="false">InvTravi!E712</f>
        <v>Vsin</v>
      </c>
      <c r="F32" s="2" t="n">
        <f aca="false">InvTravi!F712</f>
        <v>79.141</v>
      </c>
      <c r="G32" s="2" t="n">
        <f aca="false">InvTravi!L712</f>
        <v>12.5372</v>
      </c>
      <c r="H32" s="2" t="n">
        <f aca="false">InvTravi!M712</f>
        <v>89.9148</v>
      </c>
      <c r="I32" s="5"/>
      <c r="J32" s="1" t="n">
        <f aca="false">(F32-F33)/$I22</f>
        <v>35.45</v>
      </c>
      <c r="K32" s="1" t="n">
        <f aca="false">(G32-G33)/$I22</f>
        <v>23</v>
      </c>
      <c r="M32" s="3" t="s">
        <v>44</v>
      </c>
      <c r="N32" s="5" t="n">
        <f aca="false">G30</f>
        <v>52.3182</v>
      </c>
      <c r="O32" s="15" t="n">
        <f aca="false">$G30+$G32*(O30-$N30)-$K32*(O30-$N30)^2/2</f>
        <v>55.29747</v>
      </c>
      <c r="P32" s="5" t="n">
        <f aca="false">$G30+$G32*(P30-$N30)-$K32*(P30-$N30)^2/2</f>
        <v>55.5906841</v>
      </c>
      <c r="Q32" s="5" t="n">
        <f aca="false">$G30+$G32*(Q30-$N30)-$K32*(Q30-$N30)^2/2</f>
        <v>55.7254512</v>
      </c>
      <c r="R32" s="5" t="n">
        <f aca="false">$G30+$G32*(R30-$N30)-$K32*(R30-$N30)^2/2</f>
        <v>55.5003376</v>
      </c>
      <c r="S32" s="5" t="n">
        <f aca="false">$G30+$G32*(S30-$N30)-$K32*(S30-$N30)^2/2</f>
        <v>54.594792</v>
      </c>
      <c r="T32" s="5" t="n">
        <f aca="false">$G30+$G32*(T30-$N30)-$K32*(T30-$N30)^2/2</f>
        <v>53.0088144</v>
      </c>
      <c r="U32" s="5" t="n">
        <f aca="false">$G30+$G32*(U30-$N30)-$K32*(U30-$N30)^2/2</f>
        <v>50.7424048</v>
      </c>
      <c r="V32" s="5" t="n">
        <f aca="false">$G30+$G32*(V30-$N30)-$K32*(V30-$N30)^2/2</f>
        <v>47.7955632</v>
      </c>
      <c r="W32" s="5" t="n">
        <f aca="false">$G30+$G32*(W30-$N30)-$K32*(W30-$N30)^2/2</f>
        <v>44.1682896</v>
      </c>
      <c r="X32" s="5" t="n">
        <f aca="false">$G30+$G32*(X30-$N30)-$K32*(X30-$N30)^2/2</f>
        <v>39.860584</v>
      </c>
      <c r="Y32" s="5" t="n">
        <f aca="false">$G30+$G32*(Y30-$N30)-$K32*(Y30-$N30)^2/2</f>
        <v>34.8724464</v>
      </c>
      <c r="Z32" s="5" t="n">
        <f aca="false">$G30+$G32*(Z30-$N30)-$K32*(Z30-$N30)^2/2</f>
        <v>29.2038768</v>
      </c>
      <c r="AA32" s="5" t="n">
        <f aca="false">$G30+$G32*(AA30-$N30)-$K32*(AA30-$N30)^2/2</f>
        <v>22.8548752</v>
      </c>
      <c r="AB32" s="5" t="n">
        <f aca="false">$G30+$G32*(AB30-$N30)-$K32*(AB30-$N30)^2/2</f>
        <v>15.8254416</v>
      </c>
      <c r="AC32" s="5" t="n">
        <f aca="false">$G30+$G32*(AC30-$N30)-$K32*(AC30-$N30)^2/2</f>
        <v>8.11557599999999</v>
      </c>
      <c r="AD32" s="5" t="n">
        <f aca="false">$G30+$G32*(AD30-$N30)-$K32*(AD30-$N30)^2/2</f>
        <v>-0.274721600000007</v>
      </c>
      <c r="AE32" s="5" t="n">
        <f aca="false">$G30+$G32*(AE30-$N30)-$K32*(AE30-$N30)^2/2</f>
        <v>-9.3454512</v>
      </c>
      <c r="AF32" s="5" t="n">
        <f aca="false">$G30+$G32*(AF30-$N30)-$K32*(AF30-$N30)^2/2</f>
        <v>-19.0966128</v>
      </c>
      <c r="AG32" s="5" t="n">
        <f aca="false">$G30+$G32*(AG30-$N30)-$K32*(AG30-$N30)^2/2</f>
        <v>-29.5282064</v>
      </c>
      <c r="AH32" s="5" t="n">
        <f aca="false">$G30+$G32*(AH30-$N30)-$K32*(AH30-$N30)^2/2</f>
        <v>-40.640232</v>
      </c>
      <c r="AI32" s="5" t="n">
        <f aca="false">$G30+$G32*(AI30-$N30)-$K32*(AI30-$N30)^2/2</f>
        <v>-52.4326896</v>
      </c>
      <c r="AJ32" s="5" t="n">
        <f aca="false">$G30+$G32*(AJ30-$N30)-$K32*(AJ30-$N30)^2/2</f>
        <v>-64.9055792</v>
      </c>
      <c r="AK32" s="5" t="n">
        <f aca="false">$G30+$G32*(AK30-$N30)-$K32*(AK30-$N30)^2/2</f>
        <v>-78.9232510999999</v>
      </c>
      <c r="AL32" s="15" t="n">
        <f aca="false">$G30+$G32*(AL30-$N30)-$K32*(AL30-$N30)^2/2</f>
        <v>-93.7111699999999</v>
      </c>
      <c r="AM32" s="5" t="n">
        <f aca="false">$G30+$G32*(AM30-$N30)-$K32*(AM30-$N30)^2/2</f>
        <v>-106.40684</v>
      </c>
    </row>
    <row r="33" customFormat="false" ht="12.75" hidden="false" customHeight="false" outlineLevel="0" collapsed="false">
      <c r="A33" s="1" t="n">
        <f aca="false">InvTravi!A713</f>
        <v>9</v>
      </c>
      <c r="B33" s="1" t="n">
        <f aca="false">InvTravi!B713</f>
        <v>17</v>
      </c>
      <c r="C33" s="1" t="n">
        <f aca="false">InvTravi!C713</f>
        <v>10</v>
      </c>
      <c r="D33" s="1" t="n">
        <f aca="false">InvTravi!D713</f>
        <v>3</v>
      </c>
      <c r="E33" s="1" t="str">
        <f aca="false">InvTravi!E713</f>
        <v>Vdes</v>
      </c>
      <c r="F33" s="2" t="n">
        <f aca="false">InvTravi!F713</f>
        <v>-73.294</v>
      </c>
      <c r="G33" s="2" t="n">
        <f aca="false">InvTravi!L713</f>
        <v>-86.3628</v>
      </c>
      <c r="H33" s="2" t="n">
        <f aca="false">InvTravi!M713</f>
        <v>-8.9852</v>
      </c>
      <c r="I33" s="5"/>
      <c r="M33" s="3" t="s">
        <v>45</v>
      </c>
      <c r="N33" s="5" t="n">
        <f aca="false">H30</f>
        <v>-123.5922</v>
      </c>
      <c r="O33" s="15" t="n">
        <f aca="false">$H30+$H32*(O30-$N30)-$K32*(O30-$N30)^2/2</f>
        <v>-93.53077</v>
      </c>
      <c r="P33" s="5" t="n">
        <f aca="false">$H30+$H32*(P30-$N30)-$K32*(P30-$N30)^2/2</f>
        <v>-86.8152151</v>
      </c>
      <c r="Q33" s="5" t="n">
        <f aca="false">$H30+$H32*(Q30-$N30)-$K32*(Q30-$N30)^2/2</f>
        <v>-80.2581072</v>
      </c>
      <c r="R33" s="5" t="n">
        <f aca="false">$H30+$H32*(R30-$N30)-$K32*(R30-$N30)^2/2</f>
        <v>-67.1742736</v>
      </c>
      <c r="S33" s="5" t="n">
        <f aca="false">$H30+$H32*(S30-$N30)-$K32*(S30-$N30)^2/2</f>
        <v>-54.770872</v>
      </c>
      <c r="T33" s="5" t="n">
        <f aca="false">$H30+$H32*(T30-$N30)-$K32*(T30-$N30)^2/2</f>
        <v>-43.0479024</v>
      </c>
      <c r="U33" s="5" t="n">
        <f aca="false">$H30+$H32*(U30-$N30)-$K32*(U30-$N30)^2/2</f>
        <v>-32.0053648</v>
      </c>
      <c r="V33" s="5" t="n">
        <f aca="false">$H30+$H32*(V30-$N30)-$K32*(V30-$N30)^2/2</f>
        <v>-21.6432592</v>
      </c>
      <c r="W33" s="5" t="n">
        <f aca="false">$H30+$H32*(W30-$N30)-$K32*(W30-$N30)^2/2</f>
        <v>-11.9615856</v>
      </c>
      <c r="X33" s="5" t="n">
        <f aca="false">$H30+$H32*(X30-$N30)-$K32*(X30-$N30)^2/2</f>
        <v>-2.96034400000001</v>
      </c>
      <c r="Y33" s="5" t="n">
        <f aca="false">$H30+$H32*(Y30-$N30)-$K32*(Y30-$N30)^2/2</f>
        <v>5.36046559999999</v>
      </c>
      <c r="Z33" s="5" t="n">
        <f aca="false">$H30+$H32*(Z30-$N30)-$K32*(Z30-$N30)^2/2</f>
        <v>13.0008432</v>
      </c>
      <c r="AA33" s="5" t="n">
        <f aca="false">$H30+$H32*(AA30-$N30)-$K32*(AA30-$N30)^2/2</f>
        <v>19.9607888</v>
      </c>
      <c r="AB33" s="5" t="n">
        <f aca="false">$H30+$H32*(AB30-$N30)-$K32*(AB30-$N30)^2/2</f>
        <v>26.2403024</v>
      </c>
      <c r="AC33" s="5" t="n">
        <f aca="false">$H30+$H32*(AC30-$N30)-$K32*(AC30-$N30)^2/2</f>
        <v>31.839384</v>
      </c>
      <c r="AD33" s="5" t="n">
        <f aca="false">$H30+$H32*(AD30-$N30)-$K32*(AD30-$N30)^2/2</f>
        <v>36.7580336</v>
      </c>
      <c r="AE33" s="5" t="n">
        <f aca="false">$H30+$H32*(AE30-$N30)-$K32*(AE30-$N30)^2/2</f>
        <v>40.9962512</v>
      </c>
      <c r="AF33" s="5" t="n">
        <f aca="false">$H30+$H32*(AF30-$N30)-$K32*(AF30-$N30)^2/2</f>
        <v>44.5540368</v>
      </c>
      <c r="AG33" s="5" t="n">
        <f aca="false">$H30+$H32*(AG30-$N30)-$K32*(AG30-$N30)^2/2</f>
        <v>47.4313904</v>
      </c>
      <c r="AH33" s="5" t="n">
        <f aca="false">$H30+$H32*(AH30-$N30)-$K32*(AH30-$N30)^2/2</f>
        <v>49.628312</v>
      </c>
      <c r="AI33" s="5" t="n">
        <f aca="false">$H30+$H32*(AI30-$N30)-$K32*(AI30-$N30)^2/2</f>
        <v>51.1448016</v>
      </c>
      <c r="AJ33" s="5" t="n">
        <f aca="false">$H30+$H32*(AJ30-$N30)-$K32*(AJ30-$N30)^2/2</f>
        <v>51.9808592</v>
      </c>
      <c r="AK33" s="5" t="n">
        <f aca="false">$H30+$H32*(AK30-$N30)-$K32*(AK30-$N30)^2/2</f>
        <v>52.1232881</v>
      </c>
      <c r="AL33" s="15" t="n">
        <f aca="false">$H30+$H32*(AL30-$N30)-$K32*(AL30-$N30)^2/2</f>
        <v>51.49547</v>
      </c>
      <c r="AM33" s="5" t="n">
        <f aca="false">$H30+$H32*(AM30-$N30)-$K32*(AM30-$N30)^2/2</f>
        <v>50.40644</v>
      </c>
    </row>
    <row r="34" customFormat="false" ht="12.75" hidden="false" customHeight="false" outlineLevel="0" collapsed="false">
      <c r="A34" s="1" t="n">
        <f aca="false">InvTravi!A714</f>
        <v>9</v>
      </c>
      <c r="B34" s="1" t="n">
        <f aca="false">InvTravi!B714</f>
        <v>17</v>
      </c>
      <c r="C34" s="1" t="n">
        <f aca="false">InvTravi!C714</f>
        <v>10</v>
      </c>
      <c r="D34" s="1" t="n">
        <f aca="false">InvTravi!D714</f>
        <v>2</v>
      </c>
      <c r="E34" s="1" t="str">
        <f aca="false">InvTravi!E714</f>
        <v>Msin</v>
      </c>
      <c r="F34" s="2" t="n">
        <f aca="false">InvTravi!F714</f>
        <v>-56.26</v>
      </c>
      <c r="G34" s="2" t="n">
        <f aca="false">InvTravi!L714</f>
        <v>68.2431</v>
      </c>
      <c r="H34" s="2" t="n">
        <f aca="false">InvTravi!M714</f>
        <v>-140.8931</v>
      </c>
      <c r="I34" s="5" t="n">
        <f aca="false">I30</f>
        <v>4.3</v>
      </c>
      <c r="L34" s="1" t="n">
        <f aca="false">D34</f>
        <v>2</v>
      </c>
      <c r="M34" s="1" t="s">
        <v>62</v>
      </c>
      <c r="N34" s="5" t="n">
        <f aca="false">N30</f>
        <v>4.1</v>
      </c>
      <c r="O34" s="15" t="n">
        <f aca="false">O30</f>
        <v>4.45</v>
      </c>
      <c r="P34" s="5" t="n">
        <f aca="false">P30</f>
        <v>4.533</v>
      </c>
      <c r="Q34" s="5" t="n">
        <f aca="false">Q30</f>
        <v>4.616</v>
      </c>
      <c r="R34" s="5" t="n">
        <f aca="false">R30</f>
        <v>4.788</v>
      </c>
      <c r="S34" s="5" t="n">
        <f aca="false">S30</f>
        <v>4.96</v>
      </c>
      <c r="T34" s="5" t="n">
        <f aca="false">T30</f>
        <v>5.132</v>
      </c>
      <c r="U34" s="5" t="n">
        <f aca="false">U30</f>
        <v>5.304</v>
      </c>
      <c r="V34" s="5" t="n">
        <f aca="false">V30</f>
        <v>5.476</v>
      </c>
      <c r="W34" s="5" t="n">
        <f aca="false">W30</f>
        <v>5.648</v>
      </c>
      <c r="X34" s="5" t="n">
        <f aca="false">X30</f>
        <v>5.82</v>
      </c>
      <c r="Y34" s="5" t="n">
        <f aca="false">Y30</f>
        <v>5.992</v>
      </c>
      <c r="Z34" s="5" t="n">
        <f aca="false">Z30</f>
        <v>6.164</v>
      </c>
      <c r="AA34" s="5" t="n">
        <f aca="false">AA30</f>
        <v>6.336</v>
      </c>
      <c r="AB34" s="5" t="n">
        <f aca="false">AB30</f>
        <v>6.508</v>
      </c>
      <c r="AC34" s="5" t="n">
        <f aca="false">AC30</f>
        <v>6.68</v>
      </c>
      <c r="AD34" s="5" t="n">
        <f aca="false">AD30</f>
        <v>6.852</v>
      </c>
      <c r="AE34" s="5" t="n">
        <f aca="false">AE30</f>
        <v>7.024</v>
      </c>
      <c r="AF34" s="5" t="n">
        <f aca="false">AF30</f>
        <v>7.196</v>
      </c>
      <c r="AG34" s="5" t="n">
        <f aca="false">AG30</f>
        <v>7.368</v>
      </c>
      <c r="AH34" s="5" t="n">
        <f aca="false">AH30</f>
        <v>7.54</v>
      </c>
      <c r="AI34" s="5" t="n">
        <f aca="false">AI30</f>
        <v>7.712</v>
      </c>
      <c r="AJ34" s="5" t="n">
        <f aca="false">AJ30</f>
        <v>7.884</v>
      </c>
      <c r="AK34" s="5" t="n">
        <f aca="false">AK30</f>
        <v>8.067</v>
      </c>
      <c r="AL34" s="15" t="n">
        <f aca="false">AL30</f>
        <v>8.2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715</f>
        <v>9</v>
      </c>
      <c r="B35" s="1" t="n">
        <f aca="false">InvTravi!B715</f>
        <v>17</v>
      </c>
      <c r="C35" s="1" t="n">
        <f aca="false">InvTravi!C715</f>
        <v>10</v>
      </c>
      <c r="D35" s="1" t="n">
        <f aca="false">InvTravi!D715</f>
        <v>2</v>
      </c>
      <c r="E35" s="1" t="str">
        <f aca="false">InvTravi!E715</f>
        <v>Mdes</v>
      </c>
      <c r="F35" s="2" t="n">
        <f aca="false">InvTravi!F715</f>
        <v>-42.972</v>
      </c>
      <c r="G35" s="2" t="n">
        <f aca="false">InvTravi!L715</f>
        <v>-121.5056</v>
      </c>
      <c r="H35" s="2" t="n">
        <f aca="false">InvTravi!M715</f>
        <v>65.3436</v>
      </c>
      <c r="I35" s="5"/>
      <c r="M35" s="3" t="s">
        <v>38</v>
      </c>
      <c r="N35" s="5" t="n">
        <f aca="false">F34</f>
        <v>-56.26</v>
      </c>
      <c r="O35" s="15" t="n">
        <f aca="false">$F34+$F36*(O34-$N34)-$J36*(O34-$N34)^2/2</f>
        <v>-30.6735125</v>
      </c>
      <c r="P35" s="5" t="n">
        <f aca="false">$F34+$F36*(P34-$N34)-$J36*(P34-$N34)^2/2</f>
        <v>-25.242878525</v>
      </c>
      <c r="Q35" s="5" t="n">
        <f aca="false">$F34+$F36*(Q34-$N34)-$J36*(Q34-$N34)^2/2</f>
        <v>-20.0564596</v>
      </c>
      <c r="R35" s="5" t="n">
        <f aca="false">$F34+$F36*(R34-$N34)-$J36*(R34-$N34)^2/2</f>
        <v>-10.0861184</v>
      </c>
      <c r="S35" s="5" t="n">
        <f aca="false">$F34+$F36*(S34-$N34)-$J36*(S34-$N34)^2/2</f>
        <v>-1.16453000000002</v>
      </c>
      <c r="T35" s="5" t="n">
        <f aca="false">$F34+$F36*(T34-$N34)-$J36*(T34-$N34)^2/2</f>
        <v>6.70830560000001</v>
      </c>
      <c r="U35" s="5" t="n">
        <f aca="false">$F34+$F36*(U34-$N34)-$J36*(U34-$N34)^2/2</f>
        <v>13.5323884</v>
      </c>
      <c r="V35" s="5" t="n">
        <f aca="false">$F34+$F36*(V34-$N34)-$J36*(V34-$N34)^2/2</f>
        <v>19.3077184</v>
      </c>
      <c r="W35" s="5" t="n">
        <f aca="false">$F34+$F36*(W34-$N34)-$J36*(W34-$N34)^2/2</f>
        <v>24.0342956</v>
      </c>
      <c r="X35" s="5" t="n">
        <f aca="false">$F34+$F36*(X34-$N34)-$J36*(X34-$N34)^2/2</f>
        <v>27.71212</v>
      </c>
      <c r="Y35" s="5" t="n">
        <f aca="false">$F34+$F36*(Y34-$N34)-$J36*(Y34-$N34)^2/2</f>
        <v>30.3411916</v>
      </c>
      <c r="Z35" s="5" t="n">
        <f aca="false">$F34+$F36*(Z34-$N34)-$J36*(Z34-$N34)^2/2</f>
        <v>31.9215104</v>
      </c>
      <c r="AA35" s="5" t="n">
        <f aca="false">$F34+$F36*(AA34-$N34)-$J36*(AA34-$N34)^2/2</f>
        <v>32.4530764</v>
      </c>
      <c r="AB35" s="5" t="n">
        <f aca="false">$F34+$F36*(AB34-$N34)-$J36*(AB34-$N34)^2/2</f>
        <v>31.9358896</v>
      </c>
      <c r="AC35" s="5" t="n">
        <f aca="false">$F34+$F36*(AC34-$N34)-$J36*(AC34-$N34)^2/2</f>
        <v>30.36995</v>
      </c>
      <c r="AD35" s="5" t="n">
        <f aca="false">$F34+$F36*(AD34-$N34)-$J36*(AD34-$N34)^2/2</f>
        <v>27.7552576</v>
      </c>
      <c r="AE35" s="5" t="n">
        <f aca="false">$F34+$F36*(AE34-$N34)-$J36*(AE34-$N34)^2/2</f>
        <v>24.0918124</v>
      </c>
      <c r="AF35" s="5" t="n">
        <f aca="false">$F34+$F36*(AF34-$N34)-$J36*(AF34-$N34)^2/2</f>
        <v>19.3796144</v>
      </c>
      <c r="AG35" s="5" t="n">
        <f aca="false">$F34+$F36*(AG34-$N34)-$J36*(AG34-$N34)^2/2</f>
        <v>13.6186636</v>
      </c>
      <c r="AH35" s="5" t="n">
        <f aca="false">$F34+$F36*(AH34-$N34)-$J36*(AH34-$N34)^2/2</f>
        <v>6.80896000000007</v>
      </c>
      <c r="AI35" s="5" t="n">
        <f aca="false">$F34+$F36*(AI34-$N34)-$J36*(AI34-$N34)^2/2</f>
        <v>-1.04949639999998</v>
      </c>
      <c r="AJ35" s="5" t="n">
        <f aca="false">$F34+$F36*(AJ34-$N34)-$J36*(AJ34-$N34)^2/2</f>
        <v>-9.95670559999999</v>
      </c>
      <c r="AK35" s="5" t="n">
        <f aca="false">$F34+$F36*(AK34-$N34)-$J36*(AK34-$N34)^2/2</f>
        <v>-20.5850665249999</v>
      </c>
      <c r="AL35" s="15" t="n">
        <f aca="false">$F34+$F36*(AL34-$N34)-$J36*(AL34-$N34)^2/2</f>
        <v>-32.4006124999999</v>
      </c>
      <c r="AM35" s="5" t="n">
        <f aca="false">$F34+$F36*(AM34-$N34)-$J36*(AM34-$N34)^2/2</f>
        <v>-42.9708499999999</v>
      </c>
    </row>
    <row r="36" customFormat="false" ht="12.75" hidden="false" customHeight="false" outlineLevel="0" collapsed="false">
      <c r="A36" s="1" t="n">
        <f aca="false">InvTravi!A716</f>
        <v>9</v>
      </c>
      <c r="B36" s="1" t="n">
        <f aca="false">InvTravi!B716</f>
        <v>17</v>
      </c>
      <c r="C36" s="1" t="n">
        <f aca="false">InvTravi!C716</f>
        <v>10</v>
      </c>
      <c r="D36" s="1" t="n">
        <f aca="false">InvTravi!D716</f>
        <v>2</v>
      </c>
      <c r="E36" s="1" t="str">
        <f aca="false">InvTravi!E716</f>
        <v>Vsin</v>
      </c>
      <c r="F36" s="2" t="n">
        <f aca="false">InvTravi!F716</f>
        <v>79.308</v>
      </c>
      <c r="G36" s="2" t="n">
        <f aca="false">InvTravi!L716</f>
        <v>5.3229</v>
      </c>
      <c r="H36" s="2" t="n">
        <f aca="false">InvTravi!M716</f>
        <v>97.4111</v>
      </c>
      <c r="I36" s="5"/>
      <c r="J36" s="1" t="n">
        <f aca="false">(F36-F37)/$I22</f>
        <v>35.45</v>
      </c>
      <c r="K36" s="1" t="n">
        <f aca="false">(G36-G37)/$I22</f>
        <v>23</v>
      </c>
      <c r="M36" s="3" t="s">
        <v>44</v>
      </c>
      <c r="N36" s="5" t="n">
        <f aca="false">G34</f>
        <v>68.2431</v>
      </c>
      <c r="O36" s="15" t="n">
        <f aca="false">$G34+$G36*(O34-$N34)-$K36*(O34-$N34)^2/2</f>
        <v>68.697365</v>
      </c>
      <c r="P36" s="5" t="n">
        <f aca="false">$G34+$G36*(P34-$N34)-$K36*(P34-$N34)^2/2</f>
        <v>68.3917922</v>
      </c>
      <c r="Q36" s="5" t="n">
        <f aca="false">$G34+$G36*(Q34-$N34)-$K36*(Q34-$N34)^2/2</f>
        <v>67.9277724</v>
      </c>
      <c r="R36" s="5" t="n">
        <f aca="false">$G34+$G36*(R34-$N34)-$K36*(R34-$N34)^2/2</f>
        <v>66.4617992</v>
      </c>
      <c r="S36" s="5" t="n">
        <f aca="false">$G34+$G36*(S34-$N34)-$K36*(S34-$N34)^2/2</f>
        <v>64.315394</v>
      </c>
      <c r="T36" s="5" t="n">
        <f aca="false">$G34+$G36*(T34-$N34)-$K36*(T34-$N34)^2/2</f>
        <v>61.4885568</v>
      </c>
      <c r="U36" s="5" t="n">
        <f aca="false">$G34+$G36*(U34-$N34)-$K36*(U34-$N34)^2/2</f>
        <v>57.9812876</v>
      </c>
      <c r="V36" s="5" t="n">
        <f aca="false">$G34+$G36*(V34-$N34)-$K36*(V34-$N34)^2/2</f>
        <v>53.7935864</v>
      </c>
      <c r="W36" s="5" t="n">
        <f aca="false">$G34+$G36*(W34-$N34)-$K36*(W34-$N34)^2/2</f>
        <v>48.9254532</v>
      </c>
      <c r="X36" s="5" t="n">
        <f aca="false">$G34+$G36*(X34-$N34)-$K36*(X34-$N34)^2/2</f>
        <v>43.376888</v>
      </c>
      <c r="Y36" s="5" t="n">
        <f aca="false">$G34+$G36*(Y34-$N34)-$K36*(Y34-$N34)^2/2</f>
        <v>37.1478908</v>
      </c>
      <c r="Z36" s="5" t="n">
        <f aca="false">$G34+$G36*(Z34-$N34)-$K36*(Z34-$N34)^2/2</f>
        <v>30.2384616</v>
      </c>
      <c r="AA36" s="5" t="n">
        <f aca="false">$G34+$G36*(AA34-$N34)-$K36*(AA34-$N34)^2/2</f>
        <v>22.6486004</v>
      </c>
      <c r="AB36" s="5" t="n">
        <f aca="false">$G34+$G36*(AB34-$N34)-$K36*(AB34-$N34)^2/2</f>
        <v>14.3783072</v>
      </c>
      <c r="AC36" s="5" t="n">
        <f aca="false">$G34+$G36*(AC34-$N34)-$K36*(AC34-$N34)^2/2</f>
        <v>5.42758199999996</v>
      </c>
      <c r="AD36" s="5" t="n">
        <f aca="false">$G34+$G36*(AD34-$N34)-$K36*(AD34-$N34)^2/2</f>
        <v>-4.20357520000003</v>
      </c>
      <c r="AE36" s="5" t="n">
        <f aca="false">$G34+$G36*(AE34-$N34)-$K36*(AE34-$N34)^2/2</f>
        <v>-14.5151644</v>
      </c>
      <c r="AF36" s="5" t="n">
        <f aca="false">$G34+$G36*(AF34-$N34)-$K36*(AF34-$N34)^2/2</f>
        <v>-25.5071856000001</v>
      </c>
      <c r="AG36" s="5" t="n">
        <f aca="false">$G34+$G36*(AG34-$N34)-$K36*(AG34-$N34)^2/2</f>
        <v>-37.1796388</v>
      </c>
      <c r="AH36" s="5" t="n">
        <f aca="false">$G34+$G36*(AH34-$N34)-$K36*(AH34-$N34)^2/2</f>
        <v>-49.532524</v>
      </c>
      <c r="AI36" s="5" t="n">
        <f aca="false">$G34+$G36*(AI34-$N34)-$K36*(AI34-$N34)^2/2</f>
        <v>-62.5658412000001</v>
      </c>
      <c r="AJ36" s="5" t="n">
        <f aca="false">$G34+$G36*(AJ34-$N34)-$K36*(AJ34-$N34)^2/2</f>
        <v>-76.2795904</v>
      </c>
      <c r="AK36" s="5" t="n">
        <f aca="false">$G34+$G36*(AK34-$N34)-$K36*(AK34-$N34)^2/2</f>
        <v>-91.6174792</v>
      </c>
      <c r="AL36" s="15" t="n">
        <f aca="false">$G34+$G36*(AL34-$N34)-$K36*(AL34-$N34)^2/2</f>
        <v>-107.725615</v>
      </c>
      <c r="AM36" s="5" t="n">
        <f aca="false">$G34+$G36*(AM34-$N34)-$K36*(AM34-$N34)^2/2</f>
        <v>-121.50343</v>
      </c>
    </row>
    <row r="37" customFormat="false" ht="12.75" hidden="false" customHeight="false" outlineLevel="0" collapsed="false">
      <c r="A37" s="1" t="n">
        <f aca="false">InvTravi!A717</f>
        <v>9</v>
      </c>
      <c r="B37" s="1" t="n">
        <f aca="false">InvTravi!B717</f>
        <v>17</v>
      </c>
      <c r="C37" s="1" t="n">
        <f aca="false">InvTravi!C717</f>
        <v>10</v>
      </c>
      <c r="D37" s="1" t="n">
        <f aca="false">InvTravi!D717</f>
        <v>2</v>
      </c>
      <c r="E37" s="1" t="str">
        <f aca="false">InvTravi!E717</f>
        <v>Vdes</v>
      </c>
      <c r="F37" s="2" t="n">
        <f aca="false">InvTravi!F717</f>
        <v>-73.127</v>
      </c>
      <c r="G37" s="2" t="n">
        <f aca="false">InvTravi!L717</f>
        <v>-93.5771</v>
      </c>
      <c r="H37" s="2" t="n">
        <f aca="false">InvTravi!M717</f>
        <v>-1.4889</v>
      </c>
      <c r="I37" s="5"/>
      <c r="M37" s="3" t="s">
        <v>45</v>
      </c>
      <c r="N37" s="5" t="n">
        <f aca="false">H34</f>
        <v>-140.8931</v>
      </c>
      <c r="O37" s="15" t="n">
        <f aca="false">$H34+$H36*(O34-$N34)-$K36*(O34-$N34)^2/2</f>
        <v>-108.207965</v>
      </c>
      <c r="P37" s="5" t="n">
        <f aca="false">$H34+$H36*(P34-$N34)-$K36*(P34-$N34)^2/2</f>
        <v>-100.8702172</v>
      </c>
      <c r="Q37" s="5" t="n">
        <f aca="false">$H34+$H36*(Q34-$N34)-$K36*(Q34-$N34)^2/2</f>
        <v>-93.6909164</v>
      </c>
      <c r="R37" s="5" t="n">
        <f aca="false">$H34+$H36*(R34-$N34)-$K36*(R34-$N34)^2/2</f>
        <v>-79.3177192</v>
      </c>
      <c r="S37" s="5" t="n">
        <f aca="false">$H34+$H36*(S34-$N34)-$K36*(S34-$N34)^2/2</f>
        <v>-65.6249540000001</v>
      </c>
      <c r="T37" s="5" t="n">
        <f aca="false">$H34+$H36*(T34-$N34)-$K36*(T34-$N34)^2/2</f>
        <v>-52.6126208</v>
      </c>
      <c r="U37" s="5" t="n">
        <f aca="false">$H34+$H36*(U34-$N34)-$K36*(U34-$N34)^2/2</f>
        <v>-40.2807196</v>
      </c>
      <c r="V37" s="5" t="n">
        <f aca="false">$H34+$H36*(V34-$N34)-$K36*(V34-$N34)^2/2</f>
        <v>-28.6292504</v>
      </c>
      <c r="W37" s="5" t="n">
        <f aca="false">$H34+$H36*(W34-$N34)-$K36*(W34-$N34)^2/2</f>
        <v>-17.6582132</v>
      </c>
      <c r="X37" s="5" t="n">
        <f aca="false">$H34+$H36*(X34-$N34)-$K36*(X34-$N34)^2/2</f>
        <v>-7.36760800000001</v>
      </c>
      <c r="Y37" s="5" t="n">
        <f aca="false">$H34+$H36*(Y34-$N34)-$K36*(Y34-$N34)^2/2</f>
        <v>2.24256519999996</v>
      </c>
      <c r="Z37" s="5" t="n">
        <f aca="false">$H34+$H36*(Z34-$N34)-$K36*(Z34-$N34)^2/2</f>
        <v>11.1723064</v>
      </c>
      <c r="AA37" s="5" t="n">
        <f aca="false">$H34+$H36*(AA34-$N34)-$K36*(AA34-$N34)^2/2</f>
        <v>19.4216156</v>
      </c>
      <c r="AB37" s="5" t="n">
        <f aca="false">$H34+$H36*(AB34-$N34)-$K36*(AB34-$N34)^2/2</f>
        <v>26.9904928</v>
      </c>
      <c r="AC37" s="5" t="n">
        <f aca="false">$H34+$H36*(AC34-$N34)-$K36*(AC34-$N34)^2/2</f>
        <v>33.878938</v>
      </c>
      <c r="AD37" s="5" t="n">
        <f aca="false">$H34+$H36*(AD34-$N34)-$K36*(AD34-$N34)^2/2</f>
        <v>40.0869512</v>
      </c>
      <c r="AE37" s="5" t="n">
        <f aca="false">$H34+$H36*(AE34-$N34)-$K36*(AE34-$N34)^2/2</f>
        <v>45.6145324</v>
      </c>
      <c r="AF37" s="5" t="n">
        <f aca="false">$H34+$H36*(AF34-$N34)-$K36*(AF34-$N34)^2/2</f>
        <v>50.4616816</v>
      </c>
      <c r="AG37" s="5" t="n">
        <f aca="false">$H34+$H36*(AG34-$N34)-$K36*(AG34-$N34)^2/2</f>
        <v>54.6283988</v>
      </c>
      <c r="AH37" s="5" t="n">
        <f aca="false">$H34+$H36*(AH34-$N34)-$K36*(AH34-$N34)^2/2</f>
        <v>58.114684</v>
      </c>
      <c r="AI37" s="5" t="n">
        <f aca="false">$H34+$H36*(AI34-$N34)-$K36*(AI34-$N34)^2/2</f>
        <v>60.9205372</v>
      </c>
      <c r="AJ37" s="5" t="n">
        <f aca="false">$H34+$H36*(AJ34-$N34)-$K36*(AJ34-$N34)^2/2</f>
        <v>63.0459584</v>
      </c>
      <c r="AK37" s="5" t="n">
        <f aca="false">$H34+$H36*(AK34-$N34)-$K36*(AK34-$N34)^2/2</f>
        <v>64.5602102</v>
      </c>
      <c r="AL37" s="15" t="n">
        <f aca="false">$H34+$H36*(AL34-$N34)-$K36*(AL34-$N34)^2/2</f>
        <v>65.3042149999999</v>
      </c>
      <c r="AM37" s="5" t="n">
        <f aca="false">$H34+$H36*(AM34-$N34)-$K36*(AM34-$N34)^2/2</f>
        <v>65.33963</v>
      </c>
    </row>
    <row r="38" customFormat="false" ht="12.75" hidden="false" customHeight="false" outlineLevel="0" collapsed="false">
      <c r="A38" s="1" t="n">
        <f aca="false">InvTravi!A718</f>
        <v>9</v>
      </c>
      <c r="B38" s="1" t="n">
        <f aca="false">InvTravi!B718</f>
        <v>17</v>
      </c>
      <c r="C38" s="1" t="n">
        <f aca="false">InvTravi!C718</f>
        <v>10</v>
      </c>
      <c r="D38" s="1" t="n">
        <f aca="false">InvTravi!D718</f>
        <v>1</v>
      </c>
      <c r="E38" s="1" t="str">
        <f aca="false">InvTravi!E718</f>
        <v>Msin</v>
      </c>
      <c r="F38" s="2" t="n">
        <f aca="false">InvTravi!F718</f>
        <v>-58.873</v>
      </c>
      <c r="G38" s="2" t="n">
        <f aca="false">InvTravi!L718</f>
        <v>58.7828</v>
      </c>
      <c r="H38" s="2" t="n">
        <f aca="false">InvTravi!M718</f>
        <v>-135.1388</v>
      </c>
      <c r="I38" s="5" t="n">
        <f aca="false">I34</f>
        <v>4.3</v>
      </c>
      <c r="L38" s="1" t="n">
        <f aca="false">D38</f>
        <v>1</v>
      </c>
      <c r="M38" s="1" t="s">
        <v>62</v>
      </c>
      <c r="N38" s="5" t="n">
        <f aca="false">N34</f>
        <v>4.1</v>
      </c>
      <c r="O38" s="15" t="n">
        <f aca="false">O34</f>
        <v>4.45</v>
      </c>
      <c r="P38" s="5" t="n">
        <f aca="false">P34</f>
        <v>4.533</v>
      </c>
      <c r="Q38" s="5" t="n">
        <f aca="false">Q34</f>
        <v>4.616</v>
      </c>
      <c r="R38" s="5" t="n">
        <f aca="false">R34</f>
        <v>4.788</v>
      </c>
      <c r="S38" s="5" t="n">
        <f aca="false">S34</f>
        <v>4.96</v>
      </c>
      <c r="T38" s="5" t="n">
        <f aca="false">T34</f>
        <v>5.132</v>
      </c>
      <c r="U38" s="5" t="n">
        <f aca="false">U34</f>
        <v>5.304</v>
      </c>
      <c r="V38" s="5" t="n">
        <f aca="false">V34</f>
        <v>5.476</v>
      </c>
      <c r="W38" s="5" t="n">
        <f aca="false">W34</f>
        <v>5.648</v>
      </c>
      <c r="X38" s="5" t="n">
        <f aca="false">X34</f>
        <v>5.82</v>
      </c>
      <c r="Y38" s="5" t="n">
        <f aca="false">Y34</f>
        <v>5.992</v>
      </c>
      <c r="Z38" s="5" t="n">
        <f aca="false">Z34</f>
        <v>6.164</v>
      </c>
      <c r="AA38" s="5" t="n">
        <f aca="false">AA34</f>
        <v>6.336</v>
      </c>
      <c r="AB38" s="5" t="n">
        <f aca="false">AB34</f>
        <v>6.508</v>
      </c>
      <c r="AC38" s="5" t="n">
        <f aca="false">AC34</f>
        <v>6.68</v>
      </c>
      <c r="AD38" s="5" t="n">
        <f aca="false">AD34</f>
        <v>6.852</v>
      </c>
      <c r="AE38" s="5" t="n">
        <f aca="false">AE34</f>
        <v>7.024</v>
      </c>
      <c r="AF38" s="5" t="n">
        <f aca="false">AF34</f>
        <v>7.196</v>
      </c>
      <c r="AG38" s="5" t="n">
        <f aca="false">AG34</f>
        <v>7.368</v>
      </c>
      <c r="AH38" s="5" t="n">
        <f aca="false">AH34</f>
        <v>7.54</v>
      </c>
      <c r="AI38" s="5" t="n">
        <f aca="false">AI34</f>
        <v>7.712</v>
      </c>
      <c r="AJ38" s="5" t="n">
        <f aca="false">AJ34</f>
        <v>7.884</v>
      </c>
      <c r="AK38" s="5" t="n">
        <f aca="false">AK34</f>
        <v>8.067</v>
      </c>
      <c r="AL38" s="15" t="n">
        <f aca="false">AL34</f>
        <v>8.2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719</f>
        <v>9</v>
      </c>
      <c r="B39" s="1" t="n">
        <f aca="false">InvTravi!B719</f>
        <v>17</v>
      </c>
      <c r="C39" s="1" t="n">
        <f aca="false">InvTravi!C719</f>
        <v>10</v>
      </c>
      <c r="D39" s="1" t="n">
        <f aca="false">InvTravi!D719</f>
        <v>1</v>
      </c>
      <c r="E39" s="1" t="str">
        <f aca="false">InvTravi!E719</f>
        <v>Mdes</v>
      </c>
      <c r="F39" s="2" t="n">
        <f aca="false">InvTravi!F719</f>
        <v>-38.043</v>
      </c>
      <c r="G39" s="2" t="n">
        <f aca="false">InvTravi!L719</f>
        <v>-109.3632</v>
      </c>
      <c r="H39" s="2" t="n">
        <f aca="false">InvTravi!M719</f>
        <v>59.8192</v>
      </c>
      <c r="M39" s="3" t="s">
        <v>38</v>
      </c>
      <c r="N39" s="5" t="n">
        <f aca="false">F38</f>
        <v>-58.873</v>
      </c>
      <c r="O39" s="15" t="n">
        <f aca="false">$F38+$F40*(O38-$N38)-$J40*(O38-$N38)^2/2</f>
        <v>-32.6726125</v>
      </c>
      <c r="P39" s="5" t="n">
        <f aca="false">$F38+$F40*(P38-$N38)-$J40*(P38-$N38)^2/2</f>
        <v>-27.096396525</v>
      </c>
      <c r="Q39" s="5" t="n">
        <f aca="false">$F38+$F40*(Q38-$N38)-$J40*(Q38-$N38)^2/2</f>
        <v>-21.7643956</v>
      </c>
      <c r="R39" s="5" t="n">
        <f aca="false">$F38+$F40*(R38-$N38)-$J40*(R38-$N38)^2/2</f>
        <v>-11.4923664</v>
      </c>
      <c r="S39" s="5" t="n">
        <f aca="false">$F38+$F40*(S38-$N38)-$J40*(S38-$N38)^2/2</f>
        <v>-2.26909000000003</v>
      </c>
      <c r="T39" s="5" t="n">
        <f aca="false">$F38+$F40*(T38-$N38)-$J40*(T38-$N38)^2/2</f>
        <v>5.90543360000001</v>
      </c>
      <c r="U39" s="5" t="n">
        <f aca="false">$F38+$F40*(U38-$N38)-$J40*(U38-$N38)^2/2</f>
        <v>13.0312044</v>
      </c>
      <c r="V39" s="5" t="n">
        <f aca="false">$F38+$F40*(V38-$N38)-$J40*(V38-$N38)^2/2</f>
        <v>19.1082224</v>
      </c>
      <c r="W39" s="5" t="n">
        <f aca="false">$F38+$F40*(W38-$N38)-$J40*(W38-$N38)^2/2</f>
        <v>24.1364876</v>
      </c>
      <c r="X39" s="5" t="n">
        <f aca="false">$F38+$F40*(X38-$N38)-$J40*(X38-$N38)^2/2</f>
        <v>28.116</v>
      </c>
      <c r="Y39" s="5" t="n">
        <f aca="false">$F38+$F40*(Y38-$N38)-$J40*(Y38-$N38)^2/2</f>
        <v>31.0467596</v>
      </c>
      <c r="Z39" s="5" t="n">
        <f aca="false">$F38+$F40*(Z38-$N38)-$J40*(Z38-$N38)^2/2</f>
        <v>32.9287664</v>
      </c>
      <c r="AA39" s="5" t="n">
        <f aca="false">$F38+$F40*(AA38-$N38)-$J40*(AA38-$N38)^2/2</f>
        <v>33.7620204</v>
      </c>
      <c r="AB39" s="5" t="n">
        <f aca="false">$F38+$F40*(AB38-$N38)-$J40*(AB38-$N38)^2/2</f>
        <v>33.5465216</v>
      </c>
      <c r="AC39" s="5" t="n">
        <f aca="false">$F38+$F40*(AC38-$N38)-$J40*(AC38-$N38)^2/2</f>
        <v>32.28227</v>
      </c>
      <c r="AD39" s="5" t="n">
        <f aca="false">$F38+$F40*(AD38-$N38)-$J40*(AD38-$N38)^2/2</f>
        <v>29.9692656</v>
      </c>
      <c r="AE39" s="5" t="n">
        <f aca="false">$F38+$F40*(AE38-$N38)-$J40*(AE38-$N38)^2/2</f>
        <v>26.6075084</v>
      </c>
      <c r="AF39" s="5" t="n">
        <f aca="false">$F38+$F40*(AF38-$N38)-$J40*(AF38-$N38)^2/2</f>
        <v>22.1969984</v>
      </c>
      <c r="AG39" s="5" t="n">
        <f aca="false">$F38+$F40*(AG38-$N38)-$J40*(AG38-$N38)^2/2</f>
        <v>16.7377356</v>
      </c>
      <c r="AH39" s="5" t="n">
        <f aca="false">$F38+$F40*(AH38-$N38)-$J40*(AH38-$N38)^2/2</f>
        <v>10.22972</v>
      </c>
      <c r="AI39" s="5" t="n">
        <f aca="false">$F38+$F40*(AI38-$N38)-$J40*(AI38-$N38)^2/2</f>
        <v>2.6729516</v>
      </c>
      <c r="AJ39" s="5" t="n">
        <f aca="false">$F38+$F40*(AJ38-$N38)-$J40*(AJ38-$N38)^2/2</f>
        <v>-5.93256959999999</v>
      </c>
      <c r="AK39" s="5" t="n">
        <f aca="false">$F38+$F40*(AK38-$N38)-$J40*(AK38-$N38)^2/2</f>
        <v>-16.239948525</v>
      </c>
      <c r="AL39" s="15" t="n">
        <f aca="false">$F38+$F40*(AL38-$N38)-$J40*(AL38-$N38)^2/2</f>
        <v>-27.7345125</v>
      </c>
      <c r="AM39" s="5" t="n">
        <f aca="false">$F38+$F40*(AM38-$N38)-$J40*(AM38-$N38)^2/2</f>
        <v>-38.04165</v>
      </c>
    </row>
    <row r="40" customFormat="false" ht="12.75" hidden="false" customHeight="false" outlineLevel="0" collapsed="false">
      <c r="A40" s="1" t="n">
        <f aca="false">InvTravi!A720</f>
        <v>9</v>
      </c>
      <c r="B40" s="1" t="n">
        <f aca="false">InvTravi!B720</f>
        <v>17</v>
      </c>
      <c r="C40" s="1" t="n">
        <f aca="false">InvTravi!C720</f>
        <v>10</v>
      </c>
      <c r="D40" s="1" t="n">
        <f aca="false">InvTravi!D720</f>
        <v>1</v>
      </c>
      <c r="E40" s="1" t="str">
        <f aca="false">InvTravi!E720</f>
        <v>Vsin</v>
      </c>
      <c r="F40" s="2" t="n">
        <f aca="false">InvTravi!F720</f>
        <v>81.062</v>
      </c>
      <c r="G40" s="2" t="n">
        <f aca="false">InvTravi!L720</f>
        <v>10.3457</v>
      </c>
      <c r="H40" s="2" t="n">
        <f aca="false">InvTravi!M720</f>
        <v>94.7903</v>
      </c>
      <c r="J40" s="1" t="n">
        <f aca="false">(F40-F41)/$I22</f>
        <v>35.45</v>
      </c>
      <c r="K40" s="1" t="n">
        <f aca="false">(G40-G41)/$I22</f>
        <v>23</v>
      </c>
      <c r="M40" s="3" t="s">
        <v>44</v>
      </c>
      <c r="N40" s="5" t="n">
        <f aca="false">G38</f>
        <v>58.7828</v>
      </c>
      <c r="O40" s="15" t="n">
        <f aca="false">$G38+$G40*(O38-$N38)-$K40*(O38-$N38)^2/2</f>
        <v>60.995045</v>
      </c>
      <c r="P40" s="5" t="n">
        <f aca="false">$G38+$G40*(P38-$N38)-$K40*(P38-$N38)^2/2</f>
        <v>61.1063646</v>
      </c>
      <c r="Q40" s="5" t="n">
        <f aca="false">$G38+$G40*(Q38-$N38)-$K40*(Q38-$N38)^2/2</f>
        <v>61.0592372</v>
      </c>
      <c r="R40" s="5" t="n">
        <f aca="false">$G38+$G40*(R38-$N38)-$K40*(R38-$N38)^2/2</f>
        <v>60.4571856</v>
      </c>
      <c r="S40" s="5" t="n">
        <f aca="false">$G38+$G40*(S38-$N38)-$K40*(S38-$N38)^2/2</f>
        <v>59.174702</v>
      </c>
      <c r="T40" s="5" t="n">
        <f aca="false">$G38+$G40*(T38-$N38)-$K40*(T38-$N38)^2/2</f>
        <v>57.2117864</v>
      </c>
      <c r="U40" s="5" t="n">
        <f aca="false">$G38+$G40*(U38-$N38)-$K40*(U38-$N38)^2/2</f>
        <v>54.5684388</v>
      </c>
      <c r="V40" s="5" t="n">
        <f aca="false">$G38+$G40*(V38-$N38)-$K40*(V38-$N38)^2/2</f>
        <v>51.2446592</v>
      </c>
      <c r="W40" s="5" t="n">
        <f aca="false">$G38+$G40*(W38-$N38)-$K40*(W38-$N38)^2/2</f>
        <v>47.2404476</v>
      </c>
      <c r="X40" s="5" t="n">
        <f aca="false">$G38+$G40*(X38-$N38)-$K40*(X38-$N38)^2/2</f>
        <v>42.555804</v>
      </c>
      <c r="Y40" s="5" t="n">
        <f aca="false">$G38+$G40*(Y38-$N38)-$K40*(Y38-$N38)^2/2</f>
        <v>37.1907284</v>
      </c>
      <c r="Z40" s="5" t="n">
        <f aca="false">$G38+$G40*(Z38-$N38)-$K40*(Z38-$N38)^2/2</f>
        <v>31.1452208</v>
      </c>
      <c r="AA40" s="5" t="n">
        <f aca="false">$G38+$G40*(AA38-$N38)-$K40*(AA38-$N38)^2/2</f>
        <v>24.4192812</v>
      </c>
      <c r="AB40" s="5" t="n">
        <f aca="false">$G38+$G40*(AB38-$N38)-$K40*(AB38-$N38)^2/2</f>
        <v>17.0129096</v>
      </c>
      <c r="AC40" s="5" t="n">
        <f aca="false">$G38+$G40*(AC38-$N38)-$K40*(AC38-$N38)^2/2</f>
        <v>8.92610599999998</v>
      </c>
      <c r="AD40" s="5" t="n">
        <f aca="false">$G38+$G40*(AD38-$N38)-$K40*(AD38-$N38)^2/2</f>
        <v>0.158870399999998</v>
      </c>
      <c r="AE40" s="5" t="n">
        <f aca="false">$G38+$G40*(AE38-$N38)-$K40*(AE38-$N38)^2/2</f>
        <v>-9.28879719999999</v>
      </c>
      <c r="AF40" s="5" t="n">
        <f aca="false">$G38+$G40*(AF38-$N38)-$K40*(AF38-$N38)^2/2</f>
        <v>-19.4168968</v>
      </c>
      <c r="AG40" s="5" t="n">
        <f aca="false">$G38+$G40*(AG38-$N38)-$K40*(AG38-$N38)^2/2</f>
        <v>-30.2254284</v>
      </c>
      <c r="AH40" s="5" t="n">
        <f aca="false">$G38+$G40*(AH38-$N38)-$K40*(AH38-$N38)^2/2</f>
        <v>-41.714392</v>
      </c>
      <c r="AI40" s="5" t="n">
        <f aca="false">$G38+$G40*(AI38-$N38)-$K40*(AI38-$N38)^2/2</f>
        <v>-53.8837876</v>
      </c>
      <c r="AJ40" s="5" t="n">
        <f aca="false">$G38+$G40*(AJ38-$N38)-$K40*(AJ38-$N38)^2/2</f>
        <v>-66.7336152</v>
      </c>
      <c r="AK40" s="5" t="n">
        <f aca="false">$G38+$G40*(AK38-$N38)-$K40*(AK38-$N38)^2/2</f>
        <v>-81.1523315999999</v>
      </c>
      <c r="AL40" s="15" t="n">
        <f aca="false">$G38+$G40*(AL38-$N38)-$K40*(AL38-$N38)^2/2</f>
        <v>-96.341295</v>
      </c>
      <c r="AM40" s="5" t="n">
        <f aca="false">$G38+$G40*(AM38-$N38)-$K40*(AM38-$N38)^2/2</f>
        <v>-109.36569</v>
      </c>
    </row>
    <row r="41" customFormat="false" ht="12.75" hidden="false" customHeight="false" outlineLevel="0" collapsed="false">
      <c r="A41" s="16" t="n">
        <f aca="false">InvTravi!A721</f>
        <v>9</v>
      </c>
      <c r="B41" s="16" t="n">
        <f aca="false">InvTravi!B721</f>
        <v>17</v>
      </c>
      <c r="C41" s="16" t="n">
        <f aca="false">InvTravi!C721</f>
        <v>10</v>
      </c>
      <c r="D41" s="16" t="n">
        <f aca="false">InvTravi!D721</f>
        <v>1</v>
      </c>
      <c r="E41" s="16" t="str">
        <f aca="false">InvTravi!E721</f>
        <v>Vdes</v>
      </c>
      <c r="F41" s="17" t="n">
        <f aca="false">InvTravi!F721</f>
        <v>-71.373</v>
      </c>
      <c r="G41" s="17" t="n">
        <f aca="false">InvTravi!L721</f>
        <v>-88.5543</v>
      </c>
      <c r="H41" s="17" t="n">
        <f aca="false">InvTravi!M721</f>
        <v>-4.1097</v>
      </c>
      <c r="I41" s="18"/>
      <c r="J41" s="18"/>
      <c r="K41" s="18"/>
      <c r="M41" s="3" t="s">
        <v>45</v>
      </c>
      <c r="N41" s="19" t="n">
        <f aca="false">H38</f>
        <v>-135.1388</v>
      </c>
      <c r="O41" s="20" t="n">
        <f aca="false">$H38+$H40*(O38-$N38)-$K40*(O38-$N38)^2/2</f>
        <v>-103.370945</v>
      </c>
      <c r="P41" s="19" t="n">
        <f aca="false">$H38+$H40*(P38-$N38)-$K40*(P38-$N38)^2/2</f>
        <v>-96.2507236</v>
      </c>
      <c r="Q41" s="19" t="n">
        <f aca="false">$H38+$H40*(Q38-$N38)-$K40*(Q38-$N38)^2/2</f>
        <v>-89.2889492</v>
      </c>
      <c r="R41" s="19" t="n">
        <f aca="false">$H38+$H40*(R38-$N38)-$K40*(R38-$N38)^2/2</f>
        <v>-75.3665296</v>
      </c>
      <c r="S41" s="19" t="n">
        <f aca="false">$H38+$H40*(S38-$N38)-$K40*(S38-$N38)^2/2</f>
        <v>-62.1245420000001</v>
      </c>
      <c r="T41" s="19" t="n">
        <f aca="false">$H38+$H40*(T38-$N38)-$K40*(T38-$N38)^2/2</f>
        <v>-49.5629864</v>
      </c>
      <c r="U41" s="19" t="n">
        <f aca="false">$H38+$H40*(U38-$N38)-$K40*(U38-$N38)^2/2</f>
        <v>-37.6818628</v>
      </c>
      <c r="V41" s="19" t="n">
        <f aca="false">$H38+$H40*(V38-$N38)-$K40*(V38-$N38)^2/2</f>
        <v>-26.4811712</v>
      </c>
      <c r="W41" s="19" t="n">
        <f aca="false">$H38+$H40*(W38-$N38)-$K40*(W38-$N38)^2/2</f>
        <v>-15.9609116</v>
      </c>
      <c r="X41" s="19" t="n">
        <f aca="false">$H38+$H40*(X38-$N38)-$K40*(X38-$N38)^2/2</f>
        <v>-6.12108400000002</v>
      </c>
      <c r="Y41" s="19" t="n">
        <f aca="false">$H38+$H40*(Y38-$N38)-$K40*(Y38-$N38)^2/2</f>
        <v>3.03831159999997</v>
      </c>
      <c r="Z41" s="19" t="n">
        <f aca="false">$H38+$H40*(Z38-$N38)-$K40*(Z38-$N38)^2/2</f>
        <v>11.5172752</v>
      </c>
      <c r="AA41" s="19" t="n">
        <f aca="false">$H38+$H40*(AA38-$N38)-$K40*(AA38-$N38)^2/2</f>
        <v>19.3158068</v>
      </c>
      <c r="AB41" s="19" t="n">
        <f aca="false">$H38+$H40*(AB38-$N38)-$K40*(AB38-$N38)^2/2</f>
        <v>26.4339064</v>
      </c>
      <c r="AC41" s="19" t="n">
        <f aca="false">$H38+$H40*(AC38-$N38)-$K40*(AC38-$N38)^2/2</f>
        <v>32.871574</v>
      </c>
      <c r="AD41" s="19" t="n">
        <f aca="false">$H38+$H40*(AD38-$N38)-$K40*(AD38-$N38)^2/2</f>
        <v>38.6288096</v>
      </c>
      <c r="AE41" s="19" t="n">
        <f aca="false">$H38+$H40*(AE38-$N38)-$K40*(AE38-$N38)^2/2</f>
        <v>43.7056132</v>
      </c>
      <c r="AF41" s="19" t="n">
        <f aca="false">$H38+$H40*(AF38-$N38)-$K40*(AF38-$N38)^2/2</f>
        <v>48.1019848</v>
      </c>
      <c r="AG41" s="19" t="n">
        <f aca="false">$H38+$H40*(AG38-$N38)-$K40*(AG38-$N38)^2/2</f>
        <v>51.8179244</v>
      </c>
      <c r="AH41" s="19" t="n">
        <f aca="false">$H38+$H40*(AH38-$N38)-$K40*(AH38-$N38)^2/2</f>
        <v>54.853432</v>
      </c>
      <c r="AI41" s="19" t="n">
        <f aca="false">$H38+$H40*(AI38-$N38)-$K40*(AI38-$N38)^2/2</f>
        <v>57.2085076</v>
      </c>
      <c r="AJ41" s="19" t="n">
        <f aca="false">$H38+$H40*(AJ38-$N38)-$K40*(AJ38-$N38)^2/2</f>
        <v>58.8831512</v>
      </c>
      <c r="AK41" s="19" t="n">
        <f aca="false">$H38+$H40*(AK38-$N38)-$K40*(AK38-$N38)^2/2</f>
        <v>59.9177966</v>
      </c>
      <c r="AL41" s="20" t="n">
        <f aca="false">$H38+$H40*(AL38-$N38)-$K40*(AL38-$N38)^2/2</f>
        <v>60.182195</v>
      </c>
      <c r="AM41" s="19" t="n">
        <f aca="false">$H38+$H40*(AM38-$N38)-$K40*(AM38-$N38)^2/2</f>
        <v>59.8244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3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4</v>
      </c>
      <c r="D45" s="21" t="n">
        <v>17</v>
      </c>
      <c r="E45" s="24" t="n">
        <v>17</v>
      </c>
      <c r="F45" s="21" t="n">
        <v>10</v>
      </c>
      <c r="G45" s="61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4</v>
      </c>
      <c r="C46" s="25" t="n">
        <f aca="false">Travi!F682</f>
        <v>-27.847</v>
      </c>
      <c r="D46" s="26" t="n">
        <f aca="false">Travi!F683</f>
        <v>-19.04</v>
      </c>
      <c r="E46" s="25" t="n">
        <f aca="false">Travi!F702</f>
        <v>-54.775</v>
      </c>
      <c r="F46" s="26" t="n">
        <f aca="false">Travi!F703</f>
        <v>-35.956</v>
      </c>
      <c r="G46" s="6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5</v>
      </c>
      <c r="C47" s="25" t="n">
        <f aca="false">Travi!G682</f>
        <v>-19.513</v>
      </c>
      <c r="D47" s="26" t="n">
        <f aca="false">Travi!G683</f>
        <v>-13.875</v>
      </c>
      <c r="E47" s="25" t="n">
        <f aca="false">Travi!G702</f>
        <v>-35.23</v>
      </c>
      <c r="F47" s="26" t="n">
        <f aca="false">Travi!G703</f>
        <v>-23.378</v>
      </c>
      <c r="G47" s="61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6</v>
      </c>
      <c r="C48" s="25" t="n">
        <f aca="false">Travi!H682</f>
        <v>-5.518</v>
      </c>
      <c r="D48" s="26" t="n">
        <f aca="false">Travi!H683</f>
        <v>5.295</v>
      </c>
      <c r="E48" s="25" t="n">
        <f aca="false">Travi!H702</f>
        <v>-4.59</v>
      </c>
      <c r="F48" s="26" t="n">
        <f aca="false">Travi!H703</f>
        <v>4.021</v>
      </c>
      <c r="G48" s="6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7</v>
      </c>
      <c r="C49" s="25" t="n">
        <f aca="false">Travi!I682</f>
        <v>28.075</v>
      </c>
      <c r="D49" s="26" t="n">
        <f aca="false">Travi!I683</f>
        <v>-27.007</v>
      </c>
      <c r="E49" s="25" t="n">
        <f aca="false">Travi!I702</f>
        <v>24.593</v>
      </c>
      <c r="F49" s="26" t="n">
        <f aca="false">Travi!I703</f>
        <v>-21.75</v>
      </c>
      <c r="G49" s="6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8</v>
      </c>
      <c r="C50" s="25" t="n">
        <f aca="false">Travi!J682</f>
        <v>1.635</v>
      </c>
      <c r="D50" s="26" t="n">
        <f aca="false">Travi!J683</f>
        <v>-1.573</v>
      </c>
      <c r="E50" s="25" t="n">
        <f aca="false">Travi!J702</f>
        <v>1.426</v>
      </c>
      <c r="F50" s="26" t="n">
        <f aca="false">Travi!J703</f>
        <v>-1.26</v>
      </c>
      <c r="G50" s="6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9</v>
      </c>
      <c r="C51" s="25" t="n">
        <f aca="false">Travi!K682</f>
        <v>2.406</v>
      </c>
      <c r="D51" s="26" t="n">
        <f aca="false">Travi!K683</f>
        <v>-2.314</v>
      </c>
      <c r="E51" s="25" t="n">
        <f aca="false">Travi!K702</f>
        <v>2.097</v>
      </c>
      <c r="F51" s="26" t="n">
        <f aca="false">Travi!K703</f>
        <v>-1.853</v>
      </c>
      <c r="G51" s="61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25" t="n">
        <f aca="false">(ABS(C48)+ABS(C50))*SIGN(C49)</f>
        <v>7.153</v>
      </c>
      <c r="D52" s="26" t="n">
        <f aca="false">(ABS(D48)+ABS(D50))*SIGN(D49)</f>
        <v>-6.868</v>
      </c>
      <c r="E52" s="25" t="n">
        <f aca="false">(ABS(E48)+ABS(E50))*SIGN(E49)</f>
        <v>6.016</v>
      </c>
      <c r="F52" s="26" t="n">
        <f aca="false">(ABS(F48)+ABS(F50))*SIGN(F49)</f>
        <v>-5.281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25" t="n">
        <f aca="false">(ABS(C49)+ABS(C51))*SIGN(C49)</f>
        <v>30.481</v>
      </c>
      <c r="D53" s="26" t="n">
        <f aca="false">(ABS(D49)+ABS(D51))*SIGN(D49)</f>
        <v>-29.321</v>
      </c>
      <c r="E53" s="25" t="n">
        <f aca="false">(ABS(E49)+ABS(E51))*SIGN(E49)</f>
        <v>26.69</v>
      </c>
      <c r="F53" s="26" t="n">
        <f aca="false">(ABS(F49)+ABS(F51))*SIGN(F49)</f>
        <v>-23.603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4</v>
      </c>
      <c r="C54" s="25" t="n">
        <f aca="false">C53+0.3*C52</f>
        <v>32.6269</v>
      </c>
      <c r="D54" s="26" t="n">
        <f aca="false">D53+0.3*D52</f>
        <v>-31.3814</v>
      </c>
      <c r="E54" s="25" t="n">
        <f aca="false">E53+0.3*E52</f>
        <v>28.4948</v>
      </c>
      <c r="F54" s="26" t="n">
        <f aca="false">F53+0.3*F52</f>
        <v>-25.1873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25" t="n">
        <f aca="false">C47+C54</f>
        <v>13.1139</v>
      </c>
      <c r="D55" s="26" t="n">
        <f aca="false">D47+D54</f>
        <v>-45.2564</v>
      </c>
      <c r="E55" s="25" t="n">
        <f aca="false">E47+E54</f>
        <v>-6.7352</v>
      </c>
      <c r="F55" s="26" t="n">
        <f aca="false">F47+F54</f>
        <v>-48.5653</v>
      </c>
      <c r="G55" s="61"/>
      <c r="H55" s="2"/>
      <c r="I55" s="43" t="s">
        <v>82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25" t="n">
        <f aca="false">C47-C54</f>
        <v>-52.1399</v>
      </c>
      <c r="D56" s="26" t="n">
        <f aca="false">D47-D54</f>
        <v>17.5064</v>
      </c>
      <c r="E56" s="25" t="n">
        <f aca="false">E47-E54</f>
        <v>-63.7248</v>
      </c>
      <c r="F56" s="26" t="n">
        <f aca="false">F47-F54</f>
        <v>1.8093</v>
      </c>
      <c r="G56" s="61"/>
      <c r="H56" s="2"/>
      <c r="I56" s="46" t="n">
        <v>24</v>
      </c>
      <c r="J56" s="47" t="n">
        <v>17</v>
      </c>
      <c r="K56" s="46" t="n">
        <v>17</v>
      </c>
      <c r="L56" s="47" t="n">
        <v>10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71</v>
      </c>
      <c r="B57" s="28" t="s">
        <v>72</v>
      </c>
      <c r="C57" s="29" t="n">
        <f aca="false">MIN(O3:O5)</f>
        <v>-38.4181675</v>
      </c>
      <c r="D57" s="30" t="n">
        <f aca="false">MIN(AL3:AL5)</f>
        <v>-32.4990375</v>
      </c>
      <c r="E57" s="29" t="n">
        <f aca="false">MIN(O23:O25)</f>
        <v>-43.3560075</v>
      </c>
      <c r="F57" s="30" t="n">
        <f aca="false">MIN(AL23:AL25)</f>
        <v>-40.3338075</v>
      </c>
      <c r="G57" s="2"/>
      <c r="H57" s="48" t="s">
        <v>83</v>
      </c>
      <c r="I57" s="49" t="n">
        <v>-79.2</v>
      </c>
      <c r="J57" s="49" t="n">
        <v>-79.2</v>
      </c>
      <c r="K57" s="49" t="n">
        <v>-79.2</v>
      </c>
      <c r="L57" s="49" t="n">
        <v>-79.2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3</v>
      </c>
      <c r="C58" s="29" t="n">
        <f aca="false">MAX(O3:O5)</f>
        <v>15.9074425</v>
      </c>
      <c r="D58" s="30" t="n">
        <f aca="false">MAX(AL3:AL5)</f>
        <v>19.3349125</v>
      </c>
      <c r="E58" s="29" t="n">
        <f aca="false">MAX(O23:O25)</f>
        <v>4.89493249999999</v>
      </c>
      <c r="F58" s="30" t="n">
        <f aca="false">MAX(AL23:AL25)</f>
        <v>6.29213249999995</v>
      </c>
      <c r="G58" s="2"/>
      <c r="H58" s="48" t="s">
        <v>84</v>
      </c>
      <c r="I58" s="49" t="n">
        <v>79.2</v>
      </c>
      <c r="J58" s="49" t="n">
        <v>79.2</v>
      </c>
      <c r="K58" s="49" t="n">
        <v>79.2</v>
      </c>
      <c r="L58" s="49" t="n">
        <v>79.2</v>
      </c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4</v>
      </c>
      <c r="C60" s="33" t="n">
        <f aca="false">ABS(C57*$K$114)</f>
        <v>2.37151817118956</v>
      </c>
      <c r="D60" s="33" t="n">
        <f aca="false">ABS(D57*$K$114)</f>
        <v>2.00613571632277</v>
      </c>
      <c r="E60" s="33" t="n">
        <f aca="false">ABS(E57*$K$114)</f>
        <v>2.67632649622033</v>
      </c>
      <c r="F60" s="33" t="n">
        <f aca="false">ABS(F57*$K$114)</f>
        <v>2.48976886780223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5</v>
      </c>
      <c r="C61" s="33" t="n">
        <f aca="false">ABS(C58*$K$114)</f>
        <v>0.981951805637346</v>
      </c>
      <c r="D61" s="33" t="n">
        <f aca="false">ABS(D58*$K$114)</f>
        <v>1.19352637868816</v>
      </c>
      <c r="E61" s="33" t="n">
        <f aca="false">ABS(E58*$K$114)</f>
        <v>0.302159684490321</v>
      </c>
      <c r="F61" s="33" t="n">
        <f aca="false">ABS(F58*$K$114)</f>
        <v>0.388407556380253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7</v>
      </c>
      <c r="I62" s="38" t="n">
        <f aca="false">MAX(MAX(InvPil!AI463:AI466),-MIN(InvPil!AI463:AI466))</f>
        <v>52.1399</v>
      </c>
      <c r="J62" s="30" t="n">
        <f aca="false">MAX(MAX(InvPil!AI323:AI326),-MIN(InvPil!AI323:AI326))</f>
        <v>81.2237</v>
      </c>
      <c r="K62" s="30"/>
      <c r="L62" s="38" t="n">
        <f aca="false">MAX(MAX(InvPil!AI183:AI186),-MIN(InvPil!AI183:AI186))</f>
        <v>48.5653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8</v>
      </c>
      <c r="B64" s="1"/>
      <c r="C64" s="1"/>
      <c r="D64" s="1"/>
      <c r="E64" s="1"/>
      <c r="F64" s="2"/>
      <c r="G64" s="2"/>
      <c r="L64" s="1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4</v>
      </c>
      <c r="D66" s="21" t="n">
        <v>17</v>
      </c>
      <c r="E66" s="24" t="n">
        <v>17</v>
      </c>
      <c r="F66" s="21" t="n">
        <v>10</v>
      </c>
      <c r="G66" s="61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4</v>
      </c>
      <c r="C67" s="25" t="n">
        <f aca="false">Travi!F686</f>
        <v>-38.361</v>
      </c>
      <c r="D67" s="26" t="n">
        <f aca="false">Travi!F687</f>
        <v>-12.65</v>
      </c>
      <c r="E67" s="25" t="n">
        <f aca="false">Travi!F706</f>
        <v>-53.848</v>
      </c>
      <c r="F67" s="26" t="n">
        <f aca="false">Travi!F707</f>
        <v>-46.604</v>
      </c>
      <c r="G67" s="6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5</v>
      </c>
      <c r="C68" s="25" t="n">
        <f aca="false">Travi!G686</f>
        <v>-26.504</v>
      </c>
      <c r="D68" s="26" t="n">
        <f aca="false">Travi!G687</f>
        <v>-10.001</v>
      </c>
      <c r="E68" s="25" t="n">
        <f aca="false">Travi!G706</f>
        <v>-34.599</v>
      </c>
      <c r="F68" s="26" t="n">
        <f aca="false">Travi!G707</f>
        <v>-30.544</v>
      </c>
      <c r="G68" s="61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6</v>
      </c>
      <c r="C69" s="25" t="n">
        <f aca="false">Travi!H686</f>
        <v>-9.913</v>
      </c>
      <c r="D69" s="26" t="n">
        <f aca="false">Travi!H687</f>
        <v>9.586</v>
      </c>
      <c r="E69" s="25" t="n">
        <f aca="false">Travi!H706</f>
        <v>-8.556</v>
      </c>
      <c r="F69" s="26" t="n">
        <f aca="false">Travi!H707</f>
        <v>7.651</v>
      </c>
      <c r="G69" s="61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7</v>
      </c>
      <c r="C70" s="25" t="n">
        <f aca="false">Travi!I686</f>
        <v>64.662</v>
      </c>
      <c r="D70" s="26" t="n">
        <f aca="false">Travi!I687</f>
        <v>-62.556</v>
      </c>
      <c r="E70" s="25" t="n">
        <f aca="false">Travi!I706</f>
        <v>56.427</v>
      </c>
      <c r="F70" s="26" t="n">
        <f aca="false">Travi!I707</f>
        <v>-50.558</v>
      </c>
      <c r="G70" s="61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8</v>
      </c>
      <c r="C71" s="25" t="n">
        <f aca="false">Travi!J686</f>
        <v>3.642</v>
      </c>
      <c r="D71" s="26" t="n">
        <f aca="false">Travi!J687</f>
        <v>-3.524</v>
      </c>
      <c r="E71" s="25" t="n">
        <f aca="false">Travi!J706</f>
        <v>3.172</v>
      </c>
      <c r="F71" s="26" t="n">
        <f aca="false">Travi!J707</f>
        <v>-2.842</v>
      </c>
      <c r="G71" s="6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9</v>
      </c>
      <c r="C72" s="25" t="n">
        <f aca="false">Travi!K686</f>
        <v>5.359</v>
      </c>
      <c r="D72" s="26" t="n">
        <f aca="false">Travi!K687</f>
        <v>-5.184</v>
      </c>
      <c r="E72" s="25" t="n">
        <f aca="false">Travi!K706</f>
        <v>4.667</v>
      </c>
      <c r="F72" s="26" t="n">
        <f aca="false">Travi!K707</f>
        <v>-4.181</v>
      </c>
      <c r="G72" s="61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25" t="n">
        <f aca="false">(ABS(C69)+ABS(C71))*SIGN(C70)</f>
        <v>13.555</v>
      </c>
      <c r="D73" s="26" t="n">
        <f aca="false">(ABS(D69)+ABS(D71))*SIGN(D70)</f>
        <v>-13.11</v>
      </c>
      <c r="E73" s="25" t="n">
        <f aca="false">(ABS(E69)+ABS(E71))*SIGN(E70)</f>
        <v>11.728</v>
      </c>
      <c r="F73" s="26" t="n">
        <f aca="false">(ABS(F69)+ABS(F71))*SIGN(F70)</f>
        <v>-10.493</v>
      </c>
      <c r="G73" s="61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25" t="n">
        <f aca="false">(ABS(C70)+ABS(C72))*SIGN(C70)</f>
        <v>70.021</v>
      </c>
      <c r="D74" s="26" t="n">
        <f aca="false">(ABS(D70)+ABS(D72))*SIGN(D70)</f>
        <v>-67.74</v>
      </c>
      <c r="E74" s="25" t="n">
        <f aca="false">(ABS(E70)+ABS(E72))*SIGN(E70)</f>
        <v>61.094</v>
      </c>
      <c r="F74" s="26" t="n">
        <f aca="false">(ABS(F70)+ABS(F72))*SIGN(F70)</f>
        <v>-54.739</v>
      </c>
      <c r="G74" s="61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4</v>
      </c>
      <c r="C75" s="25" t="n">
        <f aca="false">C74+0.3*C73</f>
        <v>74.0875</v>
      </c>
      <c r="D75" s="26" t="n">
        <f aca="false">D74+0.3*D73</f>
        <v>-71.673</v>
      </c>
      <c r="E75" s="25" t="n">
        <f aca="false">E74+0.3*E73</f>
        <v>64.6124</v>
      </c>
      <c r="F75" s="26" t="n">
        <f aca="false">F74+0.3*F73</f>
        <v>-57.8869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25" t="n">
        <f aca="false">C68+C75</f>
        <v>47.5835</v>
      </c>
      <c r="D76" s="26" t="n">
        <f aca="false">D68+D75</f>
        <v>-81.674</v>
      </c>
      <c r="E76" s="25" t="n">
        <f aca="false">E68+E75</f>
        <v>30.0134</v>
      </c>
      <c r="F76" s="26" t="n">
        <f aca="false">F68+F75</f>
        <v>-88.4309</v>
      </c>
      <c r="G76" s="61"/>
      <c r="H76" s="2"/>
      <c r="I76" s="43" t="s">
        <v>82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25" t="n">
        <f aca="false">C68-C75</f>
        <v>-100.5915</v>
      </c>
      <c r="D77" s="26" t="n">
        <f aca="false">D68-D75</f>
        <v>61.672</v>
      </c>
      <c r="E77" s="25" t="n">
        <f aca="false">E68-E75</f>
        <v>-99.2114</v>
      </c>
      <c r="F77" s="26" t="n">
        <f aca="false">F68-F75</f>
        <v>27.3429</v>
      </c>
      <c r="G77" s="61"/>
      <c r="H77" s="2"/>
      <c r="I77" s="46" t="n">
        <v>24</v>
      </c>
      <c r="J77" s="47" t="n">
        <v>17</v>
      </c>
      <c r="K77" s="46" t="n">
        <v>17</v>
      </c>
      <c r="L77" s="47" t="n">
        <v>10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71</v>
      </c>
      <c r="B78" s="28" t="s">
        <v>72</v>
      </c>
      <c r="C78" s="29" t="n">
        <f aca="false">MIN(O7:O9)</f>
        <v>-78.142605</v>
      </c>
      <c r="D78" s="30" t="n">
        <f aca="false">MIN(AL7:AL9)</f>
        <v>-62.046625</v>
      </c>
      <c r="E78" s="29" t="n">
        <f aca="false">MIN(O27:O29)</f>
        <v>-73.01166</v>
      </c>
      <c r="F78" s="30" t="n">
        <f aca="false">MIN(AL27:AL29)</f>
        <v>-77.1412599999999</v>
      </c>
      <c r="G78" s="2"/>
      <c r="H78" s="48" t="s">
        <v>83</v>
      </c>
      <c r="I78" s="49" t="n">
        <v>-128.6</v>
      </c>
      <c r="J78" s="49" t="n">
        <v>-97.3</v>
      </c>
      <c r="K78" s="49" t="n">
        <v>-97.3</v>
      </c>
      <c r="L78" s="49" t="n">
        <v>-97.3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3</v>
      </c>
      <c r="C79" s="29" t="n">
        <f aca="false">MAX(O7:O9)</f>
        <v>45.145855</v>
      </c>
      <c r="D79" s="30" t="n">
        <f aca="false">MAX(AL7:AL9)</f>
        <v>56.419875</v>
      </c>
      <c r="E79" s="29" t="n">
        <f aca="false">MAX(O27:O29)</f>
        <v>36.27126</v>
      </c>
      <c r="F79" s="30" t="n">
        <f aca="false">MAX(AL27:AL29)</f>
        <v>30.08766</v>
      </c>
      <c r="G79" s="2"/>
      <c r="H79" s="48" t="s">
        <v>84</v>
      </c>
      <c r="I79" s="49" t="n">
        <v>97.3</v>
      </c>
      <c r="J79" s="49" t="n">
        <v>97.3</v>
      </c>
      <c r="K79" s="49" t="n">
        <v>97.3</v>
      </c>
      <c r="L79" s="49" t="n">
        <v>97.3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4</v>
      </c>
      <c r="C81" s="33" t="n">
        <f aca="false">ABS(C78*$I$114)</f>
        <v>3.96230133377143</v>
      </c>
      <c r="D81" s="33" t="n">
        <f aca="false">ABS(D78*$I$114)</f>
        <v>3.14613807657827</v>
      </c>
      <c r="E81" s="33" t="n">
        <f aca="false">ABS(E78*$I$114)</f>
        <v>3.70213147870955</v>
      </c>
      <c r="F81" s="33" t="n">
        <f aca="false">ABS(F78*$I$114)</f>
        <v>3.91152710338756</v>
      </c>
      <c r="G81" s="2"/>
      <c r="H81" s="50" t="s">
        <v>85</v>
      </c>
      <c r="I81" s="51" t="n">
        <f aca="false">1.3*MAX(I79,-I78)</f>
        <v>167.18</v>
      </c>
      <c r="J81" s="51" t="n">
        <f aca="false">1.3*MAX(J79-K78,K79-J78)</f>
        <v>252.98</v>
      </c>
      <c r="K81" s="51"/>
      <c r="L81" s="51" t="n">
        <f aca="false">1.3*MAX(L79,-L78)</f>
        <v>126.49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5</v>
      </c>
      <c r="C82" s="33" t="n">
        <f aca="false">ABS(C79*$I$114)</f>
        <v>2.28916711287974</v>
      </c>
      <c r="D82" s="33" t="n">
        <f aca="false">ABS(D79*$I$114)</f>
        <v>2.86082791792925</v>
      </c>
      <c r="E82" s="33" t="n">
        <f aca="false">ABS(E79*$I$114)</f>
        <v>1.83917162571648</v>
      </c>
      <c r="F82" s="33" t="n">
        <f aca="false">ABS(F79*$I$114)</f>
        <v>1.52562581383179</v>
      </c>
      <c r="G82" s="2"/>
      <c r="H82" s="37" t="s">
        <v>80</v>
      </c>
      <c r="I82" s="38" t="n">
        <f aca="false">I81-I83</f>
        <v>63.5284</v>
      </c>
      <c r="J82" s="30" t="n">
        <f aca="false">J81-J83</f>
        <v>96.1324</v>
      </c>
      <c r="K82" s="30"/>
      <c r="L82" s="38" t="n">
        <f aca="false">L81-L83</f>
        <v>48.0662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81</v>
      </c>
      <c r="I83" s="38" t="n">
        <f aca="false">I81*$N83</f>
        <v>103.6516</v>
      </c>
      <c r="J83" s="30" t="n">
        <f aca="false">J81*$N83</f>
        <v>156.8476</v>
      </c>
      <c r="K83" s="30"/>
      <c r="L83" s="38" t="n">
        <f aca="false">L81*$N83</f>
        <v>78.4238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7</v>
      </c>
      <c r="B85" s="1"/>
      <c r="C85" s="1"/>
      <c r="D85" s="1"/>
      <c r="E85" s="1"/>
      <c r="F85" s="2"/>
      <c r="G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4</v>
      </c>
      <c r="D87" s="21" t="n">
        <v>17</v>
      </c>
      <c r="E87" s="24" t="n">
        <v>17</v>
      </c>
      <c r="F87" s="21" t="n">
        <v>10</v>
      </c>
      <c r="G87" s="61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4</v>
      </c>
      <c r="C88" s="25" t="n">
        <f aca="false">Travi!F690</f>
        <v>-35.059</v>
      </c>
      <c r="D88" s="26" t="n">
        <f aca="false">Travi!F691</f>
        <v>-16.342</v>
      </c>
      <c r="E88" s="25" t="n">
        <f aca="false">Travi!F710</f>
        <v>-55.304</v>
      </c>
      <c r="F88" s="26" t="n">
        <f aca="false">Travi!F711</f>
        <v>-42.731</v>
      </c>
      <c r="G88" s="6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5</v>
      </c>
      <c r="C89" s="25" t="n">
        <f aca="false">Travi!G690</f>
        <v>-24.345</v>
      </c>
      <c r="D89" s="26" t="n">
        <f aca="false">Travi!G691</f>
        <v>-12.352</v>
      </c>
      <c r="E89" s="25" t="n">
        <f aca="false">Travi!G710</f>
        <v>-35.637</v>
      </c>
      <c r="F89" s="26" t="n">
        <f aca="false">Travi!G711</f>
        <v>-27.999</v>
      </c>
      <c r="G89" s="61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6</v>
      </c>
      <c r="C90" s="25" t="n">
        <f aca="false">Travi!H690</f>
        <v>-13.051</v>
      </c>
      <c r="D90" s="26" t="n">
        <f aca="false">Travi!H691</f>
        <v>12.596</v>
      </c>
      <c r="E90" s="25" t="n">
        <f aca="false">Travi!H710</f>
        <v>-10.943</v>
      </c>
      <c r="F90" s="26" t="n">
        <f aca="false">Travi!H711</f>
        <v>9.738</v>
      </c>
      <c r="G90" s="61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7</v>
      </c>
      <c r="C91" s="25" t="n">
        <f aca="false">Travi!I690</f>
        <v>91.664</v>
      </c>
      <c r="D91" s="26" t="n">
        <f aca="false">Travi!I691</f>
        <v>-88.512</v>
      </c>
      <c r="E91" s="25" t="n">
        <f aca="false">Travi!I710</f>
        <v>77.32</v>
      </c>
      <c r="F91" s="26" t="n">
        <f aca="false">Travi!I711</f>
        <v>-68.929</v>
      </c>
      <c r="G91" s="61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8</v>
      </c>
      <c r="C92" s="25" t="n">
        <f aca="false">Travi!J690</f>
        <v>4.914</v>
      </c>
      <c r="D92" s="26" t="n">
        <f aca="false">Travi!J691</f>
        <v>-4.747</v>
      </c>
      <c r="E92" s="25" t="n">
        <f aca="false">Travi!J710</f>
        <v>4.151</v>
      </c>
      <c r="F92" s="26" t="n">
        <f aca="false">Travi!J711</f>
        <v>-3.702</v>
      </c>
      <c r="G92" s="6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9</v>
      </c>
      <c r="C93" s="25" t="n">
        <f aca="false">Travi!K690</f>
        <v>7.23</v>
      </c>
      <c r="D93" s="26" t="n">
        <f aca="false">Travi!K691</f>
        <v>-6.983</v>
      </c>
      <c r="E93" s="25" t="n">
        <f aca="false">Travi!K710</f>
        <v>6.107</v>
      </c>
      <c r="F93" s="26" t="n">
        <f aca="false">Travi!K711</f>
        <v>-5.447</v>
      </c>
      <c r="G93" s="6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25" t="n">
        <f aca="false">(ABS(C90)+ABS(C92))*SIGN(C91)</f>
        <v>17.965</v>
      </c>
      <c r="D94" s="26" t="n">
        <f aca="false">(ABS(D90)+ABS(D92))*SIGN(D91)</f>
        <v>-17.343</v>
      </c>
      <c r="E94" s="25" t="n">
        <f aca="false">(ABS(E90)+ABS(E92))*SIGN(E91)</f>
        <v>15.094</v>
      </c>
      <c r="F94" s="26" t="n">
        <f aca="false">(ABS(F90)+ABS(F92))*SIGN(F91)</f>
        <v>-13.44</v>
      </c>
      <c r="G94" s="6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25" t="n">
        <f aca="false">(ABS(C91)+ABS(C93))*SIGN(C91)</f>
        <v>98.894</v>
      </c>
      <c r="D95" s="26" t="n">
        <f aca="false">(ABS(D91)+ABS(D93))*SIGN(D91)</f>
        <v>-95.495</v>
      </c>
      <c r="E95" s="25" t="n">
        <f aca="false">(ABS(E91)+ABS(E93))*SIGN(E91)</f>
        <v>83.427</v>
      </c>
      <c r="F95" s="26" t="n">
        <f aca="false">(ABS(F91)+ABS(F93))*SIGN(F91)</f>
        <v>-74.376</v>
      </c>
      <c r="G95" s="6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4</v>
      </c>
      <c r="C96" s="25" t="n">
        <f aca="false">C95+0.3*C94</f>
        <v>104.2835</v>
      </c>
      <c r="D96" s="26" t="n">
        <f aca="false">D95+0.3*D94</f>
        <v>-100.6979</v>
      </c>
      <c r="E96" s="25" t="n">
        <f aca="false">E95+0.3*E94</f>
        <v>87.9552</v>
      </c>
      <c r="F96" s="26" t="n">
        <f aca="false">F95+0.3*F94</f>
        <v>-78.408</v>
      </c>
      <c r="G96" s="61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25" t="n">
        <f aca="false">C89+C96</f>
        <v>79.9385</v>
      </c>
      <c r="D97" s="26" t="n">
        <f aca="false">D89+D96</f>
        <v>-113.0499</v>
      </c>
      <c r="E97" s="25" t="n">
        <f aca="false">E89+E96</f>
        <v>52.3182</v>
      </c>
      <c r="F97" s="26" t="n">
        <f aca="false">F89+F96</f>
        <v>-106.407</v>
      </c>
      <c r="G97" s="61"/>
      <c r="H97" s="2"/>
      <c r="I97" s="43" t="s">
        <v>82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25" t="n">
        <f aca="false">C89-C96</f>
        <v>-128.6285</v>
      </c>
      <c r="D98" s="26" t="n">
        <f aca="false">D89-D96</f>
        <v>88.3459</v>
      </c>
      <c r="E98" s="25" t="n">
        <f aca="false">E89-E96</f>
        <v>-123.5922</v>
      </c>
      <c r="F98" s="26" t="n">
        <f aca="false">F89-F96</f>
        <v>50.409</v>
      </c>
      <c r="G98" s="61"/>
      <c r="H98" s="2"/>
      <c r="I98" s="46" t="n">
        <v>24</v>
      </c>
      <c r="J98" s="47" t="n">
        <v>17</v>
      </c>
      <c r="K98" s="46" t="n">
        <v>17</v>
      </c>
      <c r="L98" s="47" t="n">
        <v>1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71</v>
      </c>
      <c r="B99" s="28" t="s">
        <v>72</v>
      </c>
      <c r="C99" s="29" t="n">
        <f aca="false">MIN(O11:O13)</f>
        <v>-101.50952</v>
      </c>
      <c r="D99" s="30" t="n">
        <f aca="false">MIN(AL11:AL13)</f>
        <v>-87.97825</v>
      </c>
      <c r="E99" s="29" t="n">
        <f aca="false">MIN(O31:O33)</f>
        <v>-93.53077</v>
      </c>
      <c r="F99" s="30" t="n">
        <f aca="false">MIN(AL31:AL33)</f>
        <v>-93.7111699999999</v>
      </c>
      <c r="G99" s="2"/>
      <c r="H99" s="48" t="s">
        <v>83</v>
      </c>
      <c r="I99" s="49" t="n">
        <v>-159.9</v>
      </c>
      <c r="J99" s="49" t="n">
        <v>-128.7</v>
      </c>
      <c r="K99" s="49" t="n">
        <v>-128.7</v>
      </c>
      <c r="L99" s="49" t="n">
        <v>-128.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3</v>
      </c>
      <c r="C100" s="29" t="n">
        <f aca="false">MAX(O11:O13)</f>
        <v>72.06077</v>
      </c>
      <c r="D100" s="30" t="n">
        <f aca="false">MAX(AL11:AL13)</f>
        <v>78.4195</v>
      </c>
      <c r="E100" s="29" t="n">
        <f aca="false">MAX(O31:O33)</f>
        <v>55.29747</v>
      </c>
      <c r="F100" s="30" t="n">
        <f aca="false">MAX(AL31:AL33)</f>
        <v>51.49547</v>
      </c>
      <c r="G100" s="2"/>
      <c r="H100" s="48" t="s">
        <v>84</v>
      </c>
      <c r="I100" s="49" t="n">
        <v>128.7</v>
      </c>
      <c r="J100" s="49" t="n">
        <v>128.7</v>
      </c>
      <c r="K100" s="49" t="n">
        <v>128.7</v>
      </c>
      <c r="L100" s="49" t="n">
        <v>97.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4</v>
      </c>
      <c r="C102" s="33" t="n">
        <f aca="false">ABS(C99*$I$114)</f>
        <v>5.14714484481926</v>
      </c>
      <c r="D102" s="33" t="n">
        <f aca="false">ABS(D99*$I$114)</f>
        <v>4.46102785180858</v>
      </c>
      <c r="E102" s="33" t="n">
        <f aca="false">ABS(E99*$I$114)</f>
        <v>4.74257410179337</v>
      </c>
      <c r="F102" s="33" t="n">
        <f aca="false">ABS(F99*$I$114)</f>
        <v>4.75172146974472</v>
      </c>
      <c r="G102" s="2"/>
      <c r="H102" s="50" t="s">
        <v>85</v>
      </c>
      <c r="I102" s="51" t="n">
        <f aca="false">1.3*MAX(I100,-I99)</f>
        <v>207.87</v>
      </c>
      <c r="J102" s="51" t="n">
        <f aca="false">1.3*MAX(J100-K99,K100-J99)</f>
        <v>334.62</v>
      </c>
      <c r="K102" s="51"/>
      <c r="L102" s="51" t="n">
        <f aca="false">1.3*MAX(L100,-L99)</f>
        <v>167.18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5</v>
      </c>
      <c r="C103" s="33" t="n">
        <f aca="false">ABS(C100*$I$114)</f>
        <v>3.65391562110831</v>
      </c>
      <c r="D103" s="33" t="n">
        <f aca="false">ABS(D100*$I$114)</f>
        <v>3.97634158016218</v>
      </c>
      <c r="E103" s="33" t="n">
        <f aca="false">ABS(E100*$I$114)</f>
        <v>2.80391521546007</v>
      </c>
      <c r="F103" s="33" t="n">
        <f aca="false">ABS(F100*$I$114)</f>
        <v>2.61113088646311</v>
      </c>
      <c r="G103" s="22"/>
      <c r="H103" s="37" t="s">
        <v>90</v>
      </c>
      <c r="I103" s="38" t="n">
        <f aca="false">I102-I104</f>
        <v>87.3054</v>
      </c>
      <c r="J103" s="30" t="n">
        <f aca="false">J102-J104</f>
        <v>140.5404</v>
      </c>
      <c r="K103" s="30"/>
      <c r="L103" s="38" t="n">
        <f aca="false">L102-L104</f>
        <v>70.2156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91</v>
      </c>
      <c r="I104" s="38" t="n">
        <f aca="false">I102*$N104</f>
        <v>120.5646</v>
      </c>
      <c r="J104" s="30" t="n">
        <f aca="false">J102*$N104</f>
        <v>194.0796</v>
      </c>
      <c r="K104" s="30"/>
      <c r="L104" s="38" t="n">
        <f aca="false">L102*$N104</f>
        <v>96.9644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3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4</v>
      </c>
      <c r="D108" s="21" t="n">
        <v>17</v>
      </c>
      <c r="E108" s="24" t="n">
        <v>17</v>
      </c>
      <c r="F108" s="21" t="n">
        <v>10</v>
      </c>
      <c r="G108" s="61"/>
      <c r="H108" s="1" t="s">
        <v>96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4</v>
      </c>
      <c r="C109" s="25" t="n">
        <f aca="false">Travi!F694</f>
        <v>-32.455</v>
      </c>
      <c r="D109" s="26" t="n">
        <f aca="false">Travi!F695</f>
        <v>-18.838</v>
      </c>
      <c r="E109" s="25" t="n">
        <f aca="false">Travi!F714</f>
        <v>-56.26</v>
      </c>
      <c r="F109" s="26" t="n">
        <f aca="false">Travi!F715</f>
        <v>-42.972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5</v>
      </c>
      <c r="C110" s="25" t="n">
        <f aca="false">Travi!G694</f>
        <v>-22.689</v>
      </c>
      <c r="D110" s="26" t="n">
        <f aca="false">Travi!G695</f>
        <v>-13.969</v>
      </c>
      <c r="E110" s="25" t="n">
        <f aca="false">Travi!G714</f>
        <v>-36.325</v>
      </c>
      <c r="F110" s="26" t="n">
        <f aca="false">Travi!G715</f>
        <v>-28.081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6</v>
      </c>
      <c r="C111" s="25" t="n">
        <f aca="false">Travi!H694</f>
        <v>-15.15</v>
      </c>
      <c r="D111" s="26" t="n">
        <f aca="false">Travi!H695</f>
        <v>14.648</v>
      </c>
      <c r="E111" s="25" t="n">
        <f aca="false">Travi!H714</f>
        <v>-12.589</v>
      </c>
      <c r="F111" s="26" t="n">
        <f aca="false">Travi!H715</f>
        <v>11.229</v>
      </c>
      <c r="G111" s="61"/>
      <c r="H111" s="1" t="s">
        <v>97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7</v>
      </c>
      <c r="C112" s="25" t="n">
        <f aca="false">Travi!I694</f>
        <v>110.651</v>
      </c>
      <c r="D112" s="26" t="n">
        <f aca="false">Travi!I695</f>
        <v>-107.065</v>
      </c>
      <c r="E112" s="25" t="n">
        <f aca="false">Travi!I714</f>
        <v>92.347</v>
      </c>
      <c r="F112" s="26" t="n">
        <f aca="false">Travi!I715</f>
        <v>-82.522</v>
      </c>
      <c r="G112" s="61"/>
      <c r="H112" s="1" t="s">
        <v>98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8</v>
      </c>
      <c r="C113" s="25" t="n">
        <f aca="false">Travi!J694</f>
        <v>5.721</v>
      </c>
      <c r="D113" s="26" t="n">
        <f aca="false">Travi!J695</f>
        <v>-5.532</v>
      </c>
      <c r="E113" s="25" t="n">
        <f aca="false">Travi!J714</f>
        <v>4.768</v>
      </c>
      <c r="F113" s="26" t="n">
        <f aca="false">Travi!J715</f>
        <v>-4.253</v>
      </c>
      <c r="G113" s="61"/>
      <c r="H113" s="1" t="s">
        <v>99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9</v>
      </c>
      <c r="C114" s="25" t="n">
        <f aca="false">Travi!K694</f>
        <v>8.417</v>
      </c>
      <c r="D114" s="26" t="n">
        <f aca="false">Travi!K695</f>
        <v>-8.138</v>
      </c>
      <c r="E114" s="25" t="n">
        <f aca="false">Travi!K714</f>
        <v>7.014</v>
      </c>
      <c r="F114" s="26" t="n">
        <f aca="false">Travi!K715</f>
        <v>-6.258</v>
      </c>
      <c r="G114" s="61"/>
      <c r="H114" s="1" t="s">
        <v>100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25" t="n">
        <f aca="false">(ABS(C111)+ABS(C113))*SIGN(C112)</f>
        <v>20.871</v>
      </c>
      <c r="D115" s="26" t="n">
        <f aca="false">(ABS(D111)+ABS(D113))*SIGN(D112)</f>
        <v>-20.18</v>
      </c>
      <c r="E115" s="25" t="n">
        <f aca="false">(ABS(E111)+ABS(E113))*SIGN(E112)</f>
        <v>17.357</v>
      </c>
      <c r="F115" s="26" t="n">
        <f aca="false">(ABS(F111)+ABS(F113))*SIGN(F112)</f>
        <v>-15.482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25" t="n">
        <f aca="false">(ABS(C112)+ABS(C114))*SIGN(C112)</f>
        <v>119.068</v>
      </c>
      <c r="D116" s="26" t="n">
        <f aca="false">(ABS(D112)+ABS(D114))*SIGN(D112)</f>
        <v>-115.203</v>
      </c>
      <c r="E116" s="25" t="n">
        <f aca="false">(ABS(E112)+ABS(E114))*SIGN(E112)</f>
        <v>99.361</v>
      </c>
      <c r="F116" s="26" t="n">
        <f aca="false">(ABS(F112)+ABS(F114))*SIGN(F112)</f>
        <v>-88.78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4</v>
      </c>
      <c r="C117" s="25" t="n">
        <f aca="false">C116+0.3*C115</f>
        <v>125.3293</v>
      </c>
      <c r="D117" s="26" t="n">
        <f aca="false">D116+0.3*D115</f>
        <v>-121.257</v>
      </c>
      <c r="E117" s="25" t="n">
        <f aca="false">E116+0.3*E115</f>
        <v>104.5681</v>
      </c>
      <c r="F117" s="26" t="n">
        <f aca="false">F116+0.3*F115</f>
        <v>-93.4246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25" t="n">
        <f aca="false">C110+C117</f>
        <v>102.6403</v>
      </c>
      <c r="D118" s="26" t="n">
        <f aca="false">D110+D117</f>
        <v>-135.226</v>
      </c>
      <c r="E118" s="25" t="n">
        <f aca="false">E110+E117</f>
        <v>68.2431</v>
      </c>
      <c r="F118" s="26" t="n">
        <f aca="false">F110+F117</f>
        <v>-121.5056</v>
      </c>
      <c r="G118" s="61"/>
      <c r="H118" s="2"/>
      <c r="I118" s="43" t="s">
        <v>82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25" t="n">
        <f aca="false">C110-C117</f>
        <v>-148.0183</v>
      </c>
      <c r="D119" s="26" t="n">
        <f aca="false">D110-D117</f>
        <v>107.288</v>
      </c>
      <c r="E119" s="25" t="n">
        <f aca="false">E110-E117</f>
        <v>-140.8931</v>
      </c>
      <c r="F119" s="26" t="n">
        <f aca="false">F110-F117</f>
        <v>65.3436</v>
      </c>
      <c r="G119" s="61"/>
      <c r="H119" s="2"/>
      <c r="I119" s="46" t="n">
        <v>24</v>
      </c>
      <c r="J119" s="47" t="n">
        <v>17</v>
      </c>
      <c r="K119" s="46" t="n">
        <v>17</v>
      </c>
      <c r="L119" s="47" t="n">
        <v>10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71</v>
      </c>
      <c r="B120" s="28" t="s">
        <v>72</v>
      </c>
      <c r="C120" s="29" t="n">
        <f aca="false">MIN(O15:O17)</f>
        <v>-117.627065</v>
      </c>
      <c r="D120" s="30" t="n">
        <f aca="false">MIN(AL15:AL17)</f>
        <v>-106.321325</v>
      </c>
      <c r="E120" s="29" t="n">
        <f aca="false">MIN(O35:O37)</f>
        <v>-108.207965</v>
      </c>
      <c r="F120" s="30" t="n">
        <f aca="false">MIN(AL35:AL37)</f>
        <v>-107.725615</v>
      </c>
      <c r="G120" s="2"/>
      <c r="H120" s="48" t="s">
        <v>83</v>
      </c>
      <c r="I120" s="49" t="n">
        <v>-193.6</v>
      </c>
      <c r="J120" s="49" t="n">
        <v>-161.2</v>
      </c>
      <c r="K120" s="49" t="n">
        <v>-161.2</v>
      </c>
      <c r="L120" s="49" t="n">
        <v>-128.6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3</v>
      </c>
      <c r="C121" s="29" t="n">
        <f aca="false">MAX(O15:O17)</f>
        <v>90.931715</v>
      </c>
      <c r="D121" s="30" t="n">
        <f aca="false">MAX(AL15:AL17)</f>
        <v>94.0895749999999</v>
      </c>
      <c r="E121" s="29" t="n">
        <f aca="false">MAX(O35:O37)</f>
        <v>68.697365</v>
      </c>
      <c r="F121" s="30" t="n">
        <f aca="false">MAX(AL35:AL37)</f>
        <v>65.3042149999999</v>
      </c>
      <c r="G121" s="2"/>
      <c r="H121" s="48" t="s">
        <v>84</v>
      </c>
      <c r="I121" s="49" t="n">
        <v>162.4</v>
      </c>
      <c r="J121" s="49" t="n">
        <v>162.4</v>
      </c>
      <c r="K121" s="49" t="n">
        <v>162.4</v>
      </c>
      <c r="L121" s="49" t="n">
        <v>97.3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4</v>
      </c>
      <c r="C123" s="33" t="n">
        <f aca="false">ABS(C120*$I$114)</f>
        <v>5.96440157756603</v>
      </c>
      <c r="D123" s="33" t="n">
        <f aca="false">ABS(D120*$I$114)</f>
        <v>5.39113237722042</v>
      </c>
      <c r="E123" s="33" t="n">
        <f aca="false">ABS(E120*$I$114)</f>
        <v>5.486796403117</v>
      </c>
      <c r="F123" s="33" t="n">
        <f aca="false">ABS(F120*$I$114)</f>
        <v>5.4623383491739</v>
      </c>
      <c r="G123" s="2"/>
      <c r="H123" s="50" t="s">
        <v>85</v>
      </c>
      <c r="I123" s="51" t="n">
        <f aca="false">1.3*MAX(I121,-I120)</f>
        <v>251.68</v>
      </c>
      <c r="J123" s="51" t="n">
        <f aca="false">1.3*MAX(J121-K120,K121-J120)</f>
        <v>420.68</v>
      </c>
      <c r="K123" s="51"/>
      <c r="L123" s="51" t="n">
        <f aca="false">1.3*MAX(L121,-L120)</f>
        <v>167.18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5</v>
      </c>
      <c r="C124" s="33" t="n">
        <f aca="false">ABS(C121*$I$114)</f>
        <v>4.61078633898401</v>
      </c>
      <c r="D124" s="33" t="n">
        <f aca="false">ABS(D121*$I$114)</f>
        <v>4.77090888531918</v>
      </c>
      <c r="E124" s="33" t="n">
        <f aca="false">ABS(E121*$I$114)</f>
        <v>3.48337070367801</v>
      </c>
      <c r="F124" s="33" t="n">
        <f aca="false">ABS(F121*$I$114)</f>
        <v>3.31131753536238</v>
      </c>
      <c r="G124" s="22"/>
      <c r="H124" s="37" t="s">
        <v>101</v>
      </c>
      <c r="I124" s="38" t="n">
        <f aca="false">I123-I125</f>
        <v>115.7728</v>
      </c>
      <c r="J124" s="30" t="n">
        <f aca="false">J123-J125</f>
        <v>193.5128</v>
      </c>
      <c r="K124" s="30"/>
      <c r="L124" s="38" t="n">
        <f aca="false">L123-L125</f>
        <v>76.9028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2</v>
      </c>
      <c r="I125" s="38" t="n">
        <f aca="false">I123*$N125</f>
        <v>135.9072</v>
      </c>
      <c r="J125" s="30" t="n">
        <f aca="false">J123*$N125</f>
        <v>227.1672</v>
      </c>
      <c r="K125" s="30"/>
      <c r="L125" s="38" t="n">
        <f aca="false">L123*$N125</f>
        <v>90.2772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6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4</v>
      </c>
      <c r="D129" s="21" t="n">
        <v>17</v>
      </c>
      <c r="E129" s="24" t="n">
        <v>17</v>
      </c>
      <c r="F129" s="21" t="n">
        <v>10</v>
      </c>
      <c r="G129" s="61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4</v>
      </c>
      <c r="C130" s="25" t="n">
        <f aca="false">Travi!F698</f>
        <v>-27.095</v>
      </c>
      <c r="D130" s="26" t="n">
        <f aca="false">Travi!F699</f>
        <v>-24.501</v>
      </c>
      <c r="E130" s="25" t="n">
        <f aca="false">Travi!F718</f>
        <v>-58.873</v>
      </c>
      <c r="F130" s="26" t="n">
        <f aca="false">Travi!F719</f>
        <v>-38.043</v>
      </c>
      <c r="G130" s="61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5</v>
      </c>
      <c r="C131" s="25" t="n">
        <f aca="false">Travi!G698</f>
        <v>-19.202</v>
      </c>
      <c r="D131" s="26" t="n">
        <f aca="false">Travi!G699</f>
        <v>-17.601</v>
      </c>
      <c r="E131" s="25" t="n">
        <f aca="false">Travi!G718</f>
        <v>-38.178</v>
      </c>
      <c r="F131" s="26" t="n">
        <f aca="false">Travi!G719</f>
        <v>-24.772</v>
      </c>
      <c r="G131" s="61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6</v>
      </c>
      <c r="C132" s="25" t="n">
        <f aca="false">Travi!H698</f>
        <v>-14.37</v>
      </c>
      <c r="D132" s="26" t="n">
        <f aca="false">Travi!H699</f>
        <v>13.785</v>
      </c>
      <c r="E132" s="25" t="n">
        <f aca="false">Travi!H718</f>
        <v>-11.406</v>
      </c>
      <c r="F132" s="26" t="n">
        <f aca="false">Travi!H719</f>
        <v>9.942</v>
      </c>
      <c r="G132" s="61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7</v>
      </c>
      <c r="C133" s="25" t="n">
        <f aca="false">Travi!I698</f>
        <v>108.665</v>
      </c>
      <c r="D133" s="26" t="n">
        <f aca="false">Travi!I699</f>
        <v>-104.274</v>
      </c>
      <c r="E133" s="25" t="n">
        <f aca="false">Travi!I718</f>
        <v>86.366</v>
      </c>
      <c r="F133" s="26" t="n">
        <f aca="false">Travi!I719</f>
        <v>-75.335</v>
      </c>
      <c r="G133" s="6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8</v>
      </c>
      <c r="C134" s="25" t="n">
        <f aca="false">Travi!J698</f>
        <v>5.06</v>
      </c>
      <c r="D134" s="26" t="n">
        <f aca="false">Travi!J699</f>
        <v>-4.86</v>
      </c>
      <c r="E134" s="25" t="n">
        <f aca="false">Travi!J718</f>
        <v>4.05</v>
      </c>
      <c r="F134" s="26" t="n">
        <f aca="false">Travi!J719</f>
        <v>-3.542</v>
      </c>
      <c r="G134" s="61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9</v>
      </c>
      <c r="C135" s="25" t="n">
        <f aca="false">Travi!K698</f>
        <v>7.444</v>
      </c>
      <c r="D135" s="26" t="n">
        <f aca="false">Travi!K699</f>
        <v>-7.15</v>
      </c>
      <c r="E135" s="25" t="n">
        <f aca="false">Travi!K718</f>
        <v>5.958</v>
      </c>
      <c r="F135" s="26" t="n">
        <f aca="false">Travi!K719</f>
        <v>-5.211</v>
      </c>
      <c r="G135" s="6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25" t="n">
        <f aca="false">(ABS(C132)+ABS(C134))*SIGN(C133)</f>
        <v>19.43</v>
      </c>
      <c r="D136" s="26" t="n">
        <f aca="false">(ABS(D132)+ABS(D134))*SIGN(D133)</f>
        <v>-18.645</v>
      </c>
      <c r="E136" s="25" t="n">
        <f aca="false">(ABS(E132)+ABS(E134))*SIGN(E133)</f>
        <v>15.456</v>
      </c>
      <c r="F136" s="26" t="n">
        <f aca="false">(ABS(F132)+ABS(F134))*SIGN(F133)</f>
        <v>-13.484</v>
      </c>
      <c r="G136" s="61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25" t="n">
        <f aca="false">(ABS(C133)+ABS(C135))*SIGN(C133)</f>
        <v>116.109</v>
      </c>
      <c r="D137" s="26" t="n">
        <f aca="false">(ABS(D133)+ABS(D135))*SIGN(D133)</f>
        <v>-111.424</v>
      </c>
      <c r="E137" s="25" t="n">
        <f aca="false">(ABS(E133)+ABS(E135))*SIGN(E133)</f>
        <v>92.324</v>
      </c>
      <c r="F137" s="26" t="n">
        <f aca="false">(ABS(F133)+ABS(F135))*SIGN(F133)</f>
        <v>-80.546</v>
      </c>
      <c r="G137" s="6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4</v>
      </c>
      <c r="C138" s="25" t="n">
        <f aca="false">C137+0.3*C136</f>
        <v>121.938</v>
      </c>
      <c r="D138" s="26" t="n">
        <f aca="false">D137+0.3*D136</f>
        <v>-117.0175</v>
      </c>
      <c r="E138" s="25" t="n">
        <f aca="false">E137+0.3*E136</f>
        <v>96.9608</v>
      </c>
      <c r="F138" s="26" t="n">
        <f aca="false">F137+0.3*F136</f>
        <v>-84.5912</v>
      </c>
      <c r="G138" s="61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25" t="n">
        <f aca="false">C131+C138</f>
        <v>102.736</v>
      </c>
      <c r="D139" s="26" t="n">
        <f aca="false">D131+D138</f>
        <v>-134.6185</v>
      </c>
      <c r="E139" s="25" t="n">
        <f aca="false">E131+E138</f>
        <v>58.7828</v>
      </c>
      <c r="F139" s="26" t="n">
        <f aca="false">F131+F138</f>
        <v>-109.3632</v>
      </c>
      <c r="G139" s="61"/>
      <c r="H139" s="2"/>
      <c r="I139" s="43" t="s">
        <v>82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25" t="n">
        <f aca="false">C131-C138</f>
        <v>-141.14</v>
      </c>
      <c r="D140" s="26" t="n">
        <f aca="false">D131-D138</f>
        <v>99.4165</v>
      </c>
      <c r="E140" s="25" t="n">
        <f aca="false">E131-E138</f>
        <v>-135.1388</v>
      </c>
      <c r="F140" s="26" t="n">
        <f aca="false">F131-F138</f>
        <v>59.8192</v>
      </c>
      <c r="G140" s="61"/>
      <c r="H140" s="2"/>
      <c r="I140" s="46" t="n">
        <v>24</v>
      </c>
      <c r="J140" s="47" t="n">
        <v>17</v>
      </c>
      <c r="K140" s="46" t="n">
        <v>17</v>
      </c>
      <c r="L140" s="47" t="n">
        <v>10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71</v>
      </c>
      <c r="B141" s="28" t="s">
        <v>72</v>
      </c>
      <c r="C141" s="29" t="n">
        <f aca="false">MIN(O19:O21)</f>
        <v>-112.007995</v>
      </c>
      <c r="D141" s="30" t="n">
        <f aca="false">MIN(AL19:AL21)</f>
        <v>-105.761375</v>
      </c>
      <c r="E141" s="29" t="n">
        <f aca="false">MIN(O39:O41)</f>
        <v>-103.370945</v>
      </c>
      <c r="F141" s="30" t="n">
        <f aca="false">MIN(AL39:AL41)</f>
        <v>-96.341295</v>
      </c>
      <c r="G141" s="2"/>
      <c r="H141" s="48" t="s">
        <v>83</v>
      </c>
      <c r="I141" s="49" t="n">
        <v>-193.6</v>
      </c>
      <c r="J141" s="49" t="n">
        <v>-161.2</v>
      </c>
      <c r="K141" s="49" t="n">
        <v>-161.2</v>
      </c>
      <c r="L141" s="49" t="n">
        <v>-128.6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3</v>
      </c>
      <c r="C142" s="29" t="n">
        <f aca="false">MAX(O19:O21)</f>
        <v>91.070745</v>
      </c>
      <c r="D142" s="30" t="n">
        <f aca="false">MAX(AL19:AL21)</f>
        <v>87.476125</v>
      </c>
      <c r="E142" s="29" t="n">
        <f aca="false">MAX(O39:O41)</f>
        <v>60.995045</v>
      </c>
      <c r="F142" s="30" t="n">
        <f aca="false">MAX(AL39:AL41)</f>
        <v>60.182195</v>
      </c>
      <c r="G142" s="2"/>
      <c r="H142" s="48" t="s">
        <v>84</v>
      </c>
      <c r="I142" s="49" t="n">
        <v>162.4</v>
      </c>
      <c r="J142" s="49" t="n">
        <v>162.4</v>
      </c>
      <c r="K142" s="49" t="n">
        <v>162.4</v>
      </c>
      <c r="L142" s="49" t="n">
        <v>97.3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4</v>
      </c>
      <c r="C144" s="33" t="n">
        <f aca="false">ABS(C141*$I$114)</f>
        <v>5.67948084123333</v>
      </c>
      <c r="D144" s="33" t="n">
        <f aca="false">ABS(D141*$I$114)</f>
        <v>5.36273953528937</v>
      </c>
      <c r="E144" s="33" t="n">
        <f aca="false">ABS(E141*$I$114)</f>
        <v>5.24153031814992</v>
      </c>
      <c r="F144" s="33" t="n">
        <f aca="false">ABS(F141*$I$114)</f>
        <v>4.88508466893018</v>
      </c>
      <c r="H144" s="50" t="s">
        <v>85</v>
      </c>
      <c r="I144" s="51" t="n">
        <f aca="false">1.3*MAX(I142,-I141)</f>
        <v>251.68</v>
      </c>
      <c r="J144" s="51" t="n">
        <f aca="false">1.3*MAX(J142-K141,K142-J141)</f>
        <v>420.68</v>
      </c>
      <c r="K144" s="51"/>
      <c r="L144" s="51" t="n">
        <f aca="false">1.3*MAX(L142,-L141)</f>
        <v>167.18</v>
      </c>
      <c r="N144" s="5"/>
    </row>
    <row r="145" customFormat="false" ht="12.75" hidden="false" customHeight="false" outlineLevel="0" collapsed="false">
      <c r="B145" s="32" t="s">
        <v>75</v>
      </c>
      <c r="C145" s="33" t="n">
        <f aca="false">ABS(C142*$I$114)</f>
        <v>4.61783599844231</v>
      </c>
      <c r="D145" s="33" t="n">
        <f aca="false">ABS(D142*$I$114)</f>
        <v>4.43556708610695</v>
      </c>
      <c r="E145" s="33" t="n">
        <f aca="false">ABS(E142*$I$114)</f>
        <v>3.09281662873856</v>
      </c>
      <c r="F145" s="33" t="n">
        <f aca="false">ABS(F142*$I$114)</f>
        <v>3.05160023162515</v>
      </c>
      <c r="H145" s="37" t="s">
        <v>109</v>
      </c>
      <c r="I145" s="38" t="n">
        <f aca="false">I144-I146</f>
        <v>125.84</v>
      </c>
      <c r="J145" s="30" t="n">
        <f aca="false">J144-J146</f>
        <v>210.34</v>
      </c>
      <c r="K145" s="30"/>
      <c r="L145" s="38" t="n">
        <f aca="false">L144-L146</f>
        <v>83.59</v>
      </c>
      <c r="N145" s="4" t="n">
        <v>0.5</v>
      </c>
    </row>
    <row r="146" customFormat="false" ht="12.75" hidden="false" customHeight="false" outlineLevel="0" collapsed="false">
      <c r="H146" s="37" t="s">
        <v>110</v>
      </c>
      <c r="I146" s="38" t="n">
        <f aca="false">I144*$N146</f>
        <v>125.84</v>
      </c>
      <c r="J146" s="30" t="n">
        <f aca="false">J144*$N146</f>
        <v>210.34</v>
      </c>
      <c r="K146" s="30"/>
      <c r="L146" s="38" t="n">
        <f aca="false">L144*$N146</f>
        <v>83.59</v>
      </c>
      <c r="N146" s="4" t="n">
        <f aca="false">1-N145</f>
        <v>0.5</v>
      </c>
    </row>
    <row r="148" customFormat="false" ht="12.75" hidden="false" customHeight="false" outlineLevel="0" collapsed="false">
      <c r="G148" s="57" t="s">
        <v>113</v>
      </c>
      <c r="H148" s="1" t="n">
        <v>1.2</v>
      </c>
    </row>
    <row r="149" customFormat="false" ht="12.75" hidden="false" customHeight="false" outlineLevel="0" collapsed="false">
      <c r="H149" s="37" t="s">
        <v>119</v>
      </c>
      <c r="I149" s="38" t="n">
        <f aca="false">MAX(MAX(InvPil!AK479:AK482),-MIN(InvPil!AK479:AK482))</f>
        <v>203.7687</v>
      </c>
      <c r="J149" s="30" t="n">
        <f aca="false">MAX(MAX(InvPil!AK339:AK342),-MIN(InvPil!AK339:AK342))</f>
        <v>221.8999</v>
      </c>
      <c r="K149" s="30"/>
      <c r="L149" s="38" t="n">
        <f aca="false">MAX(MAX(InvPil!AK199:AK202),-MIN(InvPil!AK199:AK202))</f>
        <v>53.3817</v>
      </c>
    </row>
  </sheetData>
  <mergeCells count="14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L144" activeCellId="0" sqref="L14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762</f>
        <v>11</v>
      </c>
      <c r="B2" s="1" t="n">
        <f aca="false">InvTravi!B762</f>
        <v>26</v>
      </c>
      <c r="C2" s="1" t="n">
        <f aca="false">InvTravi!C762</f>
        <v>19</v>
      </c>
      <c r="D2" s="1" t="n">
        <f aca="false">InvTravi!D762</f>
        <v>5</v>
      </c>
      <c r="E2" s="1" t="str">
        <f aca="false">InvTravi!E762</f>
        <v>Msin</v>
      </c>
      <c r="F2" s="2" t="n">
        <f aca="false">InvTravi!F762</f>
        <v>-15.973</v>
      </c>
      <c r="G2" s="2" t="n">
        <f aca="false">InvTravi!L762</f>
        <v>-0.192100000000002</v>
      </c>
      <c r="H2" s="2" t="n">
        <f aca="false">InvTravi!M762</f>
        <v>-19.2039</v>
      </c>
      <c r="I2" s="5" t="n">
        <v>4.4</v>
      </c>
      <c r="L2" s="1" t="n">
        <f aca="false">D2</f>
        <v>5</v>
      </c>
      <c r="M2" s="1" t="s">
        <v>62</v>
      </c>
      <c r="N2" s="5" t="n">
        <v>0</v>
      </c>
      <c r="O2" s="15" t="n">
        <f aca="false">N2+0.15</f>
        <v>0.15</v>
      </c>
      <c r="P2" s="5" t="n">
        <f aca="false">(O2+Q2)/2</f>
        <v>0.339</v>
      </c>
      <c r="Q2" s="5" t="n">
        <f aca="false">$N$2+$I2/25*Q$1</f>
        <v>0.528</v>
      </c>
      <c r="R2" s="5" t="n">
        <f aca="false">$N$2+$I2/25*R$1</f>
        <v>0.704</v>
      </c>
      <c r="S2" s="5" t="n">
        <f aca="false">$N$2+$I2/25*S$1</f>
        <v>0.88</v>
      </c>
      <c r="T2" s="5" t="n">
        <f aca="false">$N$2+$I2/25*T$1</f>
        <v>1.056</v>
      </c>
      <c r="U2" s="5" t="n">
        <f aca="false">$N$2+$I2/25*U$1</f>
        <v>1.232</v>
      </c>
      <c r="V2" s="5" t="n">
        <f aca="false">$N$2+$I2/25*V$1</f>
        <v>1.408</v>
      </c>
      <c r="W2" s="5" t="n">
        <f aca="false">$N$2+$I2/25*W$1</f>
        <v>1.584</v>
      </c>
      <c r="X2" s="5" t="n">
        <f aca="false">$N$2+$I2/25*X$1</f>
        <v>1.76</v>
      </c>
      <c r="Y2" s="5" t="n">
        <f aca="false">$N$2+$I2/25*Y$1</f>
        <v>1.936</v>
      </c>
      <c r="Z2" s="5" t="n">
        <f aca="false">$N$2+$I2/25*Z$1</f>
        <v>2.112</v>
      </c>
      <c r="AA2" s="5" t="n">
        <f aca="false">$N$2+$I2/25*AA$1</f>
        <v>2.288</v>
      </c>
      <c r="AB2" s="5" t="n">
        <f aca="false">$N$2+$I2/25*AB$1</f>
        <v>2.464</v>
      </c>
      <c r="AC2" s="5" t="n">
        <f aca="false">$N$2+$I2/25*AC$1</f>
        <v>2.64</v>
      </c>
      <c r="AD2" s="5" t="n">
        <f aca="false">$N$2+$I2/25*AD$1</f>
        <v>2.816</v>
      </c>
      <c r="AE2" s="5" t="n">
        <f aca="false">$N$2+$I2/25*AE$1</f>
        <v>2.992</v>
      </c>
      <c r="AF2" s="5" t="n">
        <f aca="false">$N$2+$I2/25*AF$1</f>
        <v>3.168</v>
      </c>
      <c r="AG2" s="5" t="n">
        <f aca="false">$N$2+$I2/25*AG$1</f>
        <v>3.344</v>
      </c>
      <c r="AH2" s="5" t="n">
        <f aca="false">$N$2+$I2/25*AH$1</f>
        <v>3.52</v>
      </c>
      <c r="AI2" s="5" t="n">
        <f aca="false">$N$2+$I2/25*AI$1</f>
        <v>3.696</v>
      </c>
      <c r="AJ2" s="5" t="n">
        <f aca="false">$N$2+$I2/25*AJ$1</f>
        <v>3.872</v>
      </c>
      <c r="AK2" s="5" t="n">
        <f aca="false">(AJ2+AL2)/2</f>
        <v>4.061</v>
      </c>
      <c r="AL2" s="15" t="n">
        <f aca="false">AM2-0.15</f>
        <v>4.25</v>
      </c>
      <c r="AM2" s="5" t="n">
        <f aca="false">$N$2+$I2/25*AM$1</f>
        <v>4.4</v>
      </c>
    </row>
    <row r="3" customFormat="false" ht="12.75" hidden="false" customHeight="false" outlineLevel="0" collapsed="false">
      <c r="A3" s="1" t="n">
        <f aca="false">InvTravi!A763</f>
        <v>11</v>
      </c>
      <c r="B3" s="1" t="n">
        <f aca="false">InvTravi!B763</f>
        <v>26</v>
      </c>
      <c r="C3" s="1" t="n">
        <f aca="false">InvTravi!C763</f>
        <v>19</v>
      </c>
      <c r="D3" s="1" t="n">
        <f aca="false">InvTravi!D763</f>
        <v>5</v>
      </c>
      <c r="E3" s="1" t="str">
        <f aca="false">InvTravi!E763</f>
        <v>Mdes</v>
      </c>
      <c r="F3" s="2" t="n">
        <f aca="false">InvTravi!F763</f>
        <v>-17.226</v>
      </c>
      <c r="G3" s="2" t="n">
        <f aca="false">InvTravi!L763</f>
        <v>-19.5244</v>
      </c>
      <c r="H3" s="2" t="n">
        <f aca="false">InvTravi!M763</f>
        <v>-1.4096</v>
      </c>
      <c r="I3" s="5"/>
      <c r="M3" s="3" t="s">
        <v>38</v>
      </c>
      <c r="N3" s="5" t="n">
        <f aca="false">F2</f>
        <v>-15.973</v>
      </c>
      <c r="O3" s="15" t="n">
        <f aca="false">$F2+$F4*(O2-$N2)-$J4*(O2-$N2)^2/2</f>
        <v>-12.6465625</v>
      </c>
      <c r="P3" s="5" t="n">
        <f aca="false">$F2+$F4*(P2-$N2)-$J4*(P2-$N2)^2/2</f>
        <v>-8.793866485</v>
      </c>
      <c r="Q3" s="5" t="n">
        <f aca="false">$F2+$F4*(Q2-$N2)-$J4*(Q2-$N2)^2/2</f>
        <v>-5.31874144</v>
      </c>
      <c r="R3" s="5" t="n">
        <f aca="false">$F2+$F4*(R2-$N2)-$J4*(R2-$N2)^2/2</f>
        <v>-2.42215456</v>
      </c>
      <c r="S3" s="5" t="n">
        <f aca="false">$F2+$F4*(S2-$N2)-$J4*(S2-$N2)^2/2</f>
        <v>0.147016000000002</v>
      </c>
      <c r="T3" s="5" t="n">
        <f aca="false">$F2+$F4*(T2-$N2)-$J4*(T2-$N2)^2/2</f>
        <v>2.38877024</v>
      </c>
      <c r="U3" s="5" t="n">
        <f aca="false">$F2+$F4*(U2-$N2)-$J4*(U2-$N2)^2/2</f>
        <v>4.30310816</v>
      </c>
      <c r="V3" s="5" t="n">
        <f aca="false">$F2+$F4*(V2-$N2)-$J4*(V2-$N2)^2/2</f>
        <v>5.89002976</v>
      </c>
      <c r="W3" s="5" t="n">
        <f aca="false">$F2+$F4*(W2-$N2)-$J4*(W2-$N2)^2/2</f>
        <v>7.14953504</v>
      </c>
      <c r="X3" s="5" t="n">
        <f aca="false">$F2+$F4*(X2-$N2)-$J4*(X2-$N2)^2/2</f>
        <v>8.08162400000001</v>
      </c>
      <c r="Y3" s="5" t="n">
        <f aca="false">$F2+$F4*(Y2-$N2)-$J4*(Y2-$N2)^2/2</f>
        <v>8.68629664000001</v>
      </c>
      <c r="Z3" s="5" t="n">
        <f aca="false">$F2+$F4*(Z2-$N2)-$J4*(Z2-$N2)^2/2</f>
        <v>8.96355296000001</v>
      </c>
      <c r="AA3" s="5" t="n">
        <f aca="false">$F2+$F4*(AA2-$N2)-$J4*(AA2-$N2)^2/2</f>
        <v>8.91339296</v>
      </c>
      <c r="AB3" s="5" t="n">
        <f aca="false">$F2+$F4*(AB2-$N2)-$J4*(AB2-$N2)^2/2</f>
        <v>8.53581664</v>
      </c>
      <c r="AC3" s="5" t="n">
        <f aca="false">$F2+$F4*(AC2-$N2)-$J4*(AC2-$N2)^2/2</f>
        <v>7.830824</v>
      </c>
      <c r="AD3" s="5" t="n">
        <f aca="false">$F2+$F4*(AD2-$N2)-$J4*(AD2-$N2)^2/2</f>
        <v>6.79841504</v>
      </c>
      <c r="AE3" s="5" t="n">
        <f aca="false">$F2+$F4*(AE2-$N2)-$J4*(AE2-$N2)^2/2</f>
        <v>5.43858976</v>
      </c>
      <c r="AF3" s="5" t="n">
        <f aca="false">$F2+$F4*(AF2-$N2)-$J4*(AF2-$N2)^2/2</f>
        <v>3.75134816</v>
      </c>
      <c r="AG3" s="5" t="n">
        <f aca="false">$F2+$F4*(AG2-$N2)-$J4*(AG2-$N2)^2/2</f>
        <v>1.73669024</v>
      </c>
      <c r="AH3" s="5" t="n">
        <f aca="false">$F2+$F4*(AH2-$N2)-$J4*(AH2-$N2)^2/2</f>
        <v>-0.605384000000001</v>
      </c>
      <c r="AI3" s="5" t="n">
        <f aca="false">$F2+$F4*(AI2-$N2)-$J4*(AI2-$N2)^2/2</f>
        <v>-3.27487456</v>
      </c>
      <c r="AJ3" s="5" t="n">
        <f aca="false">$F2+$F4*(AJ2-$N2)-$J4*(AJ2-$N2)^2/2</f>
        <v>-6.27178144</v>
      </c>
      <c r="AK3" s="5" t="n">
        <f aca="false">$F2+$F4*(AK2-$N2)-$J4*(AK2-$N2)^2/2</f>
        <v>-9.85463648499999</v>
      </c>
      <c r="AL3" s="15" t="n">
        <f aca="false">$F2+$F4*(AL2-$N2)-$J4*(AL2-$N2)^2/2</f>
        <v>-13.8150625</v>
      </c>
      <c r="AM3" s="5" t="n">
        <f aca="false">$F2+$F4*(AM2-$N2)-$J4*(AM2-$N2)^2/2</f>
        <v>-17.227</v>
      </c>
    </row>
    <row r="4" customFormat="false" ht="12.75" hidden="false" customHeight="false" outlineLevel="0" collapsed="false">
      <c r="A4" s="1" t="n">
        <f aca="false">InvTravi!A764</f>
        <v>11</v>
      </c>
      <c r="B4" s="1" t="n">
        <f aca="false">InvTravi!B764</f>
        <v>26</v>
      </c>
      <c r="C4" s="1" t="n">
        <f aca="false">InvTravi!C764</f>
        <v>19</v>
      </c>
      <c r="D4" s="1" t="n">
        <f aca="false">InvTravi!D764</f>
        <v>5</v>
      </c>
      <c r="E4" s="1" t="str">
        <f aca="false">InvTravi!E764</f>
        <v>Vsin</v>
      </c>
      <c r="F4" s="2" t="n">
        <f aca="false">InvTravi!F764</f>
        <v>22.969</v>
      </c>
      <c r="G4" s="2" t="n">
        <f aca="false">InvTravi!L764</f>
        <v>9.73</v>
      </c>
      <c r="H4" s="2" t="n">
        <f aca="false">InvTravi!M764</f>
        <v>18.168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4</v>
      </c>
      <c r="N4" s="5" t="n">
        <f aca="false">G2</f>
        <v>-0.192100000000002</v>
      </c>
      <c r="O4" s="15" t="n">
        <f aca="false">$G2+$G4*(O2-$N2)-$K4*(O2-$N2)^2/2</f>
        <v>1.195175</v>
      </c>
      <c r="P4" s="5" t="n">
        <f aca="false">$G2+$G4*(P2-$N2)-$K4*(P2-$N2)^2/2</f>
        <v>2.73747359</v>
      </c>
      <c r="Q4" s="5" t="n">
        <f aca="false">$G2+$G4*(Q2-$N2)-$K4*(Q2-$N2)^2/2</f>
        <v>4.05044336</v>
      </c>
      <c r="R4" s="5" t="n">
        <f aca="false">$G2+$G4*(R2-$N2)-$K4*(R2-$N2)^2/2</f>
        <v>5.06689264</v>
      </c>
      <c r="S4" s="5" t="n">
        <f aca="false">$G2+$G4*(S2-$N2)-$K4*(S2-$N2)^2/2</f>
        <v>5.884476</v>
      </c>
      <c r="T4" s="5" t="n">
        <f aca="false">$G2+$G4*(T2-$N2)-$K4*(T2-$N2)^2/2</f>
        <v>6.50319344</v>
      </c>
      <c r="U4" s="5" t="n">
        <f aca="false">$G2+$G4*(U2-$N2)-$K4*(U2-$N2)^2/2</f>
        <v>6.92304496</v>
      </c>
      <c r="V4" s="5" t="n">
        <f aca="false">$G2+$G4*(V2-$N2)-$K4*(V2-$N2)^2/2</f>
        <v>7.14403056</v>
      </c>
      <c r="W4" s="5" t="n">
        <f aca="false">$G2+$G4*(W2-$N2)-$K4*(W2-$N2)^2/2</f>
        <v>7.16615024</v>
      </c>
      <c r="X4" s="5" t="n">
        <f aca="false">$G2+$G4*(X2-$N2)-$K4*(X2-$N2)^2/2</f>
        <v>6.989404</v>
      </c>
      <c r="Y4" s="5" t="n">
        <f aca="false">$G2+$G4*(Y2-$N2)-$K4*(Y2-$N2)^2/2</f>
        <v>6.61379184</v>
      </c>
      <c r="Z4" s="5" t="n">
        <f aca="false">$G2+$G4*(Z2-$N2)-$K4*(Z2-$N2)^2/2</f>
        <v>6.03931376</v>
      </c>
      <c r="AA4" s="5" t="n">
        <f aca="false">$G2+$G4*(AA2-$N2)-$K4*(AA2-$N2)^2/2</f>
        <v>5.26596976</v>
      </c>
      <c r="AB4" s="5" t="n">
        <f aca="false">$G2+$G4*(AB2-$N2)-$K4*(AB2-$N2)^2/2</f>
        <v>4.29375984</v>
      </c>
      <c r="AC4" s="5" t="n">
        <f aca="false">$G2+$G4*(AC2-$N2)-$K4*(AC2-$N2)^2/2</f>
        <v>3.122684</v>
      </c>
      <c r="AD4" s="5" t="n">
        <f aca="false">$G2+$G4*(AD2-$N2)-$K4*(AD2-$N2)^2/2</f>
        <v>1.75274224</v>
      </c>
      <c r="AE4" s="5" t="n">
        <f aca="false">$G2+$G4*(AE2-$N2)-$K4*(AE2-$N2)^2/2</f>
        <v>0.183934560000001</v>
      </c>
      <c r="AF4" s="5" t="n">
        <f aca="false">$G2+$G4*(AF2-$N2)-$K4*(AF2-$N2)^2/2</f>
        <v>-1.58373904</v>
      </c>
      <c r="AG4" s="5" t="n">
        <f aca="false">$G2+$G4*(AG2-$N2)-$K4*(AG2-$N2)^2/2</f>
        <v>-3.55027856</v>
      </c>
      <c r="AH4" s="5" t="n">
        <f aca="false">$G2+$G4*(AH2-$N2)-$K4*(AH2-$N2)^2/2</f>
        <v>-5.715684</v>
      </c>
      <c r="AI4" s="5" t="n">
        <f aca="false">$G2+$G4*(AI2-$N2)-$K4*(AI2-$N2)^2/2</f>
        <v>-8.07995536000001</v>
      </c>
      <c r="AJ4" s="5" t="n">
        <f aca="false">$G2+$G4*(AJ2-$N2)-$K4*(AJ2-$N2)^2/2</f>
        <v>-10.64309264</v>
      </c>
      <c r="AK4" s="5" t="n">
        <f aca="false">$G2+$G4*(AK2-$N2)-$K4*(AK2-$N2)^2/2</f>
        <v>-13.61699441</v>
      </c>
      <c r="AL4" s="15" t="n">
        <f aca="false">$G2+$G4*(AL2-$N2)-$K4*(AL2-$N2)^2/2</f>
        <v>-16.820225</v>
      </c>
      <c r="AM4" s="5" t="n">
        <f aca="false">$G2+$G4*(AM2-$N2)-$K4*(AM2-$N2)^2/2</f>
        <v>-19.5257</v>
      </c>
    </row>
    <row r="5" customFormat="false" ht="12.75" hidden="false" customHeight="false" outlineLevel="0" collapsed="false">
      <c r="A5" s="1" t="n">
        <f aca="false">InvTravi!A765</f>
        <v>11</v>
      </c>
      <c r="B5" s="1" t="n">
        <f aca="false">InvTravi!B765</f>
        <v>26</v>
      </c>
      <c r="C5" s="1" t="n">
        <f aca="false">InvTravi!C765</f>
        <v>19</v>
      </c>
      <c r="D5" s="1" t="n">
        <f aca="false">InvTravi!D765</f>
        <v>5</v>
      </c>
      <c r="E5" s="1" t="str">
        <f aca="false">InvTravi!E765</f>
        <v>Vdes</v>
      </c>
      <c r="F5" s="2" t="n">
        <f aca="false">InvTravi!F765</f>
        <v>-23.539</v>
      </c>
      <c r="G5" s="2" t="n">
        <f aca="false">InvTravi!L765</f>
        <v>-18.518</v>
      </c>
      <c r="H5" s="2" t="n">
        <f aca="false">InvTravi!M765</f>
        <v>-10.08</v>
      </c>
      <c r="I5" s="5"/>
      <c r="J5" s="5"/>
      <c r="K5" s="5"/>
      <c r="M5" s="3" t="s">
        <v>45</v>
      </c>
      <c r="N5" s="5" t="n">
        <f aca="false">H2</f>
        <v>-19.2039</v>
      </c>
      <c r="O5" s="15" t="n">
        <f aca="false">$H2+$H4*(O2-$N2)-$K4*(O2-$N2)^2/2</f>
        <v>-16.550925</v>
      </c>
      <c r="P5" s="5" t="n">
        <f aca="false">$H2+$H4*(P2-$N2)-$K4*(P2-$N2)^2/2</f>
        <v>-13.41384441</v>
      </c>
      <c r="Q5" s="5" t="n">
        <f aca="false">$H2+$H4*(Q2-$N2)-$K4*(Q2-$N2)^2/2</f>
        <v>-10.50609264</v>
      </c>
      <c r="R5" s="5" t="n">
        <f aca="false">$H2+$H4*(R2-$N2)-$K4*(R2-$N2)^2/2</f>
        <v>-8.00455536</v>
      </c>
      <c r="S5" s="5" t="n">
        <f aca="false">$H2+$H4*(S2-$N2)-$K4*(S2-$N2)^2/2</f>
        <v>-5.701884</v>
      </c>
      <c r="T5" s="5" t="n">
        <f aca="false">$H2+$H4*(T2-$N2)-$K4*(T2-$N2)^2/2</f>
        <v>-3.59807856</v>
      </c>
      <c r="U5" s="5" t="n">
        <f aca="false">$H2+$H4*(U2-$N2)-$K4*(U2-$N2)^2/2</f>
        <v>-1.69313904</v>
      </c>
      <c r="V5" s="5" t="n">
        <f aca="false">$H2+$H4*(V2-$N2)-$K4*(V2-$N2)^2/2</f>
        <v>0.012934560000005</v>
      </c>
      <c r="W5" s="5" t="n">
        <f aca="false">$H2+$H4*(W2-$N2)-$K4*(W2-$N2)^2/2</f>
        <v>1.52014224</v>
      </c>
      <c r="X5" s="5" t="n">
        <f aca="false">$H2+$H4*(X2-$N2)-$K4*(X2-$N2)^2/2</f>
        <v>2.82848400000001</v>
      </c>
      <c r="Y5" s="5" t="n">
        <f aca="false">$H2+$H4*(Y2-$N2)-$K4*(Y2-$N2)^2/2</f>
        <v>3.93795984</v>
      </c>
      <c r="Z5" s="5" t="n">
        <f aca="false">$H2+$H4*(Z2-$N2)-$K4*(Z2-$N2)^2/2</f>
        <v>4.84856976</v>
      </c>
      <c r="AA5" s="5" t="n">
        <f aca="false">$H2+$H4*(AA2-$N2)-$K4*(AA2-$N2)^2/2</f>
        <v>5.56031376</v>
      </c>
      <c r="AB5" s="5" t="n">
        <f aca="false">$H2+$H4*(AB2-$N2)-$K4*(AB2-$N2)^2/2</f>
        <v>6.07319184</v>
      </c>
      <c r="AC5" s="5" t="n">
        <f aca="false">$H2+$H4*(AC2-$N2)-$K4*(AC2-$N2)^2/2</f>
        <v>6.387204</v>
      </c>
      <c r="AD5" s="5" t="n">
        <f aca="false">$H2+$H4*(AD2-$N2)-$K4*(AD2-$N2)^2/2</f>
        <v>6.50235024000001</v>
      </c>
      <c r="AE5" s="5" t="n">
        <f aca="false">$H2+$H4*(AE2-$N2)-$K4*(AE2-$N2)^2/2</f>
        <v>6.41863056</v>
      </c>
      <c r="AF5" s="5" t="n">
        <f aca="false">$H2+$H4*(AF2-$N2)-$K4*(AF2-$N2)^2/2</f>
        <v>6.13604496</v>
      </c>
      <c r="AG5" s="5" t="n">
        <f aca="false">$H2+$H4*(AG2-$N2)-$K4*(AG2-$N2)^2/2</f>
        <v>5.65459344000001</v>
      </c>
      <c r="AH5" s="5" t="n">
        <f aca="false">$H2+$H4*(AH2-$N2)-$K4*(AH2-$N2)^2/2</f>
        <v>4.974276</v>
      </c>
      <c r="AI5" s="5" t="n">
        <f aca="false">$H2+$H4*(AI2-$N2)-$K4*(AI2-$N2)^2/2</f>
        <v>4.09509264</v>
      </c>
      <c r="AJ5" s="5" t="n">
        <f aca="false">$H2+$H4*(AJ2-$N2)-$K4*(AJ2-$N2)^2/2</f>
        <v>3.01704336</v>
      </c>
      <c r="AK5" s="5" t="n">
        <f aca="false">$H2+$H4*(AK2-$N2)-$K4*(AK2-$N2)^2/2</f>
        <v>1.63792359000001</v>
      </c>
      <c r="AL5" s="15" t="n">
        <f aca="false">$H2+$H4*(AL2-$N2)-$K4*(AL2-$N2)^2/2</f>
        <v>0.029475000000005</v>
      </c>
      <c r="AM5" s="5" t="n">
        <f aca="false">$H2+$H4*(AM2-$N2)-$K4*(AM2-$N2)^2/2</f>
        <v>-1.41030000000001</v>
      </c>
    </row>
    <row r="6" customFormat="false" ht="12.75" hidden="false" customHeight="false" outlineLevel="0" collapsed="false">
      <c r="A6" s="1" t="n">
        <f aca="false">InvTravi!A766</f>
        <v>11</v>
      </c>
      <c r="B6" s="1" t="n">
        <f aca="false">InvTravi!B766</f>
        <v>26</v>
      </c>
      <c r="C6" s="1" t="n">
        <f aca="false">InvTravi!C766</f>
        <v>19</v>
      </c>
      <c r="D6" s="1" t="n">
        <f aca="false">InvTravi!D766</f>
        <v>4</v>
      </c>
      <c r="E6" s="1" t="str">
        <f aca="false">InvTravi!E766</f>
        <v>Msin</v>
      </c>
      <c r="F6" s="2" t="n">
        <f aca="false">InvTravi!F766</f>
        <v>-19.51</v>
      </c>
      <c r="G6" s="2" t="n">
        <f aca="false">InvTravi!L766</f>
        <v>1.4874</v>
      </c>
      <c r="H6" s="2" t="n">
        <f aca="false">InvTravi!M766</f>
        <v>-25.3754</v>
      </c>
      <c r="I6" s="5" t="n">
        <f aca="false">I2</f>
        <v>4.4</v>
      </c>
      <c r="J6" s="5"/>
      <c r="K6" s="5"/>
      <c r="L6" s="1" t="n">
        <f aca="false">D6</f>
        <v>4</v>
      </c>
      <c r="M6" s="1" t="s">
        <v>62</v>
      </c>
      <c r="N6" s="5" t="n">
        <f aca="false">N2</f>
        <v>0</v>
      </c>
      <c r="O6" s="15" t="n">
        <f aca="false">O2</f>
        <v>0.15</v>
      </c>
      <c r="P6" s="5" t="n">
        <f aca="false">P2</f>
        <v>0.339</v>
      </c>
      <c r="Q6" s="5" t="n">
        <f aca="false">Q2</f>
        <v>0.528</v>
      </c>
      <c r="R6" s="5" t="n">
        <f aca="false">R2</f>
        <v>0.704</v>
      </c>
      <c r="S6" s="5" t="n">
        <f aca="false">S2</f>
        <v>0.88</v>
      </c>
      <c r="T6" s="5" t="n">
        <f aca="false">T2</f>
        <v>1.056</v>
      </c>
      <c r="U6" s="5" t="n">
        <f aca="false">U2</f>
        <v>1.232</v>
      </c>
      <c r="V6" s="5" t="n">
        <f aca="false">V2</f>
        <v>1.408</v>
      </c>
      <c r="W6" s="5" t="n">
        <f aca="false">W2</f>
        <v>1.584</v>
      </c>
      <c r="X6" s="5" t="n">
        <f aca="false">X2</f>
        <v>1.76</v>
      </c>
      <c r="Y6" s="5" t="n">
        <f aca="false">Y2</f>
        <v>1.936</v>
      </c>
      <c r="Z6" s="5" t="n">
        <f aca="false">Z2</f>
        <v>2.112</v>
      </c>
      <c r="AA6" s="5" t="n">
        <f aca="false">AA2</f>
        <v>2.288</v>
      </c>
      <c r="AB6" s="5" t="n">
        <f aca="false">AB2</f>
        <v>2.464</v>
      </c>
      <c r="AC6" s="5" t="n">
        <f aca="false">AC2</f>
        <v>2.64</v>
      </c>
      <c r="AD6" s="5" t="n">
        <f aca="false">AD2</f>
        <v>2.816</v>
      </c>
      <c r="AE6" s="5" t="n">
        <f aca="false">AE2</f>
        <v>2.992</v>
      </c>
      <c r="AF6" s="5" t="n">
        <f aca="false">AF2</f>
        <v>3.168</v>
      </c>
      <c r="AG6" s="5" t="n">
        <f aca="false">AG2</f>
        <v>3.344</v>
      </c>
      <c r="AH6" s="5" t="n">
        <f aca="false">AH2</f>
        <v>3.52</v>
      </c>
      <c r="AI6" s="5" t="n">
        <f aca="false">AI2</f>
        <v>3.696</v>
      </c>
      <c r="AJ6" s="5" t="n">
        <f aca="false">AJ2</f>
        <v>3.872</v>
      </c>
      <c r="AK6" s="5" t="n">
        <f aca="false">AK2</f>
        <v>4.061</v>
      </c>
      <c r="AL6" s="15" t="n">
        <f aca="false">AL2</f>
        <v>4.25</v>
      </c>
      <c r="AM6" s="5" t="n">
        <f aca="false">AM2</f>
        <v>4.4</v>
      </c>
    </row>
    <row r="7" customFormat="false" ht="12.75" hidden="false" customHeight="false" outlineLevel="0" collapsed="false">
      <c r="A7" s="1" t="n">
        <f aca="false">InvTravi!A767</f>
        <v>11</v>
      </c>
      <c r="B7" s="1" t="n">
        <f aca="false">InvTravi!B767</f>
        <v>26</v>
      </c>
      <c r="C7" s="1" t="n">
        <f aca="false">InvTravi!C767</f>
        <v>19</v>
      </c>
      <c r="D7" s="1" t="n">
        <f aca="false">InvTravi!D767</f>
        <v>4</v>
      </c>
      <c r="E7" s="1" t="str">
        <f aca="false">InvTravi!E767</f>
        <v>Mdes</v>
      </c>
      <c r="F7" s="2" t="n">
        <f aca="false">InvTravi!F767</f>
        <v>-19.259</v>
      </c>
      <c r="G7" s="2" t="n">
        <f aca="false">InvTravi!L767</f>
        <v>-25.0305</v>
      </c>
      <c r="H7" s="2" t="n">
        <f aca="false">InvTravi!M767</f>
        <v>1.4125</v>
      </c>
      <c r="I7" s="5"/>
      <c r="J7" s="5"/>
      <c r="K7" s="5"/>
      <c r="M7" s="3" t="s">
        <v>38</v>
      </c>
      <c r="N7" s="5" t="n">
        <f aca="false">F6</f>
        <v>-19.51</v>
      </c>
      <c r="O7" s="15" t="n">
        <f aca="false">$F6+$F8*(O6-$N6)-$J8*(O6-$N6)^2/2</f>
        <v>-15.6413875</v>
      </c>
      <c r="P7" s="5" t="n">
        <f aca="false">$F6+$F8*(P6-$N6)-$J8*(P6-$N6)^2/2</f>
        <v>-11.154885655</v>
      </c>
      <c r="Q7" s="5" t="n">
        <f aca="false">$F6+$F8*(Q6-$N6)-$J8*(Q6-$N6)^2/2</f>
        <v>-7.10096512</v>
      </c>
      <c r="R7" s="5" t="n">
        <f aca="false">$F6+$F8*(R6-$N6)-$J8*(R6-$N6)^2/2</f>
        <v>-3.71485888</v>
      </c>
      <c r="S7" s="5" t="n">
        <f aca="false">$F6+$F8*(S6-$N6)-$J8*(S6-$N6)^2/2</f>
        <v>-0.703872</v>
      </c>
      <c r="T7" s="5" t="n">
        <f aca="false">$F6+$F8*(T6-$N6)-$J8*(T6-$N6)^2/2</f>
        <v>1.93199552</v>
      </c>
      <c r="U7" s="5" t="n">
        <f aca="false">$F6+$F8*(U6-$N6)-$J8*(U6-$N6)^2/2</f>
        <v>4.19274368000001</v>
      </c>
      <c r="V7" s="5" t="n">
        <f aca="false">$F6+$F8*(V6-$N6)-$J8*(V6-$N6)^2/2</f>
        <v>6.07837248</v>
      </c>
      <c r="W7" s="5" t="n">
        <f aca="false">$F6+$F8*(W6-$N6)-$J8*(W6-$N6)^2/2</f>
        <v>7.58888192</v>
      </c>
      <c r="X7" s="5" t="n">
        <f aca="false">$F6+$F8*(X6-$N6)-$J8*(X6-$N6)^2/2</f>
        <v>8.724272</v>
      </c>
      <c r="Y7" s="5" t="n">
        <f aca="false">$F6+$F8*(Y6-$N6)-$J8*(Y6-$N6)^2/2</f>
        <v>9.48454272</v>
      </c>
      <c r="Z7" s="5" t="n">
        <f aca="false">$F6+$F8*(Z6-$N6)-$J8*(Z6-$N6)^2/2</f>
        <v>9.86969407999999</v>
      </c>
      <c r="AA7" s="5" t="n">
        <f aca="false">$F6+$F8*(AA6-$N6)-$J8*(AA6-$N6)^2/2</f>
        <v>9.87972607999999</v>
      </c>
      <c r="AB7" s="5" t="n">
        <f aca="false">$F6+$F8*(AB6-$N6)-$J8*(AB6-$N6)^2/2</f>
        <v>9.51463872</v>
      </c>
      <c r="AC7" s="5" t="n">
        <f aca="false">$F6+$F8*(AC6-$N6)-$J8*(AC6-$N6)^2/2</f>
        <v>8.774432</v>
      </c>
      <c r="AD7" s="5" t="n">
        <f aca="false">$F6+$F8*(AD6-$N6)-$J8*(AD6-$N6)^2/2</f>
        <v>7.65910591999999</v>
      </c>
      <c r="AE7" s="5" t="n">
        <f aca="false">$F6+$F8*(AE6-$N6)-$J8*(AE6-$N6)^2/2</f>
        <v>6.16866047999999</v>
      </c>
      <c r="AF7" s="5" t="n">
        <f aca="false">$F6+$F8*(AF6-$N6)-$J8*(AF6-$N6)^2/2</f>
        <v>4.30309568</v>
      </c>
      <c r="AG7" s="5" t="n">
        <f aca="false">$F6+$F8*(AG6-$N6)-$J8*(AG6-$N6)^2/2</f>
        <v>2.06241152</v>
      </c>
      <c r="AH7" s="5" t="n">
        <f aca="false">$F6+$F8*(AH6-$N6)-$J8*(AH6-$N6)^2/2</f>
        <v>-0.553392000000017</v>
      </c>
      <c r="AI7" s="5" t="n">
        <f aca="false">$F6+$F8*(AI6-$N6)-$J8*(AI6-$N6)^2/2</f>
        <v>-3.54431488000002</v>
      </c>
      <c r="AJ7" s="5" t="n">
        <f aca="false">$F6+$F8*(AJ6-$N6)-$J8*(AJ6-$N6)^2/2</f>
        <v>-6.91035712000002</v>
      </c>
      <c r="AK7" s="5" t="n">
        <f aca="false">$F6+$F8*(AK6-$N6)-$J8*(AK6-$N6)^2/2</f>
        <v>-10.942731655</v>
      </c>
      <c r="AL7" s="15" t="n">
        <f aca="false">$F6+$F8*(AL6-$N6)-$J8*(AL6-$N6)^2/2</f>
        <v>-15.4076875</v>
      </c>
      <c r="AM7" s="5" t="n">
        <f aca="false">$F6+$F8*(AM6-$N6)-$J8*(AM6-$N6)^2/2</f>
        <v>-19.2592</v>
      </c>
    </row>
    <row r="8" customFormat="false" ht="12.75" hidden="false" customHeight="false" outlineLevel="0" collapsed="false">
      <c r="A8" s="1" t="n">
        <f aca="false">InvTravi!A768</f>
        <v>11</v>
      </c>
      <c r="B8" s="1" t="n">
        <f aca="false">InvTravi!B768</f>
        <v>26</v>
      </c>
      <c r="C8" s="1" t="n">
        <f aca="false">InvTravi!C768</f>
        <v>19</v>
      </c>
      <c r="D8" s="1" t="n">
        <f aca="false">InvTravi!D768</f>
        <v>4</v>
      </c>
      <c r="E8" s="1" t="str">
        <f aca="false">InvTravi!E768</f>
        <v>Vsin</v>
      </c>
      <c r="F8" s="2" t="n">
        <f aca="false">InvTravi!F768</f>
        <v>26.699</v>
      </c>
      <c r="G8" s="2" t="n">
        <f aca="false">InvTravi!L768</f>
        <v>10.2972</v>
      </c>
      <c r="H8" s="2" t="n">
        <f aca="false">InvTravi!M768</f>
        <v>22.4128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4</v>
      </c>
      <c r="N8" s="5" t="n">
        <f aca="false">G6</f>
        <v>1.4874</v>
      </c>
      <c r="O8" s="15" t="n">
        <f aca="false">$G6+$G8*(O6-$N6)-$K8*(O6-$N6)^2/2</f>
        <v>2.948505</v>
      </c>
      <c r="P8" s="5" t="n">
        <f aca="false">$G6+$G8*(P6-$N6)-$K8*(P6-$N6)^2/2</f>
        <v>4.55179389</v>
      </c>
      <c r="Q8" s="5" t="n">
        <f aca="false">$G6+$G8*(Q6-$N6)-$K8*(Q6-$N6)^2/2</f>
        <v>5.89003296</v>
      </c>
      <c r="R8" s="5" t="n">
        <f aca="false">$G6+$G8*(R6-$N6)-$K8*(R6-$N6)^2/2</f>
        <v>6.89789344</v>
      </c>
      <c r="S8" s="5" t="n">
        <f aca="false">$G6+$G8*(S6-$N6)-$K8*(S6-$N6)^2/2</f>
        <v>7.675912</v>
      </c>
      <c r="T8" s="5" t="n">
        <f aca="false">$G6+$G8*(T6-$N6)-$K8*(T6-$N6)^2/2</f>
        <v>8.22408864</v>
      </c>
      <c r="U8" s="5" t="n">
        <f aca="false">$G6+$G8*(U6-$N6)-$K8*(U6-$N6)^2/2</f>
        <v>8.54242336</v>
      </c>
      <c r="V8" s="5" t="n">
        <f aca="false">$G6+$G8*(V6-$N6)-$K8*(V6-$N6)^2/2</f>
        <v>8.63091616</v>
      </c>
      <c r="W8" s="5" t="n">
        <f aca="false">$G6+$G8*(W6-$N6)-$K8*(W6-$N6)^2/2</f>
        <v>8.48956704</v>
      </c>
      <c r="X8" s="5" t="n">
        <f aca="false">$G6+$G8*(X6-$N6)-$K8*(X6-$N6)^2/2</f>
        <v>8.118376</v>
      </c>
      <c r="Y8" s="5" t="n">
        <f aca="false">$G6+$G8*(Y6-$N6)-$K8*(Y6-$N6)^2/2</f>
        <v>7.51734304</v>
      </c>
      <c r="Z8" s="5" t="n">
        <f aca="false">$G6+$G8*(Z6-$N6)-$K8*(Z6-$N6)^2/2</f>
        <v>6.68646816</v>
      </c>
      <c r="AA8" s="5" t="n">
        <f aca="false">$G6+$G8*(AA6-$N6)-$K8*(AA6-$N6)^2/2</f>
        <v>5.62575136</v>
      </c>
      <c r="AB8" s="5" t="n">
        <f aca="false">$G6+$G8*(AB6-$N6)-$K8*(AB6-$N6)^2/2</f>
        <v>4.33519264</v>
      </c>
      <c r="AC8" s="5" t="n">
        <f aca="false">$G6+$G8*(AC6-$N6)-$K8*(AC6-$N6)^2/2</f>
        <v>2.814792</v>
      </c>
      <c r="AD8" s="5" t="n">
        <f aca="false">$G6+$G8*(AD6-$N6)-$K8*(AD6-$N6)^2/2</f>
        <v>1.06454944</v>
      </c>
      <c r="AE8" s="5" t="n">
        <f aca="false">$G6+$G8*(AE6-$N6)-$K8*(AE6-$N6)^2/2</f>
        <v>-0.915535039999995</v>
      </c>
      <c r="AF8" s="5" t="n">
        <f aca="false">$G6+$G8*(AF6-$N6)-$K8*(AF6-$N6)^2/2</f>
        <v>-3.12546143999999</v>
      </c>
      <c r="AG8" s="5" t="n">
        <f aca="false">$G6+$G8*(AG6-$N6)-$K8*(AG6-$N6)^2/2</f>
        <v>-5.56522975999999</v>
      </c>
      <c r="AH8" s="5" t="n">
        <f aca="false">$G6+$G8*(AH6-$N6)-$K8*(AH6-$N6)^2/2</f>
        <v>-8.23483999999999</v>
      </c>
      <c r="AI8" s="5" t="n">
        <f aca="false">$G6+$G8*(AI6-$N6)-$K8*(AI6-$N6)^2/2</f>
        <v>-11.13429216</v>
      </c>
      <c r="AJ8" s="5" t="n">
        <f aca="false">$G6+$G8*(AJ6-$N6)-$K8*(AJ6-$N6)^2/2</f>
        <v>-14.26358624</v>
      </c>
      <c r="AK8" s="5" t="n">
        <f aca="false">$G6+$G8*(AK6-$N6)-$K8*(AK6-$N6)^2/2</f>
        <v>-17.87995571</v>
      </c>
      <c r="AL8" s="15" t="n">
        <f aca="false">$G6+$G8*(AL6-$N6)-$K8*(AL6-$N6)^2/2</f>
        <v>-21.761375</v>
      </c>
      <c r="AM8" s="5" t="n">
        <f aca="false">$G6+$G8*(AM6-$N6)-$K8*(AM6-$N6)^2/2</f>
        <v>-25.03052</v>
      </c>
    </row>
    <row r="9" customFormat="false" ht="12.75" hidden="false" customHeight="false" outlineLevel="0" collapsed="false">
      <c r="A9" s="1" t="n">
        <f aca="false">InvTravi!A769</f>
        <v>11</v>
      </c>
      <c r="B9" s="1" t="n">
        <f aca="false">InvTravi!B769</f>
        <v>26</v>
      </c>
      <c r="C9" s="1" t="n">
        <f aca="false">InvTravi!C769</f>
        <v>19</v>
      </c>
      <c r="D9" s="1" t="n">
        <f aca="false">InvTravi!D769</f>
        <v>4</v>
      </c>
      <c r="E9" s="1" t="str">
        <f aca="false">InvTravi!E769</f>
        <v>Vdes</v>
      </c>
      <c r="F9" s="2" t="n">
        <f aca="false">InvTravi!F769</f>
        <v>-26.585</v>
      </c>
      <c r="G9" s="2" t="n">
        <f aca="false">InvTravi!L769</f>
        <v>-22.3508</v>
      </c>
      <c r="H9" s="2" t="n">
        <f aca="false">InvTravi!M769</f>
        <v>-10.2352</v>
      </c>
      <c r="I9" s="5"/>
      <c r="J9" s="5"/>
      <c r="K9" s="5"/>
      <c r="M9" s="3" t="s">
        <v>45</v>
      </c>
      <c r="N9" s="5" t="n">
        <f aca="false">H6</f>
        <v>-25.3754</v>
      </c>
      <c r="O9" s="15" t="n">
        <f aca="false">$H6+$H8*(O6-$N6)-$K8*(O6-$N6)^2/2</f>
        <v>-22.096955</v>
      </c>
      <c r="P9" s="5" t="n">
        <f aca="false">$H6+$H8*(P6-$N6)-$K8*(P6-$N6)^2/2</f>
        <v>-18.20381771</v>
      </c>
      <c r="Q9" s="5" t="n">
        <f aca="false">$H6+$H8*(Q6-$N6)-$K8*(Q6-$N6)^2/2</f>
        <v>-14.57573024</v>
      </c>
      <c r="R9" s="5" t="n">
        <f aca="false">$H6+$H8*(R6-$N6)-$K8*(R6-$N6)^2/2</f>
        <v>-11.43552416</v>
      </c>
      <c r="S9" s="5" t="n">
        <f aca="false">$H6+$H8*(S6-$N6)-$K8*(S6-$N6)^2/2</f>
        <v>-8.52516</v>
      </c>
      <c r="T9" s="5" t="n">
        <f aca="false">$H6+$H8*(T6-$N6)-$K8*(T6-$N6)^2/2</f>
        <v>-5.84463776</v>
      </c>
      <c r="U9" s="5" t="n">
        <f aca="false">$H6+$H8*(U6-$N6)-$K8*(U6-$N6)^2/2</f>
        <v>-3.39395744</v>
      </c>
      <c r="V9" s="5" t="n">
        <f aca="false">$H6+$H8*(V6-$N6)-$K8*(V6-$N6)^2/2</f>
        <v>-1.17311904</v>
      </c>
      <c r="W9" s="5" t="n">
        <f aca="false">$H6+$H8*(W6-$N6)-$K8*(W6-$N6)^2/2</f>
        <v>0.817877440000004</v>
      </c>
      <c r="X9" s="5" t="n">
        <f aca="false">$H6+$H8*(X6-$N6)-$K8*(X6-$N6)^2/2</f>
        <v>2.57903200000001</v>
      </c>
      <c r="Y9" s="5" t="n">
        <f aca="false">$H6+$H8*(Y6-$N6)-$K8*(Y6-$N6)^2/2</f>
        <v>4.11034464000001</v>
      </c>
      <c r="Z9" s="5" t="n">
        <f aca="false">$H6+$H8*(Z6-$N6)-$K8*(Z6-$N6)^2/2</f>
        <v>5.41181536000001</v>
      </c>
      <c r="AA9" s="5" t="n">
        <f aca="false">$H6+$H8*(AA6-$N6)-$K8*(AA6-$N6)^2/2</f>
        <v>6.48344416000001</v>
      </c>
      <c r="AB9" s="5" t="n">
        <f aca="false">$H6+$H8*(AB6-$N6)-$K8*(AB6-$N6)^2/2</f>
        <v>7.32523104000001</v>
      </c>
      <c r="AC9" s="5" t="n">
        <f aca="false">$H6+$H8*(AC6-$N6)-$K8*(AC6-$N6)^2/2</f>
        <v>7.93717600000001</v>
      </c>
      <c r="AD9" s="5" t="n">
        <f aca="false">$H6+$H8*(AD6-$N6)-$K8*(AD6-$N6)^2/2</f>
        <v>8.31927904000001</v>
      </c>
      <c r="AE9" s="5" t="n">
        <f aca="false">$H6+$H8*(AE6-$N6)-$K8*(AE6-$N6)^2/2</f>
        <v>8.47154016000002</v>
      </c>
      <c r="AF9" s="5" t="n">
        <f aca="false">$H6+$H8*(AF6-$N6)-$K8*(AF6-$N6)^2/2</f>
        <v>8.39395936000001</v>
      </c>
      <c r="AG9" s="5" t="n">
        <f aca="false">$H6+$H8*(AG6-$N6)-$K8*(AG6-$N6)^2/2</f>
        <v>8.08653664000002</v>
      </c>
      <c r="AH9" s="5" t="n">
        <f aca="false">$H6+$H8*(AH6-$N6)-$K8*(AH6-$N6)^2/2</f>
        <v>7.54927200000002</v>
      </c>
      <c r="AI9" s="5" t="n">
        <f aca="false">$H6+$H8*(AI6-$N6)-$K8*(AI6-$N6)^2/2</f>
        <v>6.78216544000001</v>
      </c>
      <c r="AJ9" s="5" t="n">
        <f aca="false">$H6+$H8*(AJ6-$N6)-$K8*(AJ6-$N6)^2/2</f>
        <v>5.78521696000002</v>
      </c>
      <c r="AK9" s="5" t="n">
        <f aca="false">$H6+$H8*(AK6-$N6)-$K8*(AK6-$N6)^2/2</f>
        <v>4.45869589000002</v>
      </c>
      <c r="AL9" s="15" t="n">
        <f aca="false">$H6+$H8*(AL6-$N6)-$K8*(AL6-$N6)^2/2</f>
        <v>2.86712500000002</v>
      </c>
      <c r="AM9" s="5" t="n">
        <f aca="false">$H6+$H8*(AM6-$N6)-$K8*(AM6-$N6)^2/2</f>
        <v>1.41532000000002</v>
      </c>
    </row>
    <row r="10" customFormat="false" ht="12.75" hidden="false" customHeight="false" outlineLevel="0" collapsed="false">
      <c r="A10" s="1" t="n">
        <f aca="false">InvTravi!A770</f>
        <v>11</v>
      </c>
      <c r="B10" s="1" t="n">
        <f aca="false">InvTravi!B770</f>
        <v>26</v>
      </c>
      <c r="C10" s="1" t="n">
        <f aca="false">InvTravi!C770</f>
        <v>19</v>
      </c>
      <c r="D10" s="1" t="n">
        <f aca="false">InvTravi!D770</f>
        <v>3</v>
      </c>
      <c r="E10" s="1" t="str">
        <f aca="false">InvTravi!E770</f>
        <v>Msin</v>
      </c>
      <c r="F10" s="2" t="n">
        <f aca="false">InvTravi!F770</f>
        <v>-19.149</v>
      </c>
      <c r="G10" s="2" t="n">
        <f aca="false">InvTravi!L770</f>
        <v>6.1926</v>
      </c>
      <c r="H10" s="2" t="n">
        <f aca="false">InvTravi!M770</f>
        <v>-29.6486</v>
      </c>
      <c r="I10" s="5" t="n">
        <f aca="false">I6</f>
        <v>4.4</v>
      </c>
      <c r="J10" s="5"/>
      <c r="K10" s="5"/>
      <c r="L10" s="1" t="n">
        <f aca="false">D10</f>
        <v>3</v>
      </c>
      <c r="M10" s="1" t="s">
        <v>62</v>
      </c>
      <c r="N10" s="5" t="n">
        <f aca="false">N6</f>
        <v>0</v>
      </c>
      <c r="O10" s="15" t="n">
        <f aca="false">O6</f>
        <v>0.15</v>
      </c>
      <c r="P10" s="5" t="n">
        <f aca="false">P6</f>
        <v>0.339</v>
      </c>
      <c r="Q10" s="5" t="n">
        <f aca="false">Q6</f>
        <v>0.528</v>
      </c>
      <c r="R10" s="5" t="n">
        <f aca="false">R6</f>
        <v>0.704</v>
      </c>
      <c r="S10" s="5" t="n">
        <f aca="false">S6</f>
        <v>0.88</v>
      </c>
      <c r="T10" s="5" t="n">
        <f aca="false">T6</f>
        <v>1.056</v>
      </c>
      <c r="U10" s="5" t="n">
        <f aca="false">U6</f>
        <v>1.232</v>
      </c>
      <c r="V10" s="5" t="n">
        <f aca="false">V6</f>
        <v>1.408</v>
      </c>
      <c r="W10" s="5" t="n">
        <f aca="false">W6</f>
        <v>1.584</v>
      </c>
      <c r="X10" s="5" t="n">
        <f aca="false">X6</f>
        <v>1.76</v>
      </c>
      <c r="Y10" s="5" t="n">
        <f aca="false">Y6</f>
        <v>1.936</v>
      </c>
      <c r="Z10" s="5" t="n">
        <f aca="false">Z6</f>
        <v>2.112</v>
      </c>
      <c r="AA10" s="5" t="n">
        <f aca="false">AA6</f>
        <v>2.288</v>
      </c>
      <c r="AB10" s="5" t="n">
        <f aca="false">AB6</f>
        <v>2.464</v>
      </c>
      <c r="AC10" s="5" t="n">
        <f aca="false">AC6</f>
        <v>2.64</v>
      </c>
      <c r="AD10" s="5" t="n">
        <f aca="false">AD6</f>
        <v>2.816</v>
      </c>
      <c r="AE10" s="5" t="n">
        <f aca="false">AE6</f>
        <v>2.992</v>
      </c>
      <c r="AF10" s="5" t="n">
        <f aca="false">AF6</f>
        <v>3.168</v>
      </c>
      <c r="AG10" s="5" t="n">
        <f aca="false">AG6</f>
        <v>3.344</v>
      </c>
      <c r="AH10" s="5" t="n">
        <f aca="false">AH6</f>
        <v>3.52</v>
      </c>
      <c r="AI10" s="5" t="n">
        <f aca="false">AI6</f>
        <v>3.696</v>
      </c>
      <c r="AJ10" s="5" t="n">
        <f aca="false">AJ6</f>
        <v>3.872</v>
      </c>
      <c r="AK10" s="5" t="n">
        <f aca="false">AK6</f>
        <v>4.061</v>
      </c>
      <c r="AL10" s="15" t="n">
        <f aca="false">AL6</f>
        <v>4.25</v>
      </c>
      <c r="AM10" s="5" t="n">
        <f aca="false">AM6</f>
        <v>4.4</v>
      </c>
    </row>
    <row r="11" customFormat="false" ht="12.75" hidden="false" customHeight="false" outlineLevel="0" collapsed="false">
      <c r="A11" s="1" t="n">
        <f aca="false">InvTravi!A771</f>
        <v>11</v>
      </c>
      <c r="B11" s="1" t="n">
        <f aca="false">InvTravi!B771</f>
        <v>26</v>
      </c>
      <c r="C11" s="1" t="n">
        <f aca="false">InvTravi!C771</f>
        <v>19</v>
      </c>
      <c r="D11" s="1" t="n">
        <f aca="false">InvTravi!D771</f>
        <v>3</v>
      </c>
      <c r="E11" s="1" t="str">
        <f aca="false">InvTravi!E771</f>
        <v>Mdes</v>
      </c>
      <c r="F11" s="2" t="n">
        <f aca="false">InvTravi!F771</f>
        <v>-19.461</v>
      </c>
      <c r="G11" s="2" t="n">
        <f aca="false">InvTravi!L771</f>
        <v>-29.4538</v>
      </c>
      <c r="H11" s="2" t="n">
        <f aca="false">InvTravi!M771</f>
        <v>5.5958</v>
      </c>
      <c r="I11" s="5"/>
      <c r="J11" s="5"/>
      <c r="K11" s="5"/>
      <c r="M11" s="3" t="s">
        <v>38</v>
      </c>
      <c r="N11" s="5" t="n">
        <f aca="false">F10</f>
        <v>-19.149</v>
      </c>
      <c r="O11" s="15" t="n">
        <f aca="false">$F10+$F12*(O10-$N10)-$J12*(O10-$N10)^2/2</f>
        <v>-15.2995875</v>
      </c>
      <c r="P11" s="5" t="n">
        <f aca="false">$F10+$F12*(P10-$N10)-$J12*(P10-$N10)^2/2</f>
        <v>-10.837277655</v>
      </c>
      <c r="Q11" s="5" t="n">
        <f aca="false">$F10+$F12*(Q10-$N10)-$J12*(Q10-$N10)^2/2</f>
        <v>-6.80754912</v>
      </c>
      <c r="R11" s="5" t="n">
        <f aca="false">$F10+$F12*(R10-$N10)-$J12*(R10-$N10)^2/2</f>
        <v>-3.44397088</v>
      </c>
      <c r="S11" s="5" t="n">
        <f aca="false">$F10+$F12*(S10-$N10)-$J12*(S10-$N10)^2/2</f>
        <v>-0.455511999999998</v>
      </c>
      <c r="T11" s="5" t="n">
        <f aca="false">$F10+$F12*(T10-$N10)-$J12*(T10-$N10)^2/2</f>
        <v>2.15782752</v>
      </c>
      <c r="U11" s="5" t="n">
        <f aca="false">$F10+$F12*(U10-$N10)-$J12*(U10-$N10)^2/2</f>
        <v>4.39604768</v>
      </c>
      <c r="V11" s="5" t="n">
        <f aca="false">$F10+$F12*(V10-$N10)-$J12*(V10-$N10)^2/2</f>
        <v>6.25914848</v>
      </c>
      <c r="W11" s="5" t="n">
        <f aca="false">$F10+$F12*(W10-$N10)-$J12*(W10-$N10)^2/2</f>
        <v>7.74712992</v>
      </c>
      <c r="X11" s="5" t="n">
        <f aca="false">$F10+$F12*(X10-$N10)-$J12*(X10-$N10)^2/2</f>
        <v>8.859992</v>
      </c>
      <c r="Y11" s="5" t="n">
        <f aca="false">$F10+$F12*(Y10-$N10)-$J12*(Y10-$N10)^2/2</f>
        <v>9.59773472</v>
      </c>
      <c r="Z11" s="5" t="n">
        <f aca="false">$F10+$F12*(Z10-$N10)-$J12*(Z10-$N10)^2/2</f>
        <v>9.96035808</v>
      </c>
      <c r="AA11" s="5" t="n">
        <f aca="false">$F10+$F12*(AA10-$N10)-$J12*(AA10-$N10)^2/2</f>
        <v>9.94786208</v>
      </c>
      <c r="AB11" s="5" t="n">
        <f aca="false">$F10+$F12*(AB10-$N10)-$J12*(AB10-$N10)^2/2</f>
        <v>9.56024672</v>
      </c>
      <c r="AC11" s="5" t="n">
        <f aca="false">$F10+$F12*(AC10-$N10)-$J12*(AC10-$N10)^2/2</f>
        <v>8.79751199999999</v>
      </c>
      <c r="AD11" s="5" t="n">
        <f aca="false">$F10+$F12*(AD10-$N10)-$J12*(AD10-$N10)^2/2</f>
        <v>7.65965792</v>
      </c>
      <c r="AE11" s="5" t="n">
        <f aca="false">$F10+$F12*(AE10-$N10)-$J12*(AE10-$N10)^2/2</f>
        <v>6.14668448</v>
      </c>
      <c r="AF11" s="5" t="n">
        <f aca="false">$F10+$F12*(AF10-$N10)-$J12*(AF10-$N10)^2/2</f>
        <v>4.25859168</v>
      </c>
      <c r="AG11" s="5" t="n">
        <f aca="false">$F10+$F12*(AG10-$N10)-$J12*(AG10-$N10)^2/2</f>
        <v>1.99537952</v>
      </c>
      <c r="AH11" s="5" t="n">
        <f aca="false">$F10+$F12*(AH10-$N10)-$J12*(AH10-$N10)^2/2</f>
        <v>-0.642952000000008</v>
      </c>
      <c r="AI11" s="5" t="n">
        <f aca="false">$F10+$F12*(AI10-$N10)-$J12*(AI10-$N10)^2/2</f>
        <v>-3.65640288000002</v>
      </c>
      <c r="AJ11" s="5" t="n">
        <f aca="false">$F10+$F12*(AJ10-$N10)-$J12*(AJ10-$N10)^2/2</f>
        <v>-7.04497312000001</v>
      </c>
      <c r="AK11" s="5" t="n">
        <f aca="false">$F10+$F12*(AK10-$N10)-$J12*(AK10-$N10)^2/2</f>
        <v>-11.101539655</v>
      </c>
      <c r="AL11" s="15" t="n">
        <f aca="false">$F10+$F12*(AL10-$N10)-$J12*(AL10-$N10)^2/2</f>
        <v>-15.5906875</v>
      </c>
      <c r="AM11" s="5" t="n">
        <f aca="false">$F10+$F12*(AM10-$N10)-$J12*(AM10-$N10)^2/2</f>
        <v>-19.4614</v>
      </c>
    </row>
    <row r="12" customFormat="false" ht="12.75" hidden="false" customHeight="false" outlineLevel="0" collapsed="false">
      <c r="A12" s="1" t="n">
        <f aca="false">InvTravi!A772</f>
        <v>11</v>
      </c>
      <c r="B12" s="1" t="n">
        <f aca="false">InvTravi!B772</f>
        <v>26</v>
      </c>
      <c r="C12" s="1" t="n">
        <f aca="false">InvTravi!C772</f>
        <v>19</v>
      </c>
      <c r="D12" s="1" t="n">
        <f aca="false">InvTravi!D772</f>
        <v>3</v>
      </c>
      <c r="E12" s="1" t="str">
        <f aca="false">InvTravi!E772</f>
        <v>Vsin</v>
      </c>
      <c r="F12" s="2" t="n">
        <f aca="false">InvTravi!F772</f>
        <v>26.571</v>
      </c>
      <c r="G12" s="2" t="n">
        <f aca="false">InvTravi!L772</f>
        <v>8.2231</v>
      </c>
      <c r="H12" s="2" t="n">
        <f aca="false">InvTravi!M772</f>
        <v>24.3329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4</v>
      </c>
      <c r="N12" s="5" t="n">
        <f aca="false">G10</f>
        <v>6.1926</v>
      </c>
      <c r="O12" s="15" t="n">
        <f aca="false">$G10+$G12*(O10-$N10)-$K12*(O10-$N10)^2/2</f>
        <v>7.34259</v>
      </c>
      <c r="P12" s="5" t="n">
        <f aca="false">$G10+$G12*(P10-$N10)-$K12*(P10-$N10)^2/2</f>
        <v>8.55387399</v>
      </c>
      <c r="Q12" s="5" t="n">
        <f aca="false">$G10+$G12*(Q10-$N10)-$K12*(Q10-$N10)^2/2</f>
        <v>9.50010816</v>
      </c>
      <c r="R12" s="5" t="n">
        <f aca="false">$G10+$G12*(R10-$N10)-$K12*(R10-$N10)^2/2</f>
        <v>10.14292704</v>
      </c>
      <c r="S12" s="5" t="n">
        <f aca="false">$G10+$G12*(S10-$N10)-$K12*(S10-$N10)^2/2</f>
        <v>10.555904</v>
      </c>
      <c r="T12" s="5" t="n">
        <f aca="false">$G10+$G12*(T10-$N10)-$K12*(T10-$N10)^2/2</f>
        <v>10.73903904</v>
      </c>
      <c r="U12" s="5" t="n">
        <f aca="false">$G10+$G12*(U10-$N10)-$K12*(U10-$N10)^2/2</f>
        <v>10.69233216</v>
      </c>
      <c r="V12" s="5" t="n">
        <f aca="false">$G10+$G12*(V10-$N10)-$K12*(V10-$N10)^2/2</f>
        <v>10.41578336</v>
      </c>
      <c r="W12" s="5" t="n">
        <f aca="false">$G10+$G12*(W10-$N10)-$K12*(W10-$N10)^2/2</f>
        <v>9.90939264</v>
      </c>
      <c r="X12" s="5" t="n">
        <f aca="false">$G10+$G12*(X10-$N10)-$K12*(X10-$N10)^2/2</f>
        <v>9.17316</v>
      </c>
      <c r="Y12" s="5" t="n">
        <f aca="false">$G10+$G12*(Y10-$N10)-$K12*(Y10-$N10)^2/2</f>
        <v>8.20708544</v>
      </c>
      <c r="Z12" s="5" t="n">
        <f aca="false">$G10+$G12*(Z10-$N10)-$K12*(Z10-$N10)^2/2</f>
        <v>7.01116896</v>
      </c>
      <c r="AA12" s="5" t="n">
        <f aca="false">$G10+$G12*(AA10-$N10)-$K12*(AA10-$N10)^2/2</f>
        <v>5.58541056</v>
      </c>
      <c r="AB12" s="5" t="n">
        <f aca="false">$G10+$G12*(AB10-$N10)-$K12*(AB10-$N10)^2/2</f>
        <v>3.92981024</v>
      </c>
      <c r="AC12" s="5" t="n">
        <f aca="false">$G10+$G12*(AC10-$N10)-$K12*(AC10-$N10)^2/2</f>
        <v>2.044368</v>
      </c>
      <c r="AD12" s="5" t="n">
        <f aca="false">$G10+$G12*(AD10-$N10)-$K12*(AD10-$N10)^2/2</f>
        <v>-0.0709161600000066</v>
      </c>
      <c r="AE12" s="5" t="n">
        <f aca="false">$G10+$G12*(AE10-$N10)-$K12*(AE10-$N10)^2/2</f>
        <v>-2.41604224</v>
      </c>
      <c r="AF12" s="5" t="n">
        <f aca="false">$G10+$G12*(AF10-$N10)-$K12*(AF10-$N10)^2/2</f>
        <v>-4.99101023999999</v>
      </c>
      <c r="AG12" s="5" t="n">
        <f aca="false">$G10+$G12*(AG10-$N10)-$K12*(AG10-$N10)^2/2</f>
        <v>-7.79582016</v>
      </c>
      <c r="AH12" s="5" t="n">
        <f aca="false">$G10+$G12*(AH10-$N10)-$K12*(AH10-$N10)^2/2</f>
        <v>-10.830472</v>
      </c>
      <c r="AI12" s="5" t="n">
        <f aca="false">$G10+$G12*(AI10-$N10)-$K12*(AI10-$N10)^2/2</f>
        <v>-14.09496576</v>
      </c>
      <c r="AJ12" s="5" t="n">
        <f aca="false">$G10+$G12*(AJ10-$N10)-$K12*(AJ10-$N10)^2/2</f>
        <v>-17.58930144</v>
      </c>
      <c r="AK12" s="5" t="n">
        <f aca="false">$G10+$G12*(AK10-$N10)-$K12*(AK10-$N10)^2/2</f>
        <v>-21.59767581</v>
      </c>
      <c r="AL12" s="15" t="n">
        <f aca="false">$G10+$G12*(AL10-$N10)-$K12*(AL10-$N10)^2/2</f>
        <v>-25.8711</v>
      </c>
      <c r="AM12" s="5" t="n">
        <f aca="false">$G10+$G12*(AM10-$N10)-$K12*(AM10-$N10)^2/2</f>
        <v>-29.45136</v>
      </c>
    </row>
    <row r="13" customFormat="false" ht="12.75" hidden="false" customHeight="false" outlineLevel="0" collapsed="false">
      <c r="A13" s="1" t="n">
        <f aca="false">InvTravi!A773</f>
        <v>11</v>
      </c>
      <c r="B13" s="1" t="n">
        <f aca="false">InvTravi!B773</f>
        <v>26</v>
      </c>
      <c r="C13" s="1" t="n">
        <f aca="false">InvTravi!C773</f>
        <v>19</v>
      </c>
      <c r="D13" s="1" t="n">
        <f aca="false">InvTravi!D773</f>
        <v>3</v>
      </c>
      <c r="E13" s="1" t="str">
        <f aca="false">InvTravi!E773</f>
        <v>Vdes</v>
      </c>
      <c r="F13" s="2" t="n">
        <f aca="false">InvTravi!F773</f>
        <v>-26.713</v>
      </c>
      <c r="G13" s="2" t="n">
        <f aca="false">InvTravi!L773</f>
        <v>-24.4249</v>
      </c>
      <c r="H13" s="2" t="n">
        <f aca="false">InvTravi!M773</f>
        <v>-8.3151</v>
      </c>
      <c r="I13" s="5"/>
      <c r="J13" s="5"/>
      <c r="K13" s="5"/>
      <c r="M13" s="3" t="s">
        <v>45</v>
      </c>
      <c r="N13" s="5" t="n">
        <f aca="false">H10</f>
        <v>-29.6486</v>
      </c>
      <c r="O13" s="15" t="n">
        <f aca="false">$H10+$H12*(O10-$N10)-$K12*(O10-$N10)^2/2</f>
        <v>-26.08214</v>
      </c>
      <c r="P13" s="5" t="n">
        <f aca="false">$H10+$H12*(P10-$N10)-$K12*(P10-$N10)^2/2</f>
        <v>-21.82610381</v>
      </c>
      <c r="Q13" s="5" t="n">
        <f aca="false">$H10+$H12*(Q10-$N10)-$K12*(Q10-$N10)^2/2</f>
        <v>-17.83511744</v>
      </c>
      <c r="R13" s="5" t="n">
        <f aca="false">$H10+$H12*(R10-$N10)-$K12*(R10-$N10)^2/2</f>
        <v>-14.35697376</v>
      </c>
      <c r="S13" s="5" t="n">
        <f aca="false">$H10+$H12*(S10-$N10)-$K12*(S10-$N10)^2/2</f>
        <v>-11.108672</v>
      </c>
      <c r="T13" s="5" t="n">
        <f aca="false">$H10+$H12*(T10-$N10)-$K12*(T10-$N10)^2/2</f>
        <v>-8.09021215999999</v>
      </c>
      <c r="U13" s="5" t="n">
        <f aca="false">$H10+$H12*(U10-$N10)-$K12*(U10-$N10)^2/2</f>
        <v>-5.30159423999999</v>
      </c>
      <c r="V13" s="5" t="n">
        <f aca="false">$H10+$H12*(V10-$N10)-$K12*(V10-$N10)^2/2</f>
        <v>-2.74281823999999</v>
      </c>
      <c r="W13" s="5" t="n">
        <f aca="false">$H10+$H12*(W10-$N10)-$K12*(W10-$N10)^2/2</f>
        <v>-0.413884159999995</v>
      </c>
      <c r="X13" s="5" t="n">
        <f aca="false">$H10+$H12*(X10-$N10)-$K12*(X10-$N10)^2/2</f>
        <v>1.68520800000001</v>
      </c>
      <c r="Y13" s="5" t="n">
        <f aca="false">$H10+$H12*(Y10-$N10)-$K12*(Y10-$N10)^2/2</f>
        <v>3.55445824</v>
      </c>
      <c r="Z13" s="5" t="n">
        <f aca="false">$H10+$H12*(Z10-$N10)-$K12*(Z10-$N10)^2/2</f>
        <v>5.19386656000001</v>
      </c>
      <c r="AA13" s="5" t="n">
        <f aca="false">$H10+$H12*(AA10-$N10)-$K12*(AA10-$N10)^2/2</f>
        <v>6.60343296000001</v>
      </c>
      <c r="AB13" s="5" t="n">
        <f aca="false">$H10+$H12*(AB10-$N10)-$K12*(AB10-$N10)^2/2</f>
        <v>7.78315744000001</v>
      </c>
      <c r="AC13" s="5" t="n">
        <f aca="false">$H10+$H12*(AC10-$N10)-$K12*(AC10-$N10)^2/2</f>
        <v>8.73304000000001</v>
      </c>
      <c r="AD13" s="5" t="n">
        <f aca="false">$H10+$H12*(AD10-$N10)-$K12*(AD10-$N10)^2/2</f>
        <v>9.45308064000001</v>
      </c>
      <c r="AE13" s="5" t="n">
        <f aca="false">$H10+$H12*(AE10-$N10)-$K12*(AE10-$N10)^2/2</f>
        <v>9.94327936000001</v>
      </c>
      <c r="AF13" s="5" t="n">
        <f aca="false">$H10+$H12*(AF10-$N10)-$K12*(AF10-$N10)^2/2</f>
        <v>10.20363616</v>
      </c>
      <c r="AG13" s="5" t="n">
        <f aca="false">$H10+$H12*(AG10-$N10)-$K12*(AG10-$N10)^2/2</f>
        <v>10.23415104</v>
      </c>
      <c r="AH13" s="5" t="n">
        <f aca="false">$H10+$H12*(AH10-$N10)-$K12*(AH10-$N10)^2/2</f>
        <v>10.034824</v>
      </c>
      <c r="AI13" s="5" t="n">
        <f aca="false">$H10+$H12*(AI10-$N10)-$K12*(AI10-$N10)^2/2</f>
        <v>9.60565504000002</v>
      </c>
      <c r="AJ13" s="5" t="n">
        <f aca="false">$H10+$H12*(AJ10-$N10)-$K12*(AJ10-$N10)^2/2</f>
        <v>8.94664416000001</v>
      </c>
      <c r="AK13" s="5" t="n">
        <f aca="false">$H10+$H12*(AK10-$N10)-$K12*(AK10-$N10)^2/2</f>
        <v>7.98302199000002</v>
      </c>
      <c r="AL13" s="15" t="n">
        <f aca="false">$H10+$H12*(AL10-$N10)-$K12*(AL10-$N10)^2/2</f>
        <v>6.75435</v>
      </c>
      <c r="AM13" s="5" t="n">
        <f aca="false">$H10+$H12*(AM10-$N10)-$K12*(AM10-$N10)^2/2</f>
        <v>5.59056000000003</v>
      </c>
    </row>
    <row r="14" customFormat="false" ht="12.75" hidden="false" customHeight="false" outlineLevel="0" collapsed="false">
      <c r="A14" s="1" t="n">
        <f aca="false">InvTravi!A774</f>
        <v>11</v>
      </c>
      <c r="B14" s="1" t="n">
        <f aca="false">InvTravi!B774</f>
        <v>26</v>
      </c>
      <c r="C14" s="1" t="n">
        <f aca="false">InvTravi!C774</f>
        <v>19</v>
      </c>
      <c r="D14" s="1" t="n">
        <f aca="false">InvTravi!D774</f>
        <v>2</v>
      </c>
      <c r="E14" s="1" t="str">
        <f aca="false">InvTravi!E774</f>
        <v>Msin</v>
      </c>
      <c r="F14" s="2" t="n">
        <f aca="false">InvTravi!F774</f>
        <v>-19.169</v>
      </c>
      <c r="G14" s="2" t="n">
        <f aca="false">InvTravi!L774</f>
        <v>9.2469</v>
      </c>
      <c r="H14" s="2" t="n">
        <f aca="false">InvTravi!M774</f>
        <v>-32.7249</v>
      </c>
      <c r="I14" s="5" t="n">
        <f aca="false">I10</f>
        <v>4.4</v>
      </c>
      <c r="J14" s="5"/>
      <c r="K14" s="5"/>
      <c r="L14" s="1" t="n">
        <f aca="false">D14</f>
        <v>2</v>
      </c>
      <c r="M14" s="1" t="s">
        <v>62</v>
      </c>
      <c r="N14" s="5" t="n">
        <f aca="false">N10</f>
        <v>0</v>
      </c>
      <c r="O14" s="15" t="n">
        <f aca="false">O10</f>
        <v>0.15</v>
      </c>
      <c r="P14" s="5" t="n">
        <f aca="false">P10</f>
        <v>0.339</v>
      </c>
      <c r="Q14" s="5" t="n">
        <f aca="false">Q10</f>
        <v>0.528</v>
      </c>
      <c r="R14" s="5" t="n">
        <f aca="false">R10</f>
        <v>0.704</v>
      </c>
      <c r="S14" s="5" t="n">
        <f aca="false">S10</f>
        <v>0.88</v>
      </c>
      <c r="T14" s="5" t="n">
        <f aca="false">T10</f>
        <v>1.056</v>
      </c>
      <c r="U14" s="5" t="n">
        <f aca="false">U10</f>
        <v>1.232</v>
      </c>
      <c r="V14" s="5" t="n">
        <f aca="false">V10</f>
        <v>1.408</v>
      </c>
      <c r="W14" s="5" t="n">
        <f aca="false">W10</f>
        <v>1.584</v>
      </c>
      <c r="X14" s="5" t="n">
        <f aca="false">X10</f>
        <v>1.76</v>
      </c>
      <c r="Y14" s="5" t="n">
        <f aca="false">Y10</f>
        <v>1.936</v>
      </c>
      <c r="Z14" s="5" t="n">
        <f aca="false">Z10</f>
        <v>2.112</v>
      </c>
      <c r="AA14" s="5" t="n">
        <f aca="false">AA10</f>
        <v>2.288</v>
      </c>
      <c r="AB14" s="5" t="n">
        <f aca="false">AB10</f>
        <v>2.464</v>
      </c>
      <c r="AC14" s="5" t="n">
        <f aca="false">AC10</f>
        <v>2.64</v>
      </c>
      <c r="AD14" s="5" t="n">
        <f aca="false">AD10</f>
        <v>2.816</v>
      </c>
      <c r="AE14" s="5" t="n">
        <f aca="false">AE10</f>
        <v>2.992</v>
      </c>
      <c r="AF14" s="5" t="n">
        <f aca="false">AF10</f>
        <v>3.168</v>
      </c>
      <c r="AG14" s="5" t="n">
        <f aca="false">AG10</f>
        <v>3.344</v>
      </c>
      <c r="AH14" s="5" t="n">
        <f aca="false">AH10</f>
        <v>3.52</v>
      </c>
      <c r="AI14" s="5" t="n">
        <f aca="false">AI10</f>
        <v>3.696</v>
      </c>
      <c r="AJ14" s="5" t="n">
        <f aca="false">AJ10</f>
        <v>3.872</v>
      </c>
      <c r="AK14" s="5" t="n">
        <f aca="false">AK10</f>
        <v>4.061</v>
      </c>
      <c r="AL14" s="15" t="n">
        <f aca="false">AL10</f>
        <v>4.25</v>
      </c>
      <c r="AM14" s="5" t="n">
        <f aca="false">AM10</f>
        <v>4.4</v>
      </c>
    </row>
    <row r="15" customFormat="false" ht="12.75" hidden="false" customHeight="false" outlineLevel="0" collapsed="false">
      <c r="A15" s="1" t="n">
        <f aca="false">InvTravi!A775</f>
        <v>11</v>
      </c>
      <c r="B15" s="1" t="n">
        <f aca="false">InvTravi!B775</f>
        <v>26</v>
      </c>
      <c r="C15" s="1" t="n">
        <f aca="false">InvTravi!C775</f>
        <v>19</v>
      </c>
      <c r="D15" s="1" t="n">
        <f aca="false">InvTravi!D775</f>
        <v>2</v>
      </c>
      <c r="E15" s="1" t="str">
        <f aca="false">InvTravi!E775</f>
        <v>Mdes</v>
      </c>
      <c r="F15" s="2" t="n">
        <f aca="false">InvTravi!F775</f>
        <v>-19.522</v>
      </c>
      <c r="G15" s="2" t="n">
        <f aca="false">InvTravi!L775</f>
        <v>-32.5362</v>
      </c>
      <c r="H15" s="2" t="n">
        <f aca="false">InvTravi!M775</f>
        <v>8.6022</v>
      </c>
      <c r="I15" s="5"/>
      <c r="J15" s="5"/>
      <c r="K15" s="5"/>
      <c r="M15" s="3" t="s">
        <v>38</v>
      </c>
      <c r="N15" s="5" t="n">
        <f aca="false">F14</f>
        <v>-19.169</v>
      </c>
      <c r="O15" s="15" t="n">
        <f aca="false">$F14+$F16*(O14-$N14)-$J16*(O14-$N14)^2/2</f>
        <v>-15.3209375</v>
      </c>
      <c r="P15" s="5" t="n">
        <f aca="false">$F14+$F16*(P14-$N14)-$J16*(P14-$N14)^2/2</f>
        <v>-10.860328655</v>
      </c>
      <c r="Q15" s="5" t="n">
        <f aca="false">$F14+$F16*(Q14-$N14)-$J16*(Q14-$N14)^2/2</f>
        <v>-6.83230112</v>
      </c>
      <c r="R15" s="5" t="n">
        <f aca="false">$F14+$F16*(R14-$N14)-$J16*(R14-$N14)^2/2</f>
        <v>-3.47030688</v>
      </c>
      <c r="S15" s="5" t="n">
        <f aca="false">$F14+$F16*(S14-$N14)-$J16*(S14-$N14)^2/2</f>
        <v>-0.483432</v>
      </c>
      <c r="T15" s="5" t="n">
        <f aca="false">$F14+$F16*(T14-$N14)-$J16*(T14-$N14)^2/2</f>
        <v>2.12832352</v>
      </c>
      <c r="U15" s="5" t="n">
        <f aca="false">$F14+$F16*(U14-$N14)-$J16*(U14-$N14)^2/2</f>
        <v>4.36495968</v>
      </c>
      <c r="V15" s="5" t="n">
        <f aca="false">$F14+$F16*(V14-$N14)-$J16*(V14-$N14)^2/2</f>
        <v>6.22647648</v>
      </c>
      <c r="W15" s="5" t="n">
        <f aca="false">$F14+$F16*(W14-$N14)-$J16*(W14-$N14)^2/2</f>
        <v>7.71287392</v>
      </c>
      <c r="X15" s="5" t="n">
        <f aca="false">$F14+$F16*(X14-$N14)-$J16*(X14-$N14)^2/2</f>
        <v>8.824152</v>
      </c>
      <c r="Y15" s="5" t="n">
        <f aca="false">$F14+$F16*(Y14-$N14)-$J16*(Y14-$N14)^2/2</f>
        <v>9.56031071999999</v>
      </c>
      <c r="Z15" s="5" t="n">
        <f aca="false">$F14+$F16*(Z14-$N14)-$J16*(Z14-$N14)^2/2</f>
        <v>9.92135008</v>
      </c>
      <c r="AA15" s="5" t="n">
        <f aca="false">$F14+$F16*(AA14-$N14)-$J16*(AA14-$N14)^2/2</f>
        <v>9.90727008</v>
      </c>
      <c r="AB15" s="5" t="n">
        <f aca="false">$F14+$F16*(AB14-$N14)-$J16*(AB14-$N14)^2/2</f>
        <v>9.51807072</v>
      </c>
      <c r="AC15" s="5" t="n">
        <f aca="false">$F14+$F16*(AC14-$N14)-$J16*(AC14-$N14)^2/2</f>
        <v>8.753752</v>
      </c>
      <c r="AD15" s="5" t="n">
        <f aca="false">$F14+$F16*(AD14-$N14)-$J16*(AD14-$N14)^2/2</f>
        <v>7.61431392</v>
      </c>
      <c r="AE15" s="5" t="n">
        <f aca="false">$F14+$F16*(AE14-$N14)-$J16*(AE14-$N14)^2/2</f>
        <v>6.09975648</v>
      </c>
      <c r="AF15" s="5" t="n">
        <f aca="false">$F14+$F16*(AF14-$N14)-$J16*(AF14-$N14)^2/2</f>
        <v>4.21007968000001</v>
      </c>
      <c r="AG15" s="5" t="n">
        <f aca="false">$F14+$F16*(AG14-$N14)-$J16*(AG14-$N14)^2/2</f>
        <v>1.94528352</v>
      </c>
      <c r="AH15" s="5" t="n">
        <f aca="false">$F14+$F16*(AH14-$N14)-$J16*(AH14-$N14)^2/2</f>
        <v>-0.694632000000013</v>
      </c>
      <c r="AI15" s="5" t="n">
        <f aca="false">$F14+$F16*(AI14-$N14)-$J16*(AI14-$N14)^2/2</f>
        <v>-3.70966688</v>
      </c>
      <c r="AJ15" s="5" t="n">
        <f aca="false">$F14+$F16*(AJ14-$N14)-$J16*(AJ14-$N14)^2/2</f>
        <v>-7.09982112000002</v>
      </c>
      <c r="AK15" s="5" t="n">
        <f aca="false">$F14+$F16*(AK14-$N14)-$J16*(AK14-$N14)^2/2</f>
        <v>-11.158088655</v>
      </c>
      <c r="AL15" s="15" t="n">
        <f aca="false">$F14+$F16*(AL14-$N14)-$J16*(AL14-$N14)^2/2</f>
        <v>-15.6489375</v>
      </c>
      <c r="AM15" s="5" t="n">
        <f aca="false">$F14+$F16*(AM14-$N14)-$J16*(AM14-$N14)^2/2</f>
        <v>-19.521</v>
      </c>
    </row>
    <row r="16" customFormat="false" ht="12.75" hidden="false" customHeight="false" outlineLevel="0" collapsed="false">
      <c r="A16" s="1" t="n">
        <f aca="false">InvTravi!A776</f>
        <v>11</v>
      </c>
      <c r="B16" s="1" t="n">
        <f aca="false">InvTravi!B776</f>
        <v>26</v>
      </c>
      <c r="C16" s="1" t="n">
        <f aca="false">InvTravi!C776</f>
        <v>19</v>
      </c>
      <c r="D16" s="1" t="n">
        <f aca="false">InvTravi!D776</f>
        <v>2</v>
      </c>
      <c r="E16" s="1" t="str">
        <f aca="false">InvTravi!E776</f>
        <v>Vsin</v>
      </c>
      <c r="F16" s="2" t="n">
        <f aca="false">InvTravi!F776</f>
        <v>26.562</v>
      </c>
      <c r="G16" s="2" t="n">
        <f aca="false">InvTravi!L776</f>
        <v>6.8277</v>
      </c>
      <c r="H16" s="2" t="n">
        <f aca="false">InvTravi!M776</f>
        <v>25.7163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4</v>
      </c>
      <c r="N16" s="5" t="n">
        <f aca="false">G14</f>
        <v>9.2469</v>
      </c>
      <c r="O16" s="15" t="n">
        <f aca="false">$G14+$G16*(O14-$N14)-$K16*(O14-$N14)^2/2</f>
        <v>10.18758</v>
      </c>
      <c r="P16" s="5" t="n">
        <f aca="false">$G14+$G16*(P14-$N14)-$K16*(P14-$N14)^2/2</f>
        <v>11.13513339</v>
      </c>
      <c r="Q16" s="5" t="n">
        <f aca="false">$G14+$G16*(Q14-$N14)-$K16*(Q14-$N14)^2/2</f>
        <v>11.81763696</v>
      </c>
      <c r="R16" s="5" t="n">
        <f aca="false">$G14+$G16*(R14-$N14)-$K16*(R14-$N14)^2/2</f>
        <v>12.21486544</v>
      </c>
      <c r="S16" s="5" t="n">
        <f aca="false">$G14+$G16*(S14-$N14)-$K16*(S14-$N14)^2/2</f>
        <v>12.382252</v>
      </c>
      <c r="T16" s="5" t="n">
        <f aca="false">$G14+$G16*(T14-$N14)-$K16*(T14-$N14)^2/2</f>
        <v>12.31979664</v>
      </c>
      <c r="U16" s="5" t="n">
        <f aca="false">$G14+$G16*(U14-$N14)-$K16*(U14-$N14)^2/2</f>
        <v>12.02749936</v>
      </c>
      <c r="V16" s="5" t="n">
        <f aca="false">$G14+$G16*(V14-$N14)-$K16*(V14-$N14)^2/2</f>
        <v>11.50536016</v>
      </c>
      <c r="W16" s="5" t="n">
        <f aca="false">$G14+$G16*(W14-$N14)-$K16*(W14-$N14)^2/2</f>
        <v>10.75337904</v>
      </c>
      <c r="X16" s="5" t="n">
        <f aca="false">$G14+$G16*(X14-$N14)-$K16*(X14-$N14)^2/2</f>
        <v>9.77155599999999</v>
      </c>
      <c r="Y16" s="5" t="n">
        <f aca="false">$G14+$G16*(Y14-$N14)-$K16*(Y14-$N14)^2/2</f>
        <v>8.55989103999999</v>
      </c>
      <c r="Z16" s="5" t="n">
        <f aca="false">$G14+$G16*(Z14-$N14)-$K16*(Z14-$N14)^2/2</f>
        <v>7.11838415999999</v>
      </c>
      <c r="AA16" s="5" t="n">
        <f aca="false">$G14+$G16*(AA14-$N14)-$K16*(AA14-$N14)^2/2</f>
        <v>5.44703535999999</v>
      </c>
      <c r="AB16" s="5" t="n">
        <f aca="false">$G14+$G16*(AB14-$N14)-$K16*(AB14-$N14)^2/2</f>
        <v>3.54584463999999</v>
      </c>
      <c r="AC16" s="5" t="n">
        <f aca="false">$G14+$G16*(AC14-$N14)-$K16*(AC14-$N14)^2/2</f>
        <v>1.41481199999999</v>
      </c>
      <c r="AD16" s="5" t="n">
        <f aca="false">$G14+$G16*(AD14-$N14)-$K16*(AD14-$N14)^2/2</f>
        <v>-0.946062560000016</v>
      </c>
      <c r="AE16" s="5" t="n">
        <f aca="false">$G14+$G16*(AE14-$N14)-$K16*(AE14-$N14)^2/2</f>
        <v>-3.53677904000001</v>
      </c>
      <c r="AF16" s="5" t="n">
        <f aca="false">$G14+$G16*(AF14-$N14)-$K16*(AF14-$N14)^2/2</f>
        <v>-6.35733744000001</v>
      </c>
      <c r="AG16" s="5" t="n">
        <f aca="false">$G14+$G16*(AG14-$N14)-$K16*(AG14-$N14)^2/2</f>
        <v>-9.40773776000001</v>
      </c>
      <c r="AH16" s="5" t="n">
        <f aca="false">$G14+$G16*(AH14-$N14)-$K16*(AH14-$N14)^2/2</f>
        <v>-12.68798</v>
      </c>
      <c r="AI16" s="5" t="n">
        <f aca="false">$G14+$G16*(AI14-$N14)-$K16*(AI14-$N14)^2/2</f>
        <v>-16.19806416</v>
      </c>
      <c r="AJ16" s="5" t="n">
        <f aca="false">$G14+$G16*(AJ14-$N14)-$K16*(AJ14-$N14)^2/2</f>
        <v>-19.93799024</v>
      </c>
      <c r="AK16" s="5" t="n">
        <f aca="false">$G14+$G16*(AK14-$N14)-$K16*(AK14-$N14)^2/2</f>
        <v>-24.21009521</v>
      </c>
      <c r="AL16" s="15" t="n">
        <f aca="false">$G14+$G16*(AL14-$N14)-$K16*(AL14-$N14)^2/2</f>
        <v>-28.74725</v>
      </c>
      <c r="AM16" s="5" t="n">
        <f aca="false">$G14+$G16*(AM14-$N14)-$K16*(AM14-$N14)^2/2</f>
        <v>-32.53682</v>
      </c>
    </row>
    <row r="17" customFormat="false" ht="12.75" hidden="false" customHeight="false" outlineLevel="0" collapsed="false">
      <c r="A17" s="1" t="n">
        <f aca="false">InvTravi!A777</f>
        <v>11</v>
      </c>
      <c r="B17" s="1" t="n">
        <f aca="false">InvTravi!B777</f>
        <v>26</v>
      </c>
      <c r="C17" s="1" t="n">
        <f aca="false">InvTravi!C777</f>
        <v>19</v>
      </c>
      <c r="D17" s="1" t="n">
        <f aca="false">InvTravi!D777</f>
        <v>2</v>
      </c>
      <c r="E17" s="1" t="str">
        <f aca="false">InvTravi!E777</f>
        <v>Vdes</v>
      </c>
      <c r="F17" s="2" t="n">
        <f aca="false">InvTravi!F777</f>
        <v>-26.722</v>
      </c>
      <c r="G17" s="2" t="n">
        <f aca="false">InvTravi!L777</f>
        <v>-25.8203</v>
      </c>
      <c r="H17" s="2" t="n">
        <f aca="false">InvTravi!M777</f>
        <v>-6.9317</v>
      </c>
      <c r="I17" s="5"/>
      <c r="J17" s="5"/>
      <c r="K17" s="5"/>
      <c r="M17" s="3" t="s">
        <v>45</v>
      </c>
      <c r="N17" s="5" t="n">
        <f aca="false">H14</f>
        <v>-32.7249</v>
      </c>
      <c r="O17" s="15" t="n">
        <f aca="false">$H14+$H16*(O14-$N14)-$K16*(O14-$N14)^2/2</f>
        <v>-28.95093</v>
      </c>
      <c r="P17" s="5" t="n">
        <f aca="false">$H14+$H16*(P14-$N14)-$K16*(P14-$N14)^2/2</f>
        <v>-24.43343121</v>
      </c>
      <c r="Q17" s="5" t="n">
        <f aca="false">$H14+$H16*(Q14-$N14)-$K16*(Q14-$N14)^2/2</f>
        <v>-20.18098224</v>
      </c>
      <c r="R17" s="5" t="n">
        <f aca="false">$H14+$H16*(R14-$N14)-$K16*(R14-$N14)^2/2</f>
        <v>-16.45936016</v>
      </c>
      <c r="S17" s="5" t="n">
        <f aca="false">$H14+$H16*(S14-$N14)-$K16*(S14-$N14)^2/2</f>
        <v>-12.96758</v>
      </c>
      <c r="T17" s="5" t="n">
        <f aca="false">$H14+$H16*(T14-$N14)-$K16*(T14-$N14)^2/2</f>
        <v>-9.70564176</v>
      </c>
      <c r="U17" s="5" t="n">
        <f aca="false">$H14+$H16*(U14-$N14)-$K16*(U14-$N14)^2/2</f>
        <v>-6.67354544</v>
      </c>
      <c r="V17" s="5" t="n">
        <f aca="false">$H14+$H16*(V14-$N14)-$K16*(V14-$N14)^2/2</f>
        <v>-3.87129104</v>
      </c>
      <c r="W17" s="5" t="n">
        <f aca="false">$H14+$H16*(W14-$N14)-$K16*(W14-$N14)^2/2</f>
        <v>-1.29887856</v>
      </c>
      <c r="X17" s="5" t="n">
        <f aca="false">$H14+$H16*(X14-$N14)-$K16*(X14-$N14)^2/2</f>
        <v>1.043692</v>
      </c>
      <c r="Y17" s="5" t="n">
        <f aca="false">$H14+$H16*(Y14-$N14)-$K16*(Y14-$N14)^2/2</f>
        <v>3.15642064</v>
      </c>
      <c r="Z17" s="5" t="n">
        <f aca="false">$H14+$H16*(Z14-$N14)-$K16*(Z14-$N14)^2/2</f>
        <v>5.03930736</v>
      </c>
      <c r="AA17" s="5" t="n">
        <f aca="false">$H14+$H16*(AA14-$N14)-$K16*(AA14-$N14)^2/2</f>
        <v>6.69235216</v>
      </c>
      <c r="AB17" s="5" t="n">
        <f aca="false">$H14+$H16*(AB14-$N14)-$K16*(AB14-$N14)^2/2</f>
        <v>8.11555504</v>
      </c>
      <c r="AC17" s="5" t="n">
        <f aca="false">$H14+$H16*(AC14-$N14)-$K16*(AC14-$N14)^2/2</f>
        <v>9.308916</v>
      </c>
      <c r="AD17" s="5" t="n">
        <f aca="false">$H14+$H16*(AD14-$N14)-$K16*(AD14-$N14)^2/2</f>
        <v>10.27243504</v>
      </c>
      <c r="AE17" s="5" t="n">
        <f aca="false">$H14+$H16*(AE14-$N14)-$K16*(AE14-$N14)^2/2</f>
        <v>11.00611216</v>
      </c>
      <c r="AF17" s="5" t="n">
        <f aca="false">$H14+$H16*(AF14-$N14)-$K16*(AF14-$N14)^2/2</f>
        <v>11.50994736</v>
      </c>
      <c r="AG17" s="5" t="n">
        <f aca="false">$H14+$H16*(AG14-$N14)-$K16*(AG14-$N14)^2/2</f>
        <v>11.78394064</v>
      </c>
      <c r="AH17" s="5" t="n">
        <f aca="false">$H14+$H16*(AH14-$N14)-$K16*(AH14-$N14)^2/2</f>
        <v>11.828092</v>
      </c>
      <c r="AI17" s="5" t="n">
        <f aca="false">$H14+$H16*(AI14-$N14)-$K16*(AI14-$N14)^2/2</f>
        <v>11.64240144</v>
      </c>
      <c r="AJ17" s="5" t="n">
        <f aca="false">$H14+$H16*(AJ14-$N14)-$K16*(AJ14-$N14)^2/2</f>
        <v>11.22686896</v>
      </c>
      <c r="AK17" s="5" t="n">
        <f aca="false">$H14+$H16*(AK14-$N14)-$K16*(AK14-$N14)^2/2</f>
        <v>10.52470939</v>
      </c>
      <c r="AL17" s="15" t="n">
        <f aca="false">$H14+$H16*(AL14-$N14)-$K16*(AL14-$N14)^2/2</f>
        <v>9.55749999999998</v>
      </c>
      <c r="AM17" s="5" t="n">
        <f aca="false">$H14+$H16*(AM14-$N14)-$K16*(AM14-$N14)^2/2</f>
        <v>8.60121999999998</v>
      </c>
    </row>
    <row r="18" customFormat="false" ht="12.75" hidden="false" customHeight="false" outlineLevel="0" collapsed="false">
      <c r="A18" s="1" t="n">
        <f aca="false">InvTravi!A778</f>
        <v>11</v>
      </c>
      <c r="B18" s="1" t="n">
        <f aca="false">InvTravi!B778</f>
        <v>26</v>
      </c>
      <c r="C18" s="1" t="n">
        <f aca="false">InvTravi!C778</f>
        <v>19</v>
      </c>
      <c r="D18" s="1" t="n">
        <f aca="false">InvTravi!D778</f>
        <v>1</v>
      </c>
      <c r="E18" s="1" t="str">
        <f aca="false">InvTravi!E778</f>
        <v>Msin</v>
      </c>
      <c r="F18" s="2" t="n">
        <f aca="false">InvTravi!F778</f>
        <v>-18.717</v>
      </c>
      <c r="G18" s="2" t="n">
        <f aca="false">InvTravi!L778</f>
        <v>8.5697</v>
      </c>
      <c r="H18" s="2" t="n">
        <f aca="false">InvTravi!M778</f>
        <v>-31.4977</v>
      </c>
      <c r="I18" s="5" t="n">
        <f aca="false">I14</f>
        <v>4.4</v>
      </c>
      <c r="J18" s="5"/>
      <c r="K18" s="5"/>
      <c r="L18" s="1" t="n">
        <f aca="false">D18</f>
        <v>1</v>
      </c>
      <c r="M18" s="1" t="s">
        <v>62</v>
      </c>
      <c r="N18" s="5" t="n">
        <f aca="false">N14</f>
        <v>0</v>
      </c>
      <c r="O18" s="15" t="n">
        <f aca="false">O14</f>
        <v>0.15</v>
      </c>
      <c r="P18" s="5" t="n">
        <f aca="false">P14</f>
        <v>0.339</v>
      </c>
      <c r="Q18" s="5" t="n">
        <f aca="false">Q14</f>
        <v>0.528</v>
      </c>
      <c r="R18" s="5" t="n">
        <f aca="false">R14</f>
        <v>0.704</v>
      </c>
      <c r="S18" s="5" t="n">
        <f aca="false">S14</f>
        <v>0.88</v>
      </c>
      <c r="T18" s="5" t="n">
        <f aca="false">T14</f>
        <v>1.056</v>
      </c>
      <c r="U18" s="5" t="n">
        <f aca="false">U14</f>
        <v>1.232</v>
      </c>
      <c r="V18" s="5" t="n">
        <f aca="false">V14</f>
        <v>1.408</v>
      </c>
      <c r="W18" s="5" t="n">
        <f aca="false">W14</f>
        <v>1.584</v>
      </c>
      <c r="X18" s="5" t="n">
        <f aca="false">X14</f>
        <v>1.76</v>
      </c>
      <c r="Y18" s="5" t="n">
        <f aca="false">Y14</f>
        <v>1.936</v>
      </c>
      <c r="Z18" s="5" t="n">
        <f aca="false">Z14</f>
        <v>2.112</v>
      </c>
      <c r="AA18" s="5" t="n">
        <f aca="false">AA14</f>
        <v>2.288</v>
      </c>
      <c r="AB18" s="5" t="n">
        <f aca="false">AB14</f>
        <v>2.464</v>
      </c>
      <c r="AC18" s="5" t="n">
        <f aca="false">AC14</f>
        <v>2.64</v>
      </c>
      <c r="AD18" s="5" t="n">
        <f aca="false">AD14</f>
        <v>2.816</v>
      </c>
      <c r="AE18" s="5" t="n">
        <f aca="false">AE14</f>
        <v>2.992</v>
      </c>
      <c r="AF18" s="5" t="n">
        <f aca="false">AF14</f>
        <v>3.168</v>
      </c>
      <c r="AG18" s="5" t="n">
        <f aca="false">AG14</f>
        <v>3.344</v>
      </c>
      <c r="AH18" s="5" t="n">
        <f aca="false">AH14</f>
        <v>3.52</v>
      </c>
      <c r="AI18" s="5" t="n">
        <f aca="false">AI14</f>
        <v>3.696</v>
      </c>
      <c r="AJ18" s="5" t="n">
        <f aca="false">AJ14</f>
        <v>3.872</v>
      </c>
      <c r="AK18" s="5" t="n">
        <f aca="false">AK14</f>
        <v>4.061</v>
      </c>
      <c r="AL18" s="15" t="n">
        <f aca="false">AL14</f>
        <v>4.25</v>
      </c>
      <c r="AM18" s="5" t="n">
        <f aca="false">AM14</f>
        <v>4.4</v>
      </c>
    </row>
    <row r="19" customFormat="false" ht="12.75" hidden="false" customHeight="false" outlineLevel="0" collapsed="false">
      <c r="A19" s="1" t="n">
        <f aca="false">InvTravi!A779</f>
        <v>11</v>
      </c>
      <c r="B19" s="1" t="n">
        <f aca="false">InvTravi!B779</f>
        <v>26</v>
      </c>
      <c r="C19" s="1" t="n">
        <f aca="false">InvTravi!C779</f>
        <v>19</v>
      </c>
      <c r="D19" s="1" t="n">
        <f aca="false">InvTravi!D779</f>
        <v>1</v>
      </c>
      <c r="E19" s="1" t="str">
        <f aca="false">InvTravi!E779</f>
        <v>Mdes</v>
      </c>
      <c r="F19" s="2" t="n">
        <f aca="false">InvTravi!F779</f>
        <v>-19.798</v>
      </c>
      <c r="G19" s="2" t="n">
        <f aca="false">InvTravi!L779</f>
        <v>-31.6322</v>
      </c>
      <c r="H19" s="2" t="n">
        <f aca="false">InvTravi!M779</f>
        <v>7.3622</v>
      </c>
      <c r="I19" s="5"/>
      <c r="J19" s="5"/>
      <c r="K19" s="5"/>
      <c r="M19" s="3" t="s">
        <v>38</v>
      </c>
      <c r="N19" s="5" t="n">
        <f aca="false">F18</f>
        <v>-18.717</v>
      </c>
      <c r="O19" s="15" t="n">
        <f aca="false">$F18+$F20*(O18-$N18)-$J20*(O18-$N18)^2/2</f>
        <v>-14.8938375</v>
      </c>
      <c r="P19" s="5" t="n">
        <f aca="false">$F18+$F20*(P18-$N18)-$J20*(P18-$N18)^2/2</f>
        <v>-10.464602655</v>
      </c>
      <c r="Q19" s="5" t="n">
        <f aca="false">$F18+$F20*(Q18-$N18)-$J20*(Q18-$N18)^2/2</f>
        <v>-6.46794912</v>
      </c>
      <c r="R19" s="5" t="n">
        <f aca="false">$F18+$F20*(R18-$N18)-$J20*(R18-$N18)^2/2</f>
        <v>-3.13517088</v>
      </c>
      <c r="S19" s="5" t="n">
        <f aca="false">$F18+$F20*(S18-$N18)-$J20*(S18-$N18)^2/2</f>
        <v>-0.177511999999996</v>
      </c>
      <c r="T19" s="5" t="n">
        <f aca="false">$F18+$F20*(T18-$N18)-$J20*(T18-$N18)^2/2</f>
        <v>2.40502752</v>
      </c>
      <c r="U19" s="5" t="n">
        <f aca="false">$F18+$F20*(U18-$N18)-$J20*(U18-$N18)^2/2</f>
        <v>4.61244768</v>
      </c>
      <c r="V19" s="5" t="n">
        <f aca="false">$F18+$F20*(V18-$N18)-$J20*(V18-$N18)^2/2</f>
        <v>6.44474848000001</v>
      </c>
      <c r="W19" s="5" t="n">
        <f aca="false">$F18+$F20*(W18-$N18)-$J20*(W18-$N18)^2/2</f>
        <v>7.90192992</v>
      </c>
      <c r="X19" s="5" t="n">
        <f aca="false">$F18+$F20*(X18-$N18)-$J20*(X18-$N18)^2/2</f>
        <v>8.983992</v>
      </c>
      <c r="Y19" s="5" t="n">
        <f aca="false">$F18+$F20*(Y18-$N18)-$J20*(Y18-$N18)^2/2</f>
        <v>9.69093472</v>
      </c>
      <c r="Z19" s="5" t="n">
        <f aca="false">$F18+$F20*(Z18-$N18)-$J20*(Z18-$N18)^2/2</f>
        <v>10.02275808</v>
      </c>
      <c r="AA19" s="5" t="n">
        <f aca="false">$F18+$F20*(AA18-$N18)-$J20*(AA18-$N18)^2/2</f>
        <v>9.97946207999999</v>
      </c>
      <c r="AB19" s="5" t="n">
        <f aca="false">$F18+$F20*(AB18-$N18)-$J20*(AB18-$N18)^2/2</f>
        <v>9.56104672</v>
      </c>
      <c r="AC19" s="5" t="n">
        <f aca="false">$F18+$F20*(AC18-$N18)-$J20*(AC18-$N18)^2/2</f>
        <v>8.76751199999999</v>
      </c>
      <c r="AD19" s="5" t="n">
        <f aca="false">$F18+$F20*(AD18-$N18)-$J20*(AD18-$N18)^2/2</f>
        <v>7.59885792</v>
      </c>
      <c r="AE19" s="5" t="n">
        <f aca="false">$F18+$F20*(AE18-$N18)-$J20*(AE18-$N18)^2/2</f>
        <v>6.05508448</v>
      </c>
      <c r="AF19" s="5" t="n">
        <f aca="false">$F18+$F20*(AF18-$N18)-$J20*(AF18-$N18)^2/2</f>
        <v>4.13619168</v>
      </c>
      <c r="AG19" s="5" t="n">
        <f aca="false">$F18+$F20*(AG18-$N18)-$J20*(AG18-$N18)^2/2</f>
        <v>1.84217952</v>
      </c>
      <c r="AH19" s="5" t="n">
        <f aca="false">$F18+$F20*(AH18-$N18)-$J20*(AH18-$N18)^2/2</f>
        <v>-0.826952000000006</v>
      </c>
      <c r="AI19" s="5" t="n">
        <f aca="false">$F18+$F20*(AI18-$N18)-$J20*(AI18-$N18)^2/2</f>
        <v>-3.87120288000001</v>
      </c>
      <c r="AJ19" s="5" t="n">
        <f aca="false">$F18+$F20*(AJ18-$N18)-$J20*(AJ18-$N18)^2/2</f>
        <v>-7.29057312000002</v>
      </c>
      <c r="AK19" s="5" t="n">
        <f aca="false">$F18+$F20*(AK18-$N18)-$J20*(AK18-$N18)^2/2</f>
        <v>-11.380214655</v>
      </c>
      <c r="AL19" s="15" t="n">
        <f aca="false">$F18+$F20*(AL18-$N18)-$J20*(AL18-$N18)^2/2</f>
        <v>-15.9024375</v>
      </c>
      <c r="AM19" s="5" t="n">
        <f aca="false">$F18+$F20*(AM18-$N18)-$J20*(AM18-$N18)^2/2</f>
        <v>-19.7994</v>
      </c>
    </row>
    <row r="20" customFormat="false" ht="12.75" hidden="false" customHeight="false" outlineLevel="0" collapsed="false">
      <c r="A20" s="1" t="n">
        <f aca="false">InvTravi!A780</f>
        <v>11</v>
      </c>
      <c r="B20" s="1" t="n">
        <f aca="false">InvTravi!B780</f>
        <v>26</v>
      </c>
      <c r="C20" s="1" t="n">
        <f aca="false">InvTravi!C780</f>
        <v>19</v>
      </c>
      <c r="D20" s="1" t="n">
        <f aca="false">InvTravi!D780</f>
        <v>1</v>
      </c>
      <c r="E20" s="1" t="str">
        <f aca="false">InvTravi!E780</f>
        <v>Vsin</v>
      </c>
      <c r="F20" s="2" t="n">
        <f aca="false">InvTravi!F780</f>
        <v>26.396</v>
      </c>
      <c r="G20" s="2" t="n">
        <f aca="false">InvTravi!L780</f>
        <v>7.1864</v>
      </c>
      <c r="H20" s="2" t="n">
        <f aca="false">InvTravi!M780</f>
        <v>25.1556</v>
      </c>
      <c r="J20" s="5" t="n">
        <f aca="false">(F20-F21)/$I2</f>
        <v>12.11</v>
      </c>
      <c r="K20" s="5" t="n">
        <f aca="false">(G20-G21)/$I2</f>
        <v>7.42</v>
      </c>
      <c r="M20" s="3" t="s">
        <v>44</v>
      </c>
      <c r="N20" s="5" t="n">
        <f aca="false">G18</f>
        <v>8.5697</v>
      </c>
      <c r="O20" s="15" t="n">
        <f aca="false">$G18+$G20*(O18-$N18)-$K20*(O18-$N18)^2/2</f>
        <v>9.564185</v>
      </c>
      <c r="P20" s="5" t="n">
        <f aca="false">$G18+$G20*(P18-$N18)-$K20*(P18-$N18)^2/2</f>
        <v>10.57953269</v>
      </c>
      <c r="Q20" s="5" t="n">
        <f aca="false">$G18+$G20*(Q18-$N18)-$K20*(Q18-$N18)^2/2</f>
        <v>11.32983056</v>
      </c>
      <c r="R20" s="5" t="n">
        <f aca="false">$G18+$G20*(R18-$N18)-$K20*(R18-$N18)^2/2</f>
        <v>11.79019024</v>
      </c>
      <c r="S20" s="5" t="n">
        <f aca="false">$G18+$G20*(S18-$N18)-$K20*(S18-$N18)^2/2</f>
        <v>12.020708</v>
      </c>
      <c r="T20" s="5" t="n">
        <f aca="false">$G18+$G20*(T18-$N18)-$K20*(T18-$N18)^2/2</f>
        <v>12.02138384</v>
      </c>
      <c r="U20" s="5" t="n">
        <f aca="false">$G18+$G20*(U18-$N18)-$K20*(U18-$N18)^2/2</f>
        <v>11.79221776</v>
      </c>
      <c r="V20" s="5" t="n">
        <f aca="false">$G18+$G20*(V18-$N18)-$K20*(V18-$N18)^2/2</f>
        <v>11.33320976</v>
      </c>
      <c r="W20" s="5" t="n">
        <f aca="false">$G18+$G20*(W18-$N18)-$K20*(W18-$N18)^2/2</f>
        <v>10.64435984</v>
      </c>
      <c r="X20" s="5" t="n">
        <f aca="false">$G18+$G20*(X18-$N18)-$K20*(X18-$N18)^2/2</f>
        <v>9.725668</v>
      </c>
      <c r="Y20" s="5" t="n">
        <f aca="false">$G18+$G20*(Y18-$N18)-$K20*(Y18-$N18)^2/2</f>
        <v>8.57713424</v>
      </c>
      <c r="Z20" s="5" t="n">
        <f aca="false">$G18+$G20*(Z18-$N18)-$K20*(Z18-$N18)^2/2</f>
        <v>7.19875856</v>
      </c>
      <c r="AA20" s="5" t="n">
        <f aca="false">$G18+$G20*(AA18-$N18)-$K20*(AA18-$N18)^2/2</f>
        <v>5.59054096</v>
      </c>
      <c r="AB20" s="5" t="n">
        <f aca="false">$G18+$G20*(AB18-$N18)-$K20*(AB18-$N18)^2/2</f>
        <v>3.75248144</v>
      </c>
      <c r="AC20" s="5" t="n">
        <f aca="false">$G18+$G20*(AC18-$N18)-$K20*(AC18-$N18)^2/2</f>
        <v>1.68458</v>
      </c>
      <c r="AD20" s="5" t="n">
        <f aca="false">$G18+$G20*(AD18-$N18)-$K20*(AD18-$N18)^2/2</f>
        <v>-0.613163360000005</v>
      </c>
      <c r="AE20" s="5" t="n">
        <f aca="false">$G18+$G20*(AE18-$N18)-$K20*(AE18-$N18)^2/2</f>
        <v>-3.14074864</v>
      </c>
      <c r="AF20" s="5" t="n">
        <f aca="false">$G18+$G20*(AF18-$N18)-$K20*(AF18-$N18)^2/2</f>
        <v>-5.89817583999999</v>
      </c>
      <c r="AG20" s="5" t="n">
        <f aca="false">$G18+$G20*(AG18-$N18)-$K20*(AG18-$N18)^2/2</f>
        <v>-8.88544496</v>
      </c>
      <c r="AH20" s="5" t="n">
        <f aca="false">$G18+$G20*(AH18-$N18)-$K20*(AH18-$N18)^2/2</f>
        <v>-12.102556</v>
      </c>
      <c r="AI20" s="5" t="n">
        <f aca="false">$G18+$G20*(AI18-$N18)-$K20*(AI18-$N18)^2/2</f>
        <v>-15.54950896</v>
      </c>
      <c r="AJ20" s="5" t="n">
        <f aca="false">$G18+$G20*(AJ18-$N18)-$K20*(AJ18-$N18)^2/2</f>
        <v>-19.22630384</v>
      </c>
      <c r="AK20" s="5" t="n">
        <f aca="false">$G18+$G20*(AK18-$N18)-$K20*(AK18-$N18)^2/2</f>
        <v>-23.43061451</v>
      </c>
      <c r="AL20" s="15" t="n">
        <f aca="false">$G18+$G20*(AL18-$N18)-$K20*(AL18-$N18)^2/2</f>
        <v>-27.899975</v>
      </c>
      <c r="AM20" s="5" t="n">
        <f aca="false">$G18+$G20*(AM18-$N18)-$K20*(AM18-$N18)^2/2</f>
        <v>-31.63574</v>
      </c>
    </row>
    <row r="21" customFormat="false" ht="12.75" hidden="false" customHeight="false" outlineLevel="0" collapsed="false">
      <c r="A21" s="16" t="n">
        <f aca="false">InvTravi!A781</f>
        <v>11</v>
      </c>
      <c r="B21" s="16" t="n">
        <f aca="false">InvTravi!B781</f>
        <v>26</v>
      </c>
      <c r="C21" s="16" t="n">
        <f aca="false">InvTravi!C781</f>
        <v>19</v>
      </c>
      <c r="D21" s="16" t="n">
        <f aca="false">InvTravi!D781</f>
        <v>1</v>
      </c>
      <c r="E21" s="16" t="str">
        <f aca="false">InvTravi!E781</f>
        <v>Vdes</v>
      </c>
      <c r="F21" s="17" t="n">
        <f aca="false">InvTravi!F781</f>
        <v>-26.888</v>
      </c>
      <c r="G21" s="17" t="n">
        <f aca="false">InvTravi!L781</f>
        <v>-25.4616</v>
      </c>
      <c r="H21" s="17" t="n">
        <f aca="false">InvTravi!M781</f>
        <v>-7.4924</v>
      </c>
      <c r="I21" s="18"/>
      <c r="J21" s="18"/>
      <c r="K21" s="18"/>
      <c r="M21" s="3" t="s">
        <v>45</v>
      </c>
      <c r="N21" s="19" t="n">
        <f aca="false">H18</f>
        <v>-31.4977</v>
      </c>
      <c r="O21" s="20" t="n">
        <f aca="false">$H18+$H20*(O18-$N18)-$K20*(O18-$N18)^2/2</f>
        <v>-27.807835</v>
      </c>
      <c r="P21" s="19" t="n">
        <f aca="false">$H18+$H20*(P18-$N18)-$K20*(P18-$N18)^2/2</f>
        <v>-23.39630851</v>
      </c>
      <c r="Q21" s="19" t="n">
        <f aca="false">$H18+$H20*(Q18-$N18)-$K20*(Q18-$N18)^2/2</f>
        <v>-19.24983184</v>
      </c>
      <c r="R21" s="19" t="n">
        <f aca="false">$H18+$H20*(R18-$N18)-$K20*(R18-$N18)^2/2</f>
        <v>-15.62689296</v>
      </c>
      <c r="S21" s="19" t="n">
        <f aca="false">$H18+$H20*(S18-$N18)-$K20*(S18-$N18)^2/2</f>
        <v>-12.233796</v>
      </c>
      <c r="T21" s="19" t="n">
        <f aca="false">$H18+$H20*(T18-$N18)-$K20*(T18-$N18)^2/2</f>
        <v>-9.07054096</v>
      </c>
      <c r="U21" s="19" t="n">
        <f aca="false">$H18+$H20*(U18-$N18)-$K20*(U18-$N18)^2/2</f>
        <v>-6.13712784</v>
      </c>
      <c r="V21" s="19" t="n">
        <f aca="false">$H18+$H20*(V18-$N18)-$K20*(V18-$N18)^2/2</f>
        <v>-3.43355664</v>
      </c>
      <c r="W21" s="19" t="n">
        <f aca="false">$H18+$H20*(W18-$N18)-$K20*(W18-$N18)^2/2</f>
        <v>-0.959827359999999</v>
      </c>
      <c r="X21" s="19" t="n">
        <f aca="false">$H18+$H20*(X18-$N18)-$K20*(X18-$N18)^2/2</f>
        <v>1.28406</v>
      </c>
      <c r="Y21" s="19" t="n">
        <f aca="false">$H18+$H20*(Y18-$N18)-$K20*(Y18-$N18)^2/2</f>
        <v>3.29810544</v>
      </c>
      <c r="Z21" s="19" t="n">
        <f aca="false">$H18+$H20*(Z18-$N18)-$K20*(Z18-$N18)^2/2</f>
        <v>5.08230896000001</v>
      </c>
      <c r="AA21" s="19" t="n">
        <f aca="false">$H18+$H20*(AA18-$N18)-$K20*(AA18-$N18)^2/2</f>
        <v>6.63667056</v>
      </c>
      <c r="AB21" s="19" t="n">
        <f aca="false">$H18+$H20*(AB18-$N18)-$K20*(AB18-$N18)^2/2</f>
        <v>7.96119024000001</v>
      </c>
      <c r="AC21" s="19" t="n">
        <f aca="false">$H18+$H20*(AC18-$N18)-$K20*(AC18-$N18)^2/2</f>
        <v>9.05586800000001</v>
      </c>
      <c r="AD21" s="19" t="n">
        <f aca="false">$H18+$H20*(AD18-$N18)-$K20*(AD18-$N18)^2/2</f>
        <v>9.92070384</v>
      </c>
      <c r="AE21" s="19" t="n">
        <f aca="false">$H18+$H20*(AE18-$N18)-$K20*(AE18-$N18)^2/2</f>
        <v>10.55569776</v>
      </c>
      <c r="AF21" s="19" t="n">
        <f aca="false">$H18+$H20*(AF18-$N18)-$K20*(AF18-$N18)^2/2</f>
        <v>10.96084976</v>
      </c>
      <c r="AG21" s="19" t="n">
        <f aca="false">$H18+$H20*(AG18-$N18)-$K20*(AG18-$N18)^2/2</f>
        <v>11.13615984</v>
      </c>
      <c r="AH21" s="19" t="n">
        <f aca="false">$H18+$H20*(AH18-$N18)-$K20*(AH18-$N18)^2/2</f>
        <v>11.081628</v>
      </c>
      <c r="AI21" s="19" t="n">
        <f aca="false">$H18+$H20*(AI18-$N18)-$K20*(AI18-$N18)^2/2</f>
        <v>10.79725424</v>
      </c>
      <c r="AJ21" s="19" t="n">
        <f aca="false">$H18+$H20*(AJ18-$N18)-$K20*(AJ18-$N18)^2/2</f>
        <v>10.28303856</v>
      </c>
      <c r="AK21" s="19" t="n">
        <f aca="false">$H18+$H20*(AK18-$N18)-$K20*(AK18-$N18)^2/2</f>
        <v>9.47490669000001</v>
      </c>
      <c r="AL21" s="20" t="n">
        <f aca="false">$H18+$H20*(AL18-$N18)-$K20*(AL18-$N18)^2/2</f>
        <v>8.40172500000001</v>
      </c>
      <c r="AM21" s="19" t="n">
        <f aca="false">$H18+$H20*(AM18-$N18)-$K20*(AM18-$N18)^2/2</f>
        <v>7.36134</v>
      </c>
    </row>
    <row r="22" customFormat="false" ht="12.75" hidden="false" customHeight="false" outlineLevel="0" collapsed="false">
      <c r="A22" s="1" t="n">
        <f aca="false">InvTravi!A782</f>
        <v>11</v>
      </c>
      <c r="B22" s="1" t="n">
        <f aca="false">InvTravi!B782</f>
        <v>19</v>
      </c>
      <c r="C22" s="1" t="n">
        <f aca="false">InvTravi!C782</f>
        <v>12</v>
      </c>
      <c r="D22" s="1" t="n">
        <f aca="false">InvTravi!D782</f>
        <v>5</v>
      </c>
      <c r="E22" s="1" t="str">
        <f aca="false">InvTravi!E782</f>
        <v>Msin</v>
      </c>
      <c r="F22" s="2" t="n">
        <f aca="false">InvTravi!F782</f>
        <v>-15.958</v>
      </c>
      <c r="G22" s="2" t="n">
        <f aca="false">InvTravi!L782</f>
        <v>-0.256100000000002</v>
      </c>
      <c r="H22" s="2" t="n">
        <f aca="false">InvTravi!M782</f>
        <v>-19.1079</v>
      </c>
      <c r="I22" s="5" t="n">
        <v>4.2</v>
      </c>
      <c r="L22" s="1" t="n">
        <f aca="false">D22</f>
        <v>5</v>
      </c>
      <c r="M22" s="1" t="s">
        <v>62</v>
      </c>
      <c r="N22" s="5" t="n">
        <f aca="false">N2+I2</f>
        <v>4.4</v>
      </c>
      <c r="O22" s="15" t="n">
        <f aca="false">N22+0.15</f>
        <v>4.55</v>
      </c>
      <c r="P22" s="5" t="n">
        <f aca="false">(O22+Q22)/2</f>
        <v>4.727</v>
      </c>
      <c r="Q22" s="5" t="n">
        <f aca="false">$N$22+$I22/25*Q$1</f>
        <v>4.904</v>
      </c>
      <c r="R22" s="5" t="n">
        <f aca="false">$N$22+$I22/25*R$1</f>
        <v>5.072</v>
      </c>
      <c r="S22" s="5" t="n">
        <f aca="false">$N$22+$I22/25*S$1</f>
        <v>5.24</v>
      </c>
      <c r="T22" s="5" t="n">
        <f aca="false">$N$22+$I22/25*T$1</f>
        <v>5.408</v>
      </c>
      <c r="U22" s="5" t="n">
        <f aca="false">$N$22+$I22/25*U$1</f>
        <v>5.576</v>
      </c>
      <c r="V22" s="5" t="n">
        <f aca="false">$N$22+$I22/25*V$1</f>
        <v>5.744</v>
      </c>
      <c r="W22" s="5" t="n">
        <f aca="false">$N$22+$I22/25*W$1</f>
        <v>5.912</v>
      </c>
      <c r="X22" s="5" t="n">
        <f aca="false">$N$22+$I22/25*X$1</f>
        <v>6.08</v>
      </c>
      <c r="Y22" s="5" t="n">
        <f aca="false">$N$22+$I22/25*Y$1</f>
        <v>6.248</v>
      </c>
      <c r="Z22" s="5" t="n">
        <f aca="false">$N$22+$I22/25*Z$1</f>
        <v>6.416</v>
      </c>
      <c r="AA22" s="5" t="n">
        <f aca="false">$N$22+$I22/25*AA$1</f>
        <v>6.584</v>
      </c>
      <c r="AB22" s="5" t="n">
        <f aca="false">$N$22+$I22/25*AB$1</f>
        <v>6.752</v>
      </c>
      <c r="AC22" s="5" t="n">
        <f aca="false">$N$22+$I22/25*AC$1</f>
        <v>6.92</v>
      </c>
      <c r="AD22" s="5" t="n">
        <f aca="false">$N$22+$I22/25*AD$1</f>
        <v>7.088</v>
      </c>
      <c r="AE22" s="5" t="n">
        <f aca="false">$N$22+$I22/25*AE$1</f>
        <v>7.256</v>
      </c>
      <c r="AF22" s="5" t="n">
        <f aca="false">$N$22+$I22/25*AF$1</f>
        <v>7.424</v>
      </c>
      <c r="AG22" s="5" t="n">
        <f aca="false">$N$22+$I22/25*AG$1</f>
        <v>7.592</v>
      </c>
      <c r="AH22" s="5" t="n">
        <f aca="false">$N$22+$I22/25*AH$1</f>
        <v>7.76</v>
      </c>
      <c r="AI22" s="5" t="n">
        <f aca="false">$N$22+$I22/25*AI$1</f>
        <v>7.928</v>
      </c>
      <c r="AJ22" s="5" t="n">
        <f aca="false">$N$22+$I22/25*AJ$1</f>
        <v>8.096</v>
      </c>
      <c r="AK22" s="5" t="n">
        <f aca="false">(AJ22+AL22)/2</f>
        <v>8.273</v>
      </c>
      <c r="AL22" s="15" t="n">
        <f aca="false">AM22-0.15</f>
        <v>8.45</v>
      </c>
      <c r="AM22" s="5" t="n">
        <f aca="false">$N$22+$I22/25*AM$1</f>
        <v>8.6</v>
      </c>
    </row>
    <row r="23" customFormat="false" ht="12.75" hidden="false" customHeight="false" outlineLevel="0" collapsed="false">
      <c r="A23" s="1" t="n">
        <f aca="false">InvTravi!A783</f>
        <v>11</v>
      </c>
      <c r="B23" s="1" t="n">
        <f aca="false">InvTravi!B783</f>
        <v>19</v>
      </c>
      <c r="C23" s="1" t="n">
        <f aca="false">InvTravi!C783</f>
        <v>12</v>
      </c>
      <c r="D23" s="1" t="n">
        <f aca="false">InvTravi!D783</f>
        <v>5</v>
      </c>
      <c r="E23" s="1" t="str">
        <f aca="false">InvTravi!E783</f>
        <v>Mdes</v>
      </c>
      <c r="F23" s="2" t="n">
        <f aca="false">InvTravi!F783</f>
        <v>-14.395</v>
      </c>
      <c r="G23" s="2" t="n">
        <f aca="false">InvTravi!L783</f>
        <v>-18.6327</v>
      </c>
      <c r="H23" s="2" t="n">
        <f aca="false">InvTravi!M783</f>
        <v>1.1207</v>
      </c>
      <c r="I23" s="5"/>
      <c r="M23" s="3" t="s">
        <v>38</v>
      </c>
      <c r="N23" s="5" t="n">
        <f aca="false">F22</f>
        <v>-15.958</v>
      </c>
      <c r="O23" s="15" t="n">
        <f aca="false">$F22+$F24*(O22-$N22)-$J24*(O22-$N22)^2/2</f>
        <v>-12.6915625</v>
      </c>
      <c r="P23" s="5" t="n">
        <f aca="false">$F22+$F24*(P22-$N22)-$J24*(P22-$N22)^2/2</f>
        <v>-9.143056765</v>
      </c>
      <c r="Q23" s="5" t="n">
        <f aca="false">$F22+$F24*(Q22-$N22)-$J24*(Q22-$N22)^2/2</f>
        <v>-5.92569856000001</v>
      </c>
      <c r="R23" s="5" t="n">
        <f aca="false">$F22+$F24*(R22-$N22)-$J24*(R22-$N22)^2/2</f>
        <v>-3.17825344</v>
      </c>
      <c r="S23" s="5" t="n">
        <f aca="false">$F22+$F24*(S22-$N22)-$J24*(S22-$N22)^2/2</f>
        <v>-0.729136000000002</v>
      </c>
      <c r="T23" s="5" t="n">
        <f aca="false">$F22+$F24*(T22-$N22)-$J24*(T22-$N22)^2/2</f>
        <v>1.42165376</v>
      </c>
      <c r="U23" s="5" t="n">
        <f aca="false">$F22+$F24*(U22-$N22)-$J24*(U22-$N22)^2/2</f>
        <v>3.27411584</v>
      </c>
      <c r="V23" s="5" t="n">
        <f aca="false">$F22+$F24*(V22-$N22)-$J24*(V22-$N22)^2/2</f>
        <v>4.82825024</v>
      </c>
      <c r="W23" s="5" t="n">
        <f aca="false">$F22+$F24*(W22-$N22)-$J24*(W22-$N22)^2/2</f>
        <v>6.08405696</v>
      </c>
      <c r="X23" s="5" t="n">
        <f aca="false">$F22+$F24*(X22-$N22)-$J24*(X22-$N22)^2/2</f>
        <v>7.041536</v>
      </c>
      <c r="Y23" s="5" t="n">
        <f aca="false">$F22+$F24*(Y22-$N22)-$J24*(Y22-$N22)^2/2</f>
        <v>7.70068736</v>
      </c>
      <c r="Z23" s="5" t="n">
        <f aca="false">$F22+$F24*(Z22-$N22)-$J24*(Z22-$N22)^2/2</f>
        <v>8.06151104</v>
      </c>
      <c r="AA23" s="5" t="n">
        <f aca="false">$F22+$F24*(AA22-$N22)-$J24*(AA22-$N22)^2/2</f>
        <v>8.12400704000001</v>
      </c>
      <c r="AB23" s="5" t="n">
        <f aca="false">$F22+$F24*(AB22-$N22)-$J24*(AB22-$N22)^2/2</f>
        <v>7.88817536</v>
      </c>
      <c r="AC23" s="5" t="n">
        <f aca="false">$F22+$F24*(AC22-$N22)-$J24*(AC22-$N22)^2/2</f>
        <v>7.354016</v>
      </c>
      <c r="AD23" s="5" t="n">
        <f aca="false">$F22+$F24*(AD22-$N22)-$J24*(AD22-$N22)^2/2</f>
        <v>6.52152896</v>
      </c>
      <c r="AE23" s="5" t="n">
        <f aca="false">$F22+$F24*(AE22-$N22)-$J24*(AE22-$N22)^2/2</f>
        <v>5.39071424</v>
      </c>
      <c r="AF23" s="5" t="n">
        <f aca="false">$F22+$F24*(AF22-$N22)-$J24*(AF22-$N22)^2/2</f>
        <v>3.96157184000001</v>
      </c>
      <c r="AG23" s="5" t="n">
        <f aca="false">$F22+$F24*(AG22-$N22)-$J24*(AG22-$N22)^2/2</f>
        <v>2.23410176000001</v>
      </c>
      <c r="AH23" s="5" t="n">
        <f aca="false">$F22+$F24*(AH22-$N22)-$J24*(AH22-$N22)^2/2</f>
        <v>0.208303999999998</v>
      </c>
      <c r="AI23" s="5" t="n">
        <f aca="false">$F22+$F24*(AI22-$N22)-$J24*(AI22-$N22)^2/2</f>
        <v>-2.11582143999999</v>
      </c>
      <c r="AJ23" s="5" t="n">
        <f aca="false">$F22+$F24*(AJ22-$N22)-$J24*(AJ22-$N22)^2/2</f>
        <v>-4.73827455999999</v>
      </c>
      <c r="AK23" s="5" t="n">
        <f aca="false">$F22+$F24*(AK22-$N22)-$J24*(AK22-$N22)^2/2</f>
        <v>-7.82394476499998</v>
      </c>
      <c r="AL23" s="15" t="n">
        <f aca="false">$F22+$F24*(AL22-$N22)-$J24*(AL22-$N22)^2/2</f>
        <v>-11.2407625</v>
      </c>
      <c r="AM23" s="5" t="n">
        <f aca="false">$F22+$F24*(AM22-$N22)-$J24*(AM22-$N22)^2/2</f>
        <v>-14.3956</v>
      </c>
    </row>
    <row r="24" customFormat="false" ht="12.75" hidden="false" customHeight="false" outlineLevel="0" collapsed="false">
      <c r="A24" s="1" t="n">
        <f aca="false">InvTravi!A784</f>
        <v>11</v>
      </c>
      <c r="B24" s="1" t="n">
        <f aca="false">InvTravi!B784</f>
        <v>19</v>
      </c>
      <c r="C24" s="1" t="n">
        <f aca="false">InvTravi!C784</f>
        <v>12</v>
      </c>
      <c r="D24" s="1" t="n">
        <f aca="false">InvTravi!D784</f>
        <v>5</v>
      </c>
      <c r="E24" s="1" t="str">
        <f aca="false">InvTravi!E784</f>
        <v>Vsin</v>
      </c>
      <c r="F24" s="2" t="n">
        <f aca="false">InvTravi!F784</f>
        <v>22.569</v>
      </c>
      <c r="G24" s="2" t="n">
        <f aca="false">InvTravi!L784</f>
        <v>9.1062</v>
      </c>
      <c r="H24" s="2" t="n">
        <f aca="false">InvTravi!M784</f>
        <v>18.2978</v>
      </c>
      <c r="I24" s="5"/>
      <c r="J24" s="1" t="n">
        <f aca="false">(F24-F25)/$I22</f>
        <v>10.57</v>
      </c>
      <c r="K24" s="1" t="n">
        <f aca="false">(G24-G25)/$I22</f>
        <v>6.42</v>
      </c>
      <c r="M24" s="3" t="s">
        <v>44</v>
      </c>
      <c r="N24" s="5" t="n">
        <f aca="false">G22</f>
        <v>-0.256100000000002</v>
      </c>
      <c r="O24" s="15" t="n">
        <f aca="false">$G22+$G24*(O22-$N22)-$K24*(O22-$N22)^2/2</f>
        <v>1.037605</v>
      </c>
      <c r="P24" s="5" t="n">
        <f aca="false">$G22+$G24*(P22-$N22)-$K24*(P22-$N22)^2/2</f>
        <v>2.37838531</v>
      </c>
      <c r="Q24" s="5" t="n">
        <f aca="false">$G22+$G24*(Q22-$N22)-$K24*(Q22-$N22)^2/2</f>
        <v>3.51803344</v>
      </c>
      <c r="R24" s="5" t="n">
        <f aca="false">$G22+$G24*(R22-$N22)-$K24*(R22-$N22)^2/2</f>
        <v>4.41368176</v>
      </c>
      <c r="S24" s="5" t="n">
        <f aca="false">$G22+$G24*(S22-$N22)-$K24*(S22-$N22)^2/2</f>
        <v>5.128132</v>
      </c>
      <c r="T24" s="5" t="n">
        <f aca="false">$G22+$G24*(T22-$N22)-$K24*(T22-$N22)^2/2</f>
        <v>5.66138416</v>
      </c>
      <c r="U24" s="5" t="n">
        <f aca="false">$G22+$G24*(U22-$N22)-$K24*(U22-$N22)^2/2</f>
        <v>6.01343824</v>
      </c>
      <c r="V24" s="5" t="n">
        <f aca="false">$G22+$G24*(V22-$N22)-$K24*(V22-$N22)^2/2</f>
        <v>6.18429424</v>
      </c>
      <c r="W24" s="5" t="n">
        <f aca="false">$G22+$G24*(W22-$N22)-$K24*(W22-$N22)^2/2</f>
        <v>6.17395216</v>
      </c>
      <c r="X24" s="5" t="n">
        <f aca="false">$G22+$G24*(X22-$N22)-$K24*(X22-$N22)^2/2</f>
        <v>5.982412</v>
      </c>
      <c r="Y24" s="5" t="n">
        <f aca="false">$G22+$G24*(Y22-$N22)-$K24*(Y22-$N22)^2/2</f>
        <v>5.60967376</v>
      </c>
      <c r="Z24" s="5" t="n">
        <f aca="false">$G22+$G24*(Z22-$N22)-$K24*(Z22-$N22)^2/2</f>
        <v>5.05573744</v>
      </c>
      <c r="AA24" s="5" t="n">
        <f aca="false">$G22+$G24*(AA22-$N22)-$K24*(AA22-$N22)^2/2</f>
        <v>4.32060304</v>
      </c>
      <c r="AB24" s="5" t="n">
        <f aca="false">$G22+$G24*(AB22-$N22)-$K24*(AB22-$N22)^2/2</f>
        <v>3.40427056</v>
      </c>
      <c r="AC24" s="5" t="n">
        <f aca="false">$G22+$G24*(AC22-$N22)-$K24*(AC22-$N22)^2/2</f>
        <v>2.30674</v>
      </c>
      <c r="AD24" s="5" t="n">
        <f aca="false">$G22+$G24*(AD22-$N22)-$K24*(AD22-$N22)^2/2</f>
        <v>1.02801135999999</v>
      </c>
      <c r="AE24" s="5" t="n">
        <f aca="false">$G22+$G24*(AE22-$N22)-$K24*(AE22-$N22)^2/2</f>
        <v>-0.431915359999991</v>
      </c>
      <c r="AF24" s="5" t="n">
        <f aca="false">$G22+$G24*(AF22-$N22)-$K24*(AF22-$N22)^2/2</f>
        <v>-2.07304016</v>
      </c>
      <c r="AG24" s="5" t="n">
        <f aca="false">$G22+$G24*(AG22-$N22)-$K24*(AG22-$N22)^2/2</f>
        <v>-3.89536304</v>
      </c>
      <c r="AH24" s="5" t="n">
        <f aca="false">$G22+$G24*(AH22-$N22)-$K24*(AH22-$N22)^2/2</f>
        <v>-5.898884</v>
      </c>
      <c r="AI24" s="5" t="n">
        <f aca="false">$G22+$G24*(AI22-$N22)-$K24*(AI22-$N22)^2/2</f>
        <v>-8.08360304</v>
      </c>
      <c r="AJ24" s="5" t="n">
        <f aca="false">$G22+$G24*(AJ22-$N22)-$K24*(AJ22-$N22)^2/2</f>
        <v>-10.44952016</v>
      </c>
      <c r="AK24" s="5" t="n">
        <f aca="false">$G22+$G24*(AK22-$N22)-$K24*(AK22-$N22)^2/2</f>
        <v>-13.13820149</v>
      </c>
      <c r="AL24" s="15" t="n">
        <f aca="false">$G22+$G24*(AL22-$N22)-$K24*(AL22-$N22)^2/2</f>
        <v>-16.028015</v>
      </c>
      <c r="AM24" s="5" t="n">
        <f aca="false">$G22+$G24*(AM22-$N22)-$K24*(AM22-$N22)^2/2</f>
        <v>-18.63446</v>
      </c>
    </row>
    <row r="25" customFormat="false" ht="12.75" hidden="false" customHeight="false" outlineLevel="0" collapsed="false">
      <c r="A25" s="1" t="n">
        <f aca="false">InvTravi!A785</f>
        <v>11</v>
      </c>
      <c r="B25" s="1" t="n">
        <f aca="false">InvTravi!B785</f>
        <v>19</v>
      </c>
      <c r="C25" s="1" t="n">
        <f aca="false">InvTravi!C785</f>
        <v>12</v>
      </c>
      <c r="D25" s="1" t="n">
        <f aca="false">InvTravi!D785</f>
        <v>5</v>
      </c>
      <c r="E25" s="1" t="str">
        <f aca="false">InvTravi!E785</f>
        <v>Vdes</v>
      </c>
      <c r="F25" s="2" t="n">
        <f aca="false">InvTravi!F785</f>
        <v>-21.825</v>
      </c>
      <c r="G25" s="2" t="n">
        <f aca="false">InvTravi!L785</f>
        <v>-17.8578</v>
      </c>
      <c r="H25" s="2" t="n">
        <f aca="false">InvTravi!M785</f>
        <v>-8.6662</v>
      </c>
      <c r="I25" s="5"/>
      <c r="M25" s="3" t="s">
        <v>45</v>
      </c>
      <c r="N25" s="5" t="n">
        <f aca="false">H22</f>
        <v>-19.1079</v>
      </c>
      <c r="O25" s="15" t="n">
        <f aca="false">$H22+$H24*(O22-$N22)-$K24*(O22-$N22)^2/2</f>
        <v>-16.435455</v>
      </c>
      <c r="P25" s="5" t="n">
        <f aca="false">$H22+$H24*(P22-$N22)-$K24*(P22-$N22)^2/2</f>
        <v>-13.46776149</v>
      </c>
      <c r="Q25" s="5" t="n">
        <f aca="false">$H22+$H24*(Q22-$N22)-$K24*(Q22-$N22)^2/2</f>
        <v>-10.70120016</v>
      </c>
      <c r="R25" s="5" t="n">
        <f aca="false">$H22+$H24*(R22-$N22)-$K24*(R22-$N22)^2/2</f>
        <v>-8.26136304000001</v>
      </c>
      <c r="S25" s="5" t="n">
        <f aca="false">$H22+$H24*(S22-$N22)-$K24*(S22-$N22)^2/2</f>
        <v>-6.002724</v>
      </c>
      <c r="T25" s="5" t="n">
        <f aca="false">$H22+$H24*(T22-$N22)-$K24*(T22-$N22)^2/2</f>
        <v>-3.92528304</v>
      </c>
      <c r="U25" s="5" t="n">
        <f aca="false">$H22+$H24*(U22-$N22)-$K24*(U22-$N22)^2/2</f>
        <v>-2.02904016</v>
      </c>
      <c r="V25" s="5" t="n">
        <f aca="false">$H22+$H24*(V22-$N22)-$K24*(V22-$N22)^2/2</f>
        <v>-0.313995360000002</v>
      </c>
      <c r="W25" s="5" t="n">
        <f aca="false">$H22+$H24*(W22-$N22)-$K24*(W22-$N22)^2/2</f>
        <v>1.21985136</v>
      </c>
      <c r="X25" s="5" t="n">
        <f aca="false">$H22+$H24*(X22-$N22)-$K24*(X22-$N22)^2/2</f>
        <v>2.57249999999999</v>
      </c>
      <c r="Y25" s="5" t="n">
        <f aca="false">$H22+$H24*(Y22-$N22)-$K24*(Y22-$N22)^2/2</f>
        <v>3.74395055999999</v>
      </c>
      <c r="Z25" s="5" t="n">
        <f aca="false">$H22+$H24*(Z22-$N22)-$K24*(Z22-$N22)^2/2</f>
        <v>4.73420304</v>
      </c>
      <c r="AA25" s="5" t="n">
        <f aca="false">$H22+$H24*(AA22-$N22)-$K24*(AA22-$N22)^2/2</f>
        <v>5.54325744</v>
      </c>
      <c r="AB25" s="5" t="n">
        <f aca="false">$H22+$H24*(AB22-$N22)-$K24*(AB22-$N22)^2/2</f>
        <v>6.17111375999999</v>
      </c>
      <c r="AC25" s="5" t="n">
        <f aca="false">$H22+$H24*(AC22-$N22)-$K24*(AC22-$N22)^2/2</f>
        <v>6.617772</v>
      </c>
      <c r="AD25" s="5" t="n">
        <f aca="false">$H22+$H24*(AD22-$N22)-$K24*(AD22-$N22)^2/2</f>
        <v>6.88323215999999</v>
      </c>
      <c r="AE25" s="5" t="n">
        <f aca="false">$H22+$H24*(AE22-$N22)-$K24*(AE22-$N22)^2/2</f>
        <v>6.96749424</v>
      </c>
      <c r="AF25" s="5" t="n">
        <f aca="false">$H22+$H24*(AF22-$N22)-$K24*(AF22-$N22)^2/2</f>
        <v>6.87055823999999</v>
      </c>
      <c r="AG25" s="5" t="n">
        <f aca="false">$H22+$H24*(AG22-$N22)-$K24*(AG22-$N22)^2/2</f>
        <v>6.59242415999999</v>
      </c>
      <c r="AH25" s="5" t="n">
        <f aca="false">$H22+$H24*(AH22-$N22)-$K24*(AH22-$N22)^2/2</f>
        <v>6.133092</v>
      </c>
      <c r="AI25" s="5" t="n">
        <f aca="false">$H22+$H24*(AI22-$N22)-$K24*(AI22-$N22)^2/2</f>
        <v>5.49256175999999</v>
      </c>
      <c r="AJ25" s="5" t="n">
        <f aca="false">$H22+$H24*(AJ22-$N22)-$K24*(AJ22-$N22)^2/2</f>
        <v>4.67083344</v>
      </c>
      <c r="AK25" s="5" t="n">
        <f aca="false">$H22+$H24*(AK22-$N22)-$K24*(AK22-$N22)^2/2</f>
        <v>3.60906531</v>
      </c>
      <c r="AL25" s="15" t="n">
        <f aca="false">$H22+$H24*(AL22-$N22)-$K24*(AL22-$N22)^2/2</f>
        <v>2.34616499999999</v>
      </c>
      <c r="AM25" s="5" t="n">
        <f aca="false">$H22+$H24*(AM22-$N22)-$K24*(AM22-$N22)^2/2</f>
        <v>1.11845999999998</v>
      </c>
    </row>
    <row r="26" customFormat="false" ht="12.75" hidden="false" customHeight="false" outlineLevel="0" collapsed="false">
      <c r="A26" s="1" t="n">
        <f aca="false">InvTravi!A786</f>
        <v>11</v>
      </c>
      <c r="B26" s="1" t="n">
        <f aca="false">InvTravi!B786</f>
        <v>19</v>
      </c>
      <c r="C26" s="1" t="n">
        <f aca="false">InvTravi!C786</f>
        <v>12</v>
      </c>
      <c r="D26" s="1" t="n">
        <f aca="false">InvTravi!D786</f>
        <v>4</v>
      </c>
      <c r="E26" s="1" t="str">
        <f aca="false">InvTravi!E786</f>
        <v>Msin</v>
      </c>
      <c r="F26" s="2" t="n">
        <f aca="false">InvTravi!F786</f>
        <v>-17.653</v>
      </c>
      <c r="G26" s="2" t="n">
        <f aca="false">InvTravi!L786</f>
        <v>2.9879</v>
      </c>
      <c r="H26" s="2" t="n">
        <f aca="false">InvTravi!M786</f>
        <v>-24.6099</v>
      </c>
      <c r="I26" s="5" t="n">
        <f aca="false">I22</f>
        <v>4.2</v>
      </c>
      <c r="L26" s="1" t="n">
        <f aca="false">D26</f>
        <v>4</v>
      </c>
      <c r="M26" s="1" t="s">
        <v>62</v>
      </c>
      <c r="N26" s="5" t="n">
        <f aca="false">N22</f>
        <v>4.4</v>
      </c>
      <c r="O26" s="15" t="n">
        <f aca="false">O22</f>
        <v>4.55</v>
      </c>
      <c r="P26" s="5" t="n">
        <f aca="false">P22</f>
        <v>4.727</v>
      </c>
      <c r="Q26" s="5" t="n">
        <f aca="false">Q22</f>
        <v>4.904</v>
      </c>
      <c r="R26" s="5" t="n">
        <f aca="false">R22</f>
        <v>5.072</v>
      </c>
      <c r="S26" s="5" t="n">
        <f aca="false">S22</f>
        <v>5.24</v>
      </c>
      <c r="T26" s="5" t="n">
        <f aca="false">T22</f>
        <v>5.408</v>
      </c>
      <c r="U26" s="5" t="n">
        <f aca="false">U22</f>
        <v>5.576</v>
      </c>
      <c r="V26" s="5" t="n">
        <f aca="false">V22</f>
        <v>5.744</v>
      </c>
      <c r="W26" s="5" t="n">
        <f aca="false">W22</f>
        <v>5.912</v>
      </c>
      <c r="X26" s="5" t="n">
        <f aca="false">X22</f>
        <v>6.08</v>
      </c>
      <c r="Y26" s="5" t="n">
        <f aca="false">Y22</f>
        <v>6.248</v>
      </c>
      <c r="Z26" s="5" t="n">
        <f aca="false">Z22</f>
        <v>6.416</v>
      </c>
      <c r="AA26" s="5" t="n">
        <f aca="false">AA22</f>
        <v>6.584</v>
      </c>
      <c r="AB26" s="5" t="n">
        <f aca="false">AB22</f>
        <v>6.752</v>
      </c>
      <c r="AC26" s="5" t="n">
        <f aca="false">AC22</f>
        <v>6.92</v>
      </c>
      <c r="AD26" s="5" t="n">
        <f aca="false">AD22</f>
        <v>7.088</v>
      </c>
      <c r="AE26" s="5" t="n">
        <f aca="false">AE22</f>
        <v>7.256</v>
      </c>
      <c r="AF26" s="5" t="n">
        <f aca="false">AF22</f>
        <v>7.424</v>
      </c>
      <c r="AG26" s="5" t="n">
        <f aca="false">AG22</f>
        <v>7.592</v>
      </c>
      <c r="AH26" s="5" t="n">
        <f aca="false">AH22</f>
        <v>7.76</v>
      </c>
      <c r="AI26" s="5" t="n">
        <f aca="false">AI22</f>
        <v>7.928</v>
      </c>
      <c r="AJ26" s="5" t="n">
        <f aca="false">AJ22</f>
        <v>8.096</v>
      </c>
      <c r="AK26" s="5" t="n">
        <f aca="false">AK22</f>
        <v>8.273</v>
      </c>
      <c r="AL26" s="15" t="n">
        <f aca="false">AL22</f>
        <v>8.45</v>
      </c>
      <c r="AM26" s="5" t="n">
        <f aca="false">AM22</f>
        <v>8.6</v>
      </c>
    </row>
    <row r="27" customFormat="false" ht="12.75" hidden="false" customHeight="false" outlineLevel="0" collapsed="false">
      <c r="A27" s="1" t="n">
        <f aca="false">InvTravi!A787</f>
        <v>11</v>
      </c>
      <c r="B27" s="1" t="n">
        <f aca="false">InvTravi!B787</f>
        <v>19</v>
      </c>
      <c r="C27" s="1" t="n">
        <f aca="false">InvTravi!C787</f>
        <v>12</v>
      </c>
      <c r="D27" s="1" t="n">
        <f aca="false">InvTravi!D787</f>
        <v>4</v>
      </c>
      <c r="E27" s="1" t="str">
        <f aca="false">InvTravi!E787</f>
        <v>Mdes</v>
      </c>
      <c r="F27" s="2" t="n">
        <f aca="false">InvTravi!F787</f>
        <v>-17.706</v>
      </c>
      <c r="G27" s="2" t="n">
        <f aca="false">InvTravi!L787</f>
        <v>-24.8625</v>
      </c>
      <c r="H27" s="2" t="n">
        <f aca="false">InvTravi!M787</f>
        <v>3.1565</v>
      </c>
      <c r="I27" s="5"/>
      <c r="M27" s="3" t="s">
        <v>38</v>
      </c>
      <c r="N27" s="5" t="n">
        <f aca="false">F26</f>
        <v>-17.653</v>
      </c>
      <c r="O27" s="15" t="n">
        <f aca="false">$F26+$F28*(O26-$N26)-$J28*(O26-$N26)^2/2</f>
        <v>-13.9765375</v>
      </c>
      <c r="P27" s="5" t="n">
        <f aca="false">$F26+$F28*(P26-$N26)-$J28*(P26-$N26)^2/2</f>
        <v>-9.988769095</v>
      </c>
      <c r="Q27" s="5" t="n">
        <f aca="false">$F26+$F28*(Q26-$N26)-$J28*(Q26-$N26)^2/2</f>
        <v>-6.38039488000001</v>
      </c>
      <c r="R27" s="5" t="n">
        <f aca="false">$F26+$F28*(R26-$N26)-$J28*(R26-$N26)^2/2</f>
        <v>-3.30644512</v>
      </c>
      <c r="S27" s="5" t="n">
        <f aca="false">$F26+$F28*(S26-$N26)-$J28*(S26-$N26)^2/2</f>
        <v>-0.574288000000002</v>
      </c>
      <c r="T27" s="5" t="n">
        <f aca="false">$F26+$F28*(T26-$N26)-$J28*(T26-$N26)^2/2</f>
        <v>1.81607648</v>
      </c>
      <c r="U27" s="5" t="n">
        <f aca="false">$F26+$F28*(U26-$N26)-$J28*(U26-$N26)^2/2</f>
        <v>3.86464832</v>
      </c>
      <c r="V27" s="5" t="n">
        <f aca="false">$F26+$F28*(V26-$N26)-$J28*(V26-$N26)^2/2</f>
        <v>5.57142752</v>
      </c>
      <c r="W27" s="5" t="n">
        <f aca="false">$F26+$F28*(W26-$N26)-$J28*(W26-$N26)^2/2</f>
        <v>6.93641408000001</v>
      </c>
      <c r="X27" s="5" t="n">
        <f aca="false">$F26+$F28*(X26-$N26)-$J28*(X26-$N26)^2/2</f>
        <v>7.959608</v>
      </c>
      <c r="Y27" s="5" t="n">
        <f aca="false">$F26+$F28*(Y26-$N26)-$J28*(Y26-$N26)^2/2</f>
        <v>8.64100928</v>
      </c>
      <c r="Z27" s="5" t="n">
        <f aca="false">$F26+$F28*(Z26-$N26)-$J28*(Z26-$N26)^2/2</f>
        <v>8.98061792</v>
      </c>
      <c r="AA27" s="5" t="n">
        <f aca="false">$F26+$F28*(AA26-$N26)-$J28*(AA26-$N26)^2/2</f>
        <v>8.97843392</v>
      </c>
      <c r="AB27" s="5" t="n">
        <f aca="false">$F26+$F28*(AB26-$N26)-$J28*(AB26-$N26)^2/2</f>
        <v>8.63445728000001</v>
      </c>
      <c r="AC27" s="5" t="n">
        <f aca="false">$F26+$F28*(AC26-$N26)-$J28*(AC26-$N26)^2/2</f>
        <v>7.948688</v>
      </c>
      <c r="AD27" s="5" t="n">
        <f aca="false">$F26+$F28*(AD26-$N26)-$J28*(AD26-$N26)^2/2</f>
        <v>6.92112608</v>
      </c>
      <c r="AE27" s="5" t="n">
        <f aca="false">$F26+$F28*(AE26-$N26)-$J28*(AE26-$N26)^2/2</f>
        <v>5.55177152000002</v>
      </c>
      <c r="AF27" s="5" t="n">
        <f aca="false">$F26+$F28*(AF26-$N26)-$J28*(AF26-$N26)^2/2</f>
        <v>3.84062432</v>
      </c>
      <c r="AG27" s="5" t="n">
        <f aca="false">$F26+$F28*(AG26-$N26)-$J28*(AG26-$N26)^2/2</f>
        <v>1.78768448000002</v>
      </c>
      <c r="AH27" s="5" t="n">
        <f aca="false">$F26+$F28*(AH26-$N26)-$J28*(AH26-$N26)^2/2</f>
        <v>-0.607047999999978</v>
      </c>
      <c r="AI27" s="5" t="n">
        <f aca="false">$F26+$F28*(AI26-$N26)-$J28*(AI26-$N26)^2/2</f>
        <v>-3.34357312</v>
      </c>
      <c r="AJ27" s="5" t="n">
        <f aca="false">$F26+$F28*(AJ26-$N26)-$J28*(AJ26-$N26)^2/2</f>
        <v>-6.42189087999999</v>
      </c>
      <c r="AK27" s="5" t="n">
        <f aca="false">$F26+$F28*(AK26-$N26)-$J28*(AK26-$N26)^2/2</f>
        <v>-10.034867095</v>
      </c>
      <c r="AL27" s="15" t="n">
        <f aca="false">$F26+$F28*(AL26-$N26)-$J28*(AL26-$N26)^2/2</f>
        <v>-14.0272375</v>
      </c>
      <c r="AM27" s="5" t="n">
        <f aca="false">$F26+$F28*(AM26-$N26)-$J28*(AM26-$N26)^2/2</f>
        <v>-17.7076</v>
      </c>
    </row>
    <row r="28" customFormat="false" ht="12.75" hidden="false" customHeight="false" outlineLevel="0" collapsed="false">
      <c r="A28" s="1" t="n">
        <f aca="false">InvTravi!A788</f>
        <v>11</v>
      </c>
      <c r="B28" s="1" t="n">
        <f aca="false">InvTravi!B788</f>
        <v>19</v>
      </c>
      <c r="C28" s="1" t="n">
        <f aca="false">InvTravi!C788</f>
        <v>12</v>
      </c>
      <c r="D28" s="1" t="n">
        <f aca="false">InvTravi!D788</f>
        <v>4</v>
      </c>
      <c r="E28" s="1" t="str">
        <f aca="false">InvTravi!E788</f>
        <v>Vsin</v>
      </c>
      <c r="F28" s="2" t="n">
        <f aca="false">InvTravi!F788</f>
        <v>25.418</v>
      </c>
      <c r="G28" s="2" t="n">
        <f aca="false">InvTravi!L788</f>
        <v>8.951</v>
      </c>
      <c r="H28" s="2" t="n">
        <f aca="false">InvTravi!M788</f>
        <v>22.193</v>
      </c>
      <c r="I28" s="5"/>
      <c r="J28" s="1" t="n">
        <f aca="false">(F28-F29)/$I22</f>
        <v>12.11</v>
      </c>
      <c r="K28" s="1" t="n">
        <f aca="false">(G28-G29)/$I22</f>
        <v>7.42</v>
      </c>
      <c r="M28" s="3" t="s">
        <v>44</v>
      </c>
      <c r="N28" s="5" t="n">
        <f aca="false">G26</f>
        <v>2.9879</v>
      </c>
      <c r="O28" s="15" t="n">
        <f aca="false">$G26+$G28*(O26-$N26)-$K28*(O26-$N26)^2/2</f>
        <v>4.247075</v>
      </c>
      <c r="P28" s="5" t="n">
        <f aca="false">$G26+$G28*(P26-$N26)-$K28*(P26-$N26)^2/2</f>
        <v>5.51817041</v>
      </c>
      <c r="Q28" s="5" t="n">
        <f aca="false">$G26+$G28*(Q26-$N26)-$K28*(Q26-$N26)^2/2</f>
        <v>6.55680464</v>
      </c>
      <c r="R28" s="5" t="n">
        <f aca="false">$G26+$G28*(R26-$N26)-$K28*(R26-$N26)^2/2</f>
        <v>7.32759536</v>
      </c>
      <c r="S28" s="5" t="n">
        <f aca="false">$G26+$G28*(S26-$N26)-$K28*(S26-$N26)^2/2</f>
        <v>7.888964</v>
      </c>
      <c r="T28" s="5" t="n">
        <f aca="false">$G26+$G28*(T26-$N26)-$K28*(T26-$N26)^2/2</f>
        <v>8.24091056</v>
      </c>
      <c r="U28" s="5" t="n">
        <f aca="false">$G26+$G28*(U26-$N26)-$K28*(U26-$N26)^2/2</f>
        <v>8.38343504</v>
      </c>
      <c r="V28" s="5" t="n">
        <f aca="false">$G26+$G28*(V26-$N26)-$K28*(V26-$N26)^2/2</f>
        <v>8.31653744</v>
      </c>
      <c r="W28" s="5" t="n">
        <f aca="false">$G26+$G28*(W26-$N26)-$K28*(W26-$N26)^2/2</f>
        <v>8.04021776</v>
      </c>
      <c r="X28" s="5" t="n">
        <f aca="false">$G26+$G28*(X26-$N26)-$K28*(X26-$N26)^2/2</f>
        <v>7.554476</v>
      </c>
      <c r="Y28" s="5" t="n">
        <f aca="false">$G26+$G28*(Y26-$N26)-$K28*(Y26-$N26)^2/2</f>
        <v>6.85931216</v>
      </c>
      <c r="Z28" s="5" t="n">
        <f aca="false">$G26+$G28*(Z26-$N26)-$K28*(Z26-$N26)^2/2</f>
        <v>5.95472624</v>
      </c>
      <c r="AA28" s="5" t="n">
        <f aca="false">$G26+$G28*(AA26-$N26)-$K28*(AA26-$N26)^2/2</f>
        <v>4.84071824</v>
      </c>
      <c r="AB28" s="5" t="n">
        <f aca="false">$G26+$G28*(AB26-$N26)-$K28*(AB26-$N26)^2/2</f>
        <v>3.51728816</v>
      </c>
      <c r="AC28" s="5" t="n">
        <f aca="false">$G26+$G28*(AC26-$N26)-$K28*(AC26-$N26)^2/2</f>
        <v>1.98443600000001</v>
      </c>
      <c r="AD28" s="5" t="n">
        <f aca="false">$G26+$G28*(AD26-$N26)-$K28*(AD26-$N26)^2/2</f>
        <v>0.242161759999995</v>
      </c>
      <c r="AE28" s="5" t="n">
        <f aca="false">$G26+$G28*(AE26-$N26)-$K28*(AE26-$N26)^2/2</f>
        <v>-1.70953455999999</v>
      </c>
      <c r="AF28" s="5" t="n">
        <f aca="false">$G26+$G28*(AF26-$N26)-$K28*(AF26-$N26)^2/2</f>
        <v>-3.87065296</v>
      </c>
      <c r="AG28" s="5" t="n">
        <f aca="false">$G26+$G28*(AG26-$N26)-$K28*(AG26-$N26)^2/2</f>
        <v>-6.24119344</v>
      </c>
      <c r="AH28" s="5" t="n">
        <f aca="false">$G26+$G28*(AH26-$N26)-$K28*(AH26-$N26)^2/2</f>
        <v>-8.82115600000001</v>
      </c>
      <c r="AI28" s="5" t="n">
        <f aca="false">$G26+$G28*(AI26-$N26)-$K28*(AI26-$N26)^2/2</f>
        <v>-11.61054064</v>
      </c>
      <c r="AJ28" s="5" t="n">
        <f aca="false">$G26+$G28*(AJ26-$N26)-$K28*(AJ26-$N26)^2/2</f>
        <v>-14.60934736</v>
      </c>
      <c r="AK28" s="5" t="n">
        <f aca="false">$G26+$G28*(AK26-$N26)-$K28*(AK26-$N26)^2/2</f>
        <v>-17.99535559</v>
      </c>
      <c r="AL28" s="15" t="n">
        <f aca="false">$G26+$G28*(AL26-$N26)-$K28*(AL26-$N26)^2/2</f>
        <v>-21.613825</v>
      </c>
      <c r="AM28" s="5" t="n">
        <f aca="false">$G26+$G28*(AM26-$N26)-$K28*(AM26-$N26)^2/2</f>
        <v>-24.8623</v>
      </c>
    </row>
    <row r="29" customFormat="false" ht="12.75" hidden="false" customHeight="false" outlineLevel="0" collapsed="false">
      <c r="A29" s="1" t="n">
        <f aca="false">InvTravi!A789</f>
        <v>11</v>
      </c>
      <c r="B29" s="1" t="n">
        <f aca="false">InvTravi!B789</f>
        <v>19</v>
      </c>
      <c r="C29" s="1" t="n">
        <f aca="false">InvTravi!C789</f>
        <v>12</v>
      </c>
      <c r="D29" s="1" t="n">
        <f aca="false">InvTravi!D789</f>
        <v>4</v>
      </c>
      <c r="E29" s="1" t="str">
        <f aca="false">InvTravi!E789</f>
        <v>Vdes</v>
      </c>
      <c r="F29" s="2" t="n">
        <f aca="false">InvTravi!F789</f>
        <v>-25.444</v>
      </c>
      <c r="G29" s="2" t="n">
        <f aca="false">InvTravi!L789</f>
        <v>-22.213</v>
      </c>
      <c r="H29" s="2" t="n">
        <f aca="false">InvTravi!M789</f>
        <v>-8.971</v>
      </c>
      <c r="I29" s="5"/>
      <c r="M29" s="3" t="s">
        <v>45</v>
      </c>
      <c r="N29" s="5" t="n">
        <f aca="false">H26</f>
        <v>-24.6099</v>
      </c>
      <c r="O29" s="15" t="n">
        <f aca="false">$H26+$H28*(O26-$N26)-$K28*(O26-$N26)^2/2</f>
        <v>-21.364425</v>
      </c>
      <c r="P29" s="5" t="n">
        <f aca="false">$H26+$H28*(P26-$N26)-$K28*(P26-$N26)^2/2</f>
        <v>-17.74949559</v>
      </c>
      <c r="Q29" s="5" t="n">
        <f aca="false">$H26+$H28*(Q26-$N26)-$K28*(Q26-$N26)^2/2</f>
        <v>-14.36702736</v>
      </c>
      <c r="R29" s="5" t="n">
        <f aca="false">$H26+$H28*(R26-$N26)-$K28*(R26-$N26)^2/2</f>
        <v>-11.37158064</v>
      </c>
      <c r="S29" s="5" t="n">
        <f aca="false">$H26+$H28*(S26-$N26)-$K28*(S26-$N26)^2/2</f>
        <v>-8.585556</v>
      </c>
      <c r="T29" s="5" t="n">
        <f aca="false">$H26+$H28*(T26-$N26)-$K28*(T26-$N26)^2/2</f>
        <v>-6.00895344</v>
      </c>
      <c r="U29" s="5" t="n">
        <f aca="false">$H26+$H28*(U26-$N26)-$K28*(U26-$N26)^2/2</f>
        <v>-3.64177296</v>
      </c>
      <c r="V29" s="5" t="n">
        <f aca="false">$H26+$H28*(V26-$N26)-$K28*(V26-$N26)^2/2</f>
        <v>-1.48401456</v>
      </c>
      <c r="W29" s="5" t="n">
        <f aca="false">$H26+$H28*(W26-$N26)-$K28*(W26-$N26)^2/2</f>
        <v>0.464321760000002</v>
      </c>
      <c r="X29" s="5" t="n">
        <f aca="false">$H26+$H28*(X26-$N26)-$K28*(X26-$N26)^2/2</f>
        <v>2.20323599999999</v>
      </c>
      <c r="Y29" s="5" t="n">
        <f aca="false">$H26+$H28*(Y26-$N26)-$K28*(Y26-$N26)^2/2</f>
        <v>3.73272816</v>
      </c>
      <c r="Z29" s="5" t="n">
        <f aca="false">$H26+$H28*(Z26-$N26)-$K28*(Z26-$N26)^2/2</f>
        <v>5.05279824</v>
      </c>
      <c r="AA29" s="5" t="n">
        <f aca="false">$H26+$H28*(AA26-$N26)-$K28*(AA26-$N26)^2/2</f>
        <v>6.16344624</v>
      </c>
      <c r="AB29" s="5" t="n">
        <f aca="false">$H26+$H28*(AB26-$N26)-$K28*(AB26-$N26)^2/2</f>
        <v>7.06467215999999</v>
      </c>
      <c r="AC29" s="5" t="n">
        <f aca="false">$H26+$H28*(AC26-$N26)-$K28*(AC26-$N26)^2/2</f>
        <v>7.756476</v>
      </c>
      <c r="AD29" s="5" t="n">
        <f aca="false">$H26+$H28*(AD26-$N26)-$K28*(AD26-$N26)^2/2</f>
        <v>8.23885776</v>
      </c>
      <c r="AE29" s="5" t="n">
        <f aca="false">$H26+$H28*(AE26-$N26)-$K28*(AE26-$N26)^2/2</f>
        <v>8.51181743999999</v>
      </c>
      <c r="AF29" s="5" t="n">
        <f aca="false">$H26+$H28*(AF26-$N26)-$K28*(AF26-$N26)^2/2</f>
        <v>8.57535504000001</v>
      </c>
      <c r="AG29" s="5" t="n">
        <f aca="false">$H26+$H28*(AG26-$N26)-$K28*(AG26-$N26)^2/2</f>
        <v>8.42947055999999</v>
      </c>
      <c r="AH29" s="5" t="n">
        <f aca="false">$H26+$H28*(AH26-$N26)-$K28*(AH26-$N26)^2/2</f>
        <v>8.07416399999999</v>
      </c>
      <c r="AI29" s="5" t="n">
        <f aca="false">$H26+$H28*(AI26-$N26)-$K28*(AI26-$N26)^2/2</f>
        <v>7.50943535999999</v>
      </c>
      <c r="AJ29" s="5" t="n">
        <f aca="false">$H26+$H28*(AJ26-$N26)-$K28*(AJ26-$N26)^2/2</f>
        <v>6.73528464</v>
      </c>
      <c r="AK29" s="5" t="n">
        <f aca="false">$H26+$H28*(AK26-$N26)-$K28*(AK26-$N26)^2/2</f>
        <v>5.69311041</v>
      </c>
      <c r="AL29" s="15" t="n">
        <f aca="false">$H26+$H28*(AL26-$N26)-$K28*(AL26-$N26)^2/2</f>
        <v>4.41847499999999</v>
      </c>
      <c r="AM29" s="5" t="n">
        <f aca="false">$H26+$H28*(AM26-$N26)-$K28*(AM26-$N26)^2/2</f>
        <v>3.15629999999999</v>
      </c>
    </row>
    <row r="30" customFormat="false" ht="12.75" hidden="false" customHeight="false" outlineLevel="0" collapsed="false">
      <c r="A30" s="1" t="n">
        <f aca="false">InvTravi!A790</f>
        <v>11</v>
      </c>
      <c r="B30" s="1" t="n">
        <f aca="false">InvTravi!B790</f>
        <v>19</v>
      </c>
      <c r="C30" s="1" t="n">
        <f aca="false">InvTravi!C790</f>
        <v>12</v>
      </c>
      <c r="D30" s="1" t="n">
        <f aca="false">InvTravi!D790</f>
        <v>3</v>
      </c>
      <c r="E30" s="1" t="str">
        <f aca="false">InvTravi!E790</f>
        <v>Msin</v>
      </c>
      <c r="F30" s="2" t="n">
        <f aca="false">InvTravi!F790</f>
        <v>-17.867</v>
      </c>
      <c r="G30" s="2" t="n">
        <f aca="false">InvTravi!L790</f>
        <v>7.3615</v>
      </c>
      <c r="H30" s="2" t="n">
        <f aca="false">InvTravi!M790</f>
        <v>-29.2455</v>
      </c>
      <c r="I30" s="5" t="n">
        <f aca="false">I26</f>
        <v>4.2</v>
      </c>
      <c r="L30" s="1" t="n">
        <f aca="false">D30</f>
        <v>3</v>
      </c>
      <c r="M30" s="1" t="s">
        <v>62</v>
      </c>
      <c r="N30" s="5" t="n">
        <f aca="false">N26</f>
        <v>4.4</v>
      </c>
      <c r="O30" s="15" t="n">
        <f aca="false">O26</f>
        <v>4.55</v>
      </c>
      <c r="P30" s="5" t="n">
        <f aca="false">P26</f>
        <v>4.727</v>
      </c>
      <c r="Q30" s="5" t="n">
        <f aca="false">Q26</f>
        <v>4.904</v>
      </c>
      <c r="R30" s="5" t="n">
        <f aca="false">R26</f>
        <v>5.072</v>
      </c>
      <c r="S30" s="5" t="n">
        <f aca="false">S26</f>
        <v>5.24</v>
      </c>
      <c r="T30" s="5" t="n">
        <f aca="false">T26</f>
        <v>5.408</v>
      </c>
      <c r="U30" s="5" t="n">
        <f aca="false">U26</f>
        <v>5.576</v>
      </c>
      <c r="V30" s="5" t="n">
        <f aca="false">V26</f>
        <v>5.744</v>
      </c>
      <c r="W30" s="5" t="n">
        <f aca="false">W26</f>
        <v>5.912</v>
      </c>
      <c r="X30" s="5" t="n">
        <f aca="false">X26</f>
        <v>6.08</v>
      </c>
      <c r="Y30" s="5" t="n">
        <f aca="false">Y26</f>
        <v>6.248</v>
      </c>
      <c r="Z30" s="5" t="n">
        <f aca="false">Z26</f>
        <v>6.416</v>
      </c>
      <c r="AA30" s="5" t="n">
        <f aca="false">AA26</f>
        <v>6.584</v>
      </c>
      <c r="AB30" s="5" t="n">
        <f aca="false">AB26</f>
        <v>6.752</v>
      </c>
      <c r="AC30" s="5" t="n">
        <f aca="false">AC26</f>
        <v>6.92</v>
      </c>
      <c r="AD30" s="5" t="n">
        <f aca="false">AD26</f>
        <v>7.088</v>
      </c>
      <c r="AE30" s="5" t="n">
        <f aca="false">AE26</f>
        <v>7.256</v>
      </c>
      <c r="AF30" s="5" t="n">
        <f aca="false">AF26</f>
        <v>7.424</v>
      </c>
      <c r="AG30" s="5" t="n">
        <f aca="false">AG26</f>
        <v>7.592</v>
      </c>
      <c r="AH30" s="5" t="n">
        <f aca="false">AH26</f>
        <v>7.76</v>
      </c>
      <c r="AI30" s="5" t="n">
        <f aca="false">AI26</f>
        <v>7.928</v>
      </c>
      <c r="AJ30" s="5" t="n">
        <f aca="false">AJ26</f>
        <v>8.096</v>
      </c>
      <c r="AK30" s="5" t="n">
        <f aca="false">AK26</f>
        <v>8.273</v>
      </c>
      <c r="AL30" s="15" t="n">
        <f aca="false">AL26</f>
        <v>8.45</v>
      </c>
      <c r="AM30" s="5" t="n">
        <f aca="false">AM26</f>
        <v>8.6</v>
      </c>
    </row>
    <row r="31" customFormat="false" ht="12.75" hidden="false" customHeight="false" outlineLevel="0" collapsed="false">
      <c r="A31" s="1" t="n">
        <f aca="false">InvTravi!A791</f>
        <v>11</v>
      </c>
      <c r="B31" s="1" t="n">
        <f aca="false">InvTravi!B791</f>
        <v>19</v>
      </c>
      <c r="C31" s="1" t="n">
        <f aca="false">InvTravi!C791</f>
        <v>12</v>
      </c>
      <c r="D31" s="1" t="n">
        <f aca="false">InvTravi!D791</f>
        <v>3</v>
      </c>
      <c r="E31" s="1" t="str">
        <f aca="false">InvTravi!E791</f>
        <v>Mdes</v>
      </c>
      <c r="F31" s="2" t="n">
        <f aca="false">InvTravi!F791</f>
        <v>-17.366</v>
      </c>
      <c r="G31" s="2" t="n">
        <f aca="false">InvTravi!L791</f>
        <v>-29.3446</v>
      </c>
      <c r="H31" s="2" t="n">
        <f aca="false">InvTravi!M791</f>
        <v>8.0526</v>
      </c>
      <c r="I31" s="5"/>
      <c r="M31" s="3" t="s">
        <v>38</v>
      </c>
      <c r="N31" s="5" t="n">
        <f aca="false">F30</f>
        <v>-17.867</v>
      </c>
      <c r="O31" s="15" t="n">
        <f aca="false">$F30+$F32*(O30-$N30)-$J32*(O30-$N30)^2/2</f>
        <v>-14.1707375</v>
      </c>
      <c r="P31" s="5" t="n">
        <f aca="false">$F30+$F32*(P30-$N30)-$J32*(P30-$N30)^2/2</f>
        <v>-10.159605095</v>
      </c>
      <c r="Q31" s="5" t="n">
        <f aca="false">$F30+$F32*(Q30-$N30)-$J32*(Q30-$N30)^2/2</f>
        <v>-6.52786688000001</v>
      </c>
      <c r="R31" s="5" t="n">
        <f aca="false">$F30+$F32*(R30-$N30)-$J32*(R30-$N30)^2/2</f>
        <v>-3.43174112000001</v>
      </c>
      <c r="S31" s="5" t="n">
        <f aca="false">$F30+$F32*(S30-$N30)-$J32*(S30-$N30)^2/2</f>
        <v>-0.677408000000003</v>
      </c>
      <c r="T31" s="5" t="n">
        <f aca="false">$F30+$F32*(T30-$N30)-$J32*(T30-$N30)^2/2</f>
        <v>1.73513248</v>
      </c>
      <c r="U31" s="5" t="n">
        <f aca="false">$F30+$F32*(U30-$N30)-$J32*(U30-$N30)^2/2</f>
        <v>3.80588032</v>
      </c>
      <c r="V31" s="5" t="n">
        <f aca="false">$F30+$F32*(V30-$N30)-$J32*(V30-$N30)^2/2</f>
        <v>5.53483552</v>
      </c>
      <c r="W31" s="5" t="n">
        <f aca="false">$F30+$F32*(W30-$N30)-$J32*(W30-$N30)^2/2</f>
        <v>6.92199808</v>
      </c>
      <c r="X31" s="5" t="n">
        <f aca="false">$F30+$F32*(X30-$N30)-$J32*(X30-$N30)^2/2</f>
        <v>7.967368</v>
      </c>
      <c r="Y31" s="5" t="n">
        <f aca="false">$F30+$F32*(Y30-$N30)-$J32*(Y30-$N30)^2/2</f>
        <v>8.67094528000001</v>
      </c>
      <c r="Z31" s="5" t="n">
        <f aca="false">$F30+$F32*(Z30-$N30)-$J32*(Z30-$N30)^2/2</f>
        <v>9.03272992</v>
      </c>
      <c r="AA31" s="5" t="n">
        <f aca="false">$F30+$F32*(AA30-$N30)-$J32*(AA30-$N30)^2/2</f>
        <v>9.05272192</v>
      </c>
      <c r="AB31" s="5" t="n">
        <f aca="false">$F30+$F32*(AB30-$N30)-$J32*(AB30-$N30)^2/2</f>
        <v>8.73092128</v>
      </c>
      <c r="AC31" s="5" t="n">
        <f aca="false">$F30+$F32*(AC30-$N30)-$J32*(AC30-$N30)^2/2</f>
        <v>8.067328</v>
      </c>
      <c r="AD31" s="5" t="n">
        <f aca="false">$F30+$F32*(AD30-$N30)-$J32*(AD30-$N30)^2/2</f>
        <v>7.06194207999999</v>
      </c>
      <c r="AE31" s="5" t="n">
        <f aca="false">$F30+$F32*(AE30-$N30)-$J32*(AE30-$N30)^2/2</f>
        <v>5.71476352000001</v>
      </c>
      <c r="AF31" s="5" t="n">
        <f aca="false">$F30+$F32*(AF30-$N30)-$J32*(AF30-$N30)^2/2</f>
        <v>4.02579231999999</v>
      </c>
      <c r="AG31" s="5" t="n">
        <f aca="false">$F30+$F32*(AG30-$N30)-$J32*(AG30-$N30)^2/2</f>
        <v>1.99502848000001</v>
      </c>
      <c r="AH31" s="5" t="n">
        <f aca="false">$F30+$F32*(AH30-$N30)-$J32*(AH30-$N30)^2/2</f>
        <v>-0.377527999999998</v>
      </c>
      <c r="AI31" s="5" t="n">
        <f aca="false">$F30+$F32*(AI30-$N30)-$J32*(AI30-$N30)^2/2</f>
        <v>-3.09187712000001</v>
      </c>
      <c r="AJ31" s="5" t="n">
        <f aca="false">$F30+$F32*(AJ30-$N30)-$J32*(AJ30-$N30)^2/2</f>
        <v>-6.14801887999998</v>
      </c>
      <c r="AK31" s="5" t="n">
        <f aca="false">$F30+$F32*(AK30-$N30)-$J32*(AK30-$N30)^2/2</f>
        <v>-9.73763109499997</v>
      </c>
      <c r="AL31" s="15" t="n">
        <f aca="false">$F30+$F32*(AL30-$N30)-$J32*(AL30-$N30)^2/2</f>
        <v>-13.7066375</v>
      </c>
      <c r="AM31" s="5" t="n">
        <f aca="false">$F30+$F32*(AM30-$N30)-$J32*(AM30-$N30)^2/2</f>
        <v>-17.3672</v>
      </c>
    </row>
    <row r="32" customFormat="false" ht="12.75" hidden="false" customHeight="false" outlineLevel="0" collapsed="false">
      <c r="A32" s="1" t="n">
        <f aca="false">InvTravi!A792</f>
        <v>11</v>
      </c>
      <c r="B32" s="1" t="n">
        <f aca="false">InvTravi!B792</f>
        <v>19</v>
      </c>
      <c r="C32" s="1" t="n">
        <f aca="false">InvTravi!C792</f>
        <v>12</v>
      </c>
      <c r="D32" s="1" t="n">
        <f aca="false">InvTravi!D792</f>
        <v>3</v>
      </c>
      <c r="E32" s="1" t="str">
        <f aca="false">InvTravi!E792</f>
        <v>Vsin</v>
      </c>
      <c r="F32" s="2" t="n">
        <f aca="false">InvTravi!F792</f>
        <v>25.55</v>
      </c>
      <c r="G32" s="2" t="n">
        <f aca="false">InvTravi!L792</f>
        <v>6.8416</v>
      </c>
      <c r="H32" s="2" t="n">
        <f aca="false">InvTravi!M792</f>
        <v>24.4624</v>
      </c>
      <c r="I32" s="5"/>
      <c r="J32" s="1" t="n">
        <f aca="false">(F32-F33)/$I22</f>
        <v>12.11</v>
      </c>
      <c r="K32" s="1" t="n">
        <f aca="false">(G32-G33)/$I22</f>
        <v>7.42</v>
      </c>
      <c r="M32" s="3" t="s">
        <v>44</v>
      </c>
      <c r="N32" s="5" t="n">
        <f aca="false">G30</f>
        <v>7.3615</v>
      </c>
      <c r="O32" s="15" t="n">
        <f aca="false">$G30+$G32*(O30-$N30)-$K32*(O30-$N30)^2/2</f>
        <v>8.304265</v>
      </c>
      <c r="P32" s="5" t="n">
        <f aca="false">$G30+$G32*(P30-$N30)-$K32*(P30-$N30)^2/2</f>
        <v>9.20199661</v>
      </c>
      <c r="Q32" s="5" t="n">
        <f aca="false">$G30+$G32*(Q30-$N30)-$K32*(Q30-$N30)^2/2</f>
        <v>9.86726704</v>
      </c>
      <c r="R32" s="5" t="n">
        <f aca="false">$G30+$G32*(R30-$N30)-$K32*(R30-$N30)^2/2</f>
        <v>10.28367856</v>
      </c>
      <c r="S32" s="5" t="n">
        <f aca="false">$G30+$G32*(S30-$N30)-$K32*(S30-$N30)^2/2</f>
        <v>10.490668</v>
      </c>
      <c r="T32" s="5" t="n">
        <f aca="false">$G30+$G32*(T30-$N30)-$K32*(T30-$N30)^2/2</f>
        <v>10.48823536</v>
      </c>
      <c r="U32" s="5" t="n">
        <f aca="false">$G30+$G32*(U30-$N30)-$K32*(U30-$N30)^2/2</f>
        <v>10.27638064</v>
      </c>
      <c r="V32" s="5" t="n">
        <f aca="false">$G30+$G32*(V30-$N30)-$K32*(V30-$N30)^2/2</f>
        <v>9.85510384</v>
      </c>
      <c r="W32" s="5" t="n">
        <f aca="false">$G30+$G32*(W30-$N30)-$K32*(W30-$N30)^2/2</f>
        <v>9.22440496</v>
      </c>
      <c r="X32" s="5" t="n">
        <f aca="false">$G30+$G32*(X30-$N30)-$K32*(X30-$N30)^2/2</f>
        <v>8.384284</v>
      </c>
      <c r="Y32" s="5" t="n">
        <f aca="false">$G30+$G32*(Y30-$N30)-$K32*(Y30-$N30)^2/2</f>
        <v>7.33474096</v>
      </c>
      <c r="Z32" s="5" t="n">
        <f aca="false">$G30+$G32*(Z30-$N30)-$K32*(Z30-$N30)^2/2</f>
        <v>6.07577584</v>
      </c>
      <c r="AA32" s="5" t="n">
        <f aca="false">$G30+$G32*(AA30-$N30)-$K32*(AA30-$N30)^2/2</f>
        <v>4.60738864</v>
      </c>
      <c r="AB32" s="5" t="n">
        <f aca="false">$G30+$G32*(AB30-$N30)-$K32*(AB30-$N30)^2/2</f>
        <v>2.92957935999999</v>
      </c>
      <c r="AC32" s="5" t="n">
        <f aca="false">$G30+$G32*(AC30-$N30)-$K32*(AC30-$N30)^2/2</f>
        <v>1.042348</v>
      </c>
      <c r="AD32" s="5" t="n">
        <f aca="false">$G30+$G32*(AD30-$N30)-$K32*(AD30-$N30)^2/2</f>
        <v>-1.05430544000001</v>
      </c>
      <c r="AE32" s="5" t="n">
        <f aca="false">$G30+$G32*(AE30-$N30)-$K32*(AE30-$N30)^2/2</f>
        <v>-3.36038096</v>
      </c>
      <c r="AF32" s="5" t="n">
        <f aca="false">$G30+$G32*(AF30-$N30)-$K32*(AF30-$N30)^2/2</f>
        <v>-5.87587856</v>
      </c>
      <c r="AG32" s="5" t="n">
        <f aca="false">$G30+$G32*(AG30-$N30)-$K32*(AG30-$N30)^2/2</f>
        <v>-8.60079824</v>
      </c>
      <c r="AH32" s="5" t="n">
        <f aca="false">$G30+$G32*(AH30-$N30)-$K32*(AH30-$N30)^2/2</f>
        <v>-11.53514</v>
      </c>
      <c r="AI32" s="5" t="n">
        <f aca="false">$G30+$G32*(AI30-$N30)-$K32*(AI30-$N30)^2/2</f>
        <v>-14.67890384</v>
      </c>
      <c r="AJ32" s="5" t="n">
        <f aca="false">$G30+$G32*(AJ30-$N30)-$K32*(AJ30-$N30)^2/2</f>
        <v>-18.03208976</v>
      </c>
      <c r="AK32" s="5" t="n">
        <f aca="false">$G30+$G32*(AK30-$N30)-$K32*(AK30-$N30)^2/2</f>
        <v>-21.79146179</v>
      </c>
      <c r="AL32" s="15" t="n">
        <f aca="false">$G30+$G32*(AL30-$N30)-$K32*(AL30-$N30)^2/2</f>
        <v>-25.783295</v>
      </c>
      <c r="AM32" s="5" t="n">
        <f aca="false">$G30+$G32*(AM30-$N30)-$K32*(AM30-$N30)^2/2</f>
        <v>-29.34818</v>
      </c>
    </row>
    <row r="33" customFormat="false" ht="12.75" hidden="false" customHeight="false" outlineLevel="0" collapsed="false">
      <c r="A33" s="1" t="n">
        <f aca="false">InvTravi!A793</f>
        <v>11</v>
      </c>
      <c r="B33" s="1" t="n">
        <f aca="false">InvTravi!B793</f>
        <v>19</v>
      </c>
      <c r="C33" s="1" t="n">
        <f aca="false">InvTravi!C793</f>
        <v>12</v>
      </c>
      <c r="D33" s="1" t="n">
        <f aca="false">InvTravi!D793</f>
        <v>3</v>
      </c>
      <c r="E33" s="1" t="str">
        <f aca="false">InvTravi!E793</f>
        <v>Vdes</v>
      </c>
      <c r="F33" s="2" t="n">
        <f aca="false">InvTravi!F793</f>
        <v>-25.312</v>
      </c>
      <c r="G33" s="2" t="n">
        <f aca="false">InvTravi!L793</f>
        <v>-24.3224</v>
      </c>
      <c r="H33" s="2" t="n">
        <f aca="false">InvTravi!M793</f>
        <v>-6.7016</v>
      </c>
      <c r="I33" s="5"/>
      <c r="M33" s="3" t="s">
        <v>45</v>
      </c>
      <c r="N33" s="5" t="n">
        <f aca="false">H30</f>
        <v>-29.2455</v>
      </c>
      <c r="O33" s="15" t="n">
        <f aca="false">$H30+$H32*(O30-$N30)-$K32*(O30-$N30)^2/2</f>
        <v>-25.659615</v>
      </c>
      <c r="P33" s="5" t="n">
        <f aca="false">$H30+$H32*(P30-$N30)-$K32*(P30-$N30)^2/2</f>
        <v>-21.64300179</v>
      </c>
      <c r="Q33" s="5" t="n">
        <f aca="false">$H30+$H32*(Q30-$N30)-$K32*(Q30-$N30)^2/2</f>
        <v>-17.85884976</v>
      </c>
      <c r="R33" s="5" t="n">
        <f aca="false">$H30+$H32*(R30-$N30)-$K32*(R30-$N30)^2/2</f>
        <v>-14.48214384</v>
      </c>
      <c r="S33" s="5" t="n">
        <f aca="false">$H30+$H32*(S30-$N30)-$K32*(S30-$N30)^2/2</f>
        <v>-11.31486</v>
      </c>
      <c r="T33" s="5" t="n">
        <f aca="false">$H30+$H32*(T30-$N30)-$K32*(T30-$N30)^2/2</f>
        <v>-8.35699824</v>
      </c>
      <c r="U33" s="5" t="n">
        <f aca="false">$H30+$H32*(U30-$N30)-$K32*(U30-$N30)^2/2</f>
        <v>-5.60855856</v>
      </c>
      <c r="V33" s="5" t="n">
        <f aca="false">$H30+$H32*(V30-$N30)-$K32*(V30-$N30)^2/2</f>
        <v>-3.06954096</v>
      </c>
      <c r="W33" s="5" t="n">
        <f aca="false">$H30+$H32*(W30-$N30)-$K32*(W30-$N30)^2/2</f>
        <v>-0.739945439999998</v>
      </c>
      <c r="X33" s="5" t="n">
        <f aca="false">$H30+$H32*(X30-$N30)-$K32*(X30-$N30)^2/2</f>
        <v>1.380228</v>
      </c>
      <c r="Y33" s="5" t="n">
        <f aca="false">$H30+$H32*(Y30-$N30)-$K32*(Y30-$N30)^2/2</f>
        <v>3.29097935999999</v>
      </c>
      <c r="Z33" s="5" t="n">
        <f aca="false">$H30+$H32*(Z30-$N30)-$K32*(Z30-$N30)^2/2</f>
        <v>4.99230864</v>
      </c>
      <c r="AA33" s="5" t="n">
        <f aca="false">$H30+$H32*(AA30-$N30)-$K32*(AA30-$N30)^2/2</f>
        <v>6.48421584</v>
      </c>
      <c r="AB33" s="5" t="n">
        <f aca="false">$H30+$H32*(AB30-$N30)-$K32*(AB30-$N30)^2/2</f>
        <v>7.76670096</v>
      </c>
      <c r="AC33" s="5" t="n">
        <f aca="false">$H30+$H32*(AC30-$N30)-$K32*(AC30-$N30)^2/2</f>
        <v>8.839764</v>
      </c>
      <c r="AD33" s="5" t="n">
        <f aca="false">$H30+$H32*(AD30-$N30)-$K32*(AD30-$N30)^2/2</f>
        <v>9.70340496</v>
      </c>
      <c r="AE33" s="5" t="n">
        <f aca="false">$H30+$H32*(AE30-$N30)-$K32*(AE30-$N30)^2/2</f>
        <v>10.35762384</v>
      </c>
      <c r="AF33" s="5" t="n">
        <f aca="false">$H30+$H32*(AF30-$N30)-$K32*(AF30-$N30)^2/2</f>
        <v>10.80242064</v>
      </c>
      <c r="AG33" s="5" t="n">
        <f aca="false">$H30+$H32*(AG30-$N30)-$K32*(AG30-$N30)^2/2</f>
        <v>11.03779536</v>
      </c>
      <c r="AH33" s="5" t="n">
        <f aca="false">$H30+$H32*(AH30-$N30)-$K32*(AH30-$N30)^2/2</f>
        <v>11.063748</v>
      </c>
      <c r="AI33" s="5" t="n">
        <f aca="false">$H30+$H32*(AI30-$N30)-$K32*(AI30-$N30)^2/2</f>
        <v>10.88027856</v>
      </c>
      <c r="AJ33" s="5" t="n">
        <f aca="false">$H30+$H32*(AJ30-$N30)-$K32*(AJ30-$N30)^2/2</f>
        <v>10.48738704</v>
      </c>
      <c r="AK33" s="5" t="n">
        <f aca="false">$H30+$H32*(AK30-$N30)-$K32*(AK30-$N30)^2/2</f>
        <v>9.84689661000002</v>
      </c>
      <c r="AL33" s="15" t="n">
        <f aca="false">$H30+$H32*(AL30-$N30)-$K32*(AL30-$N30)^2/2</f>
        <v>8.97394499999999</v>
      </c>
      <c r="AM33" s="5" t="n">
        <f aca="false">$H30+$H32*(AM30-$N30)-$K32*(AM30-$N30)^2/2</f>
        <v>8.05217999999999</v>
      </c>
    </row>
    <row r="34" customFormat="false" ht="12.75" hidden="false" customHeight="false" outlineLevel="0" collapsed="false">
      <c r="A34" s="1" t="n">
        <f aca="false">InvTravi!A794</f>
        <v>11</v>
      </c>
      <c r="B34" s="1" t="n">
        <f aca="false">InvTravi!B794</f>
        <v>19</v>
      </c>
      <c r="C34" s="1" t="n">
        <f aca="false">InvTravi!C794</f>
        <v>12</v>
      </c>
      <c r="D34" s="1" t="n">
        <f aca="false">InvTravi!D794</f>
        <v>2</v>
      </c>
      <c r="E34" s="1" t="str">
        <f aca="false">InvTravi!E794</f>
        <v>Msin</v>
      </c>
      <c r="F34" s="2" t="n">
        <f aca="false">InvTravi!F794</f>
        <v>-17.856</v>
      </c>
      <c r="G34" s="2" t="n">
        <f aca="false">InvTravi!L794</f>
        <v>10.5618</v>
      </c>
      <c r="H34" s="2" t="n">
        <f aca="false">InvTravi!M794</f>
        <v>-32.4338</v>
      </c>
      <c r="I34" s="5" t="n">
        <f aca="false">I30</f>
        <v>4.2</v>
      </c>
      <c r="L34" s="1" t="n">
        <f aca="false">D34</f>
        <v>2</v>
      </c>
      <c r="M34" s="1" t="s">
        <v>62</v>
      </c>
      <c r="N34" s="5" t="n">
        <f aca="false">N30</f>
        <v>4.4</v>
      </c>
      <c r="O34" s="15" t="n">
        <f aca="false">O30</f>
        <v>4.55</v>
      </c>
      <c r="P34" s="5" t="n">
        <f aca="false">P30</f>
        <v>4.727</v>
      </c>
      <c r="Q34" s="5" t="n">
        <f aca="false">Q30</f>
        <v>4.904</v>
      </c>
      <c r="R34" s="5" t="n">
        <f aca="false">R30</f>
        <v>5.072</v>
      </c>
      <c r="S34" s="5" t="n">
        <f aca="false">S30</f>
        <v>5.24</v>
      </c>
      <c r="T34" s="5" t="n">
        <f aca="false">T30</f>
        <v>5.408</v>
      </c>
      <c r="U34" s="5" t="n">
        <f aca="false">U30</f>
        <v>5.576</v>
      </c>
      <c r="V34" s="5" t="n">
        <f aca="false">V30</f>
        <v>5.744</v>
      </c>
      <c r="W34" s="5" t="n">
        <f aca="false">W30</f>
        <v>5.912</v>
      </c>
      <c r="X34" s="5" t="n">
        <f aca="false">X30</f>
        <v>6.08</v>
      </c>
      <c r="Y34" s="5" t="n">
        <f aca="false">Y30</f>
        <v>6.248</v>
      </c>
      <c r="Z34" s="5" t="n">
        <f aca="false">Z30</f>
        <v>6.416</v>
      </c>
      <c r="AA34" s="5" t="n">
        <f aca="false">AA30</f>
        <v>6.584</v>
      </c>
      <c r="AB34" s="5" t="n">
        <f aca="false">AB30</f>
        <v>6.752</v>
      </c>
      <c r="AC34" s="5" t="n">
        <f aca="false">AC30</f>
        <v>6.92</v>
      </c>
      <c r="AD34" s="5" t="n">
        <f aca="false">AD30</f>
        <v>7.088</v>
      </c>
      <c r="AE34" s="5" t="n">
        <f aca="false">AE30</f>
        <v>7.256</v>
      </c>
      <c r="AF34" s="5" t="n">
        <f aca="false">AF30</f>
        <v>7.424</v>
      </c>
      <c r="AG34" s="5" t="n">
        <f aca="false">AG30</f>
        <v>7.592</v>
      </c>
      <c r="AH34" s="5" t="n">
        <f aca="false">AH30</f>
        <v>7.76</v>
      </c>
      <c r="AI34" s="5" t="n">
        <f aca="false">AI30</f>
        <v>7.928</v>
      </c>
      <c r="AJ34" s="5" t="n">
        <f aca="false">AJ30</f>
        <v>8.096</v>
      </c>
      <c r="AK34" s="5" t="n">
        <f aca="false">AK30</f>
        <v>8.273</v>
      </c>
      <c r="AL34" s="15" t="n">
        <f aca="false">AL30</f>
        <v>8.45</v>
      </c>
      <c r="AM34" s="5" t="n">
        <f aca="false">AM30</f>
        <v>8.6</v>
      </c>
    </row>
    <row r="35" customFormat="false" ht="12.75" hidden="false" customHeight="false" outlineLevel="0" collapsed="false">
      <c r="A35" s="1" t="n">
        <f aca="false">InvTravi!A795</f>
        <v>11</v>
      </c>
      <c r="B35" s="1" t="n">
        <f aca="false">InvTravi!B795</f>
        <v>19</v>
      </c>
      <c r="C35" s="1" t="n">
        <f aca="false">InvTravi!C795</f>
        <v>12</v>
      </c>
      <c r="D35" s="1" t="n">
        <f aca="false">InvTravi!D795</f>
        <v>2</v>
      </c>
      <c r="E35" s="1" t="str">
        <f aca="false">InvTravi!E795</f>
        <v>Mdes</v>
      </c>
      <c r="F35" s="2" t="n">
        <f aca="false">InvTravi!F795</f>
        <v>-17.442</v>
      </c>
      <c r="G35" s="2" t="n">
        <f aca="false">InvTravi!L795</f>
        <v>-32.6085</v>
      </c>
      <c r="H35" s="2" t="n">
        <f aca="false">InvTravi!M795</f>
        <v>11.2245</v>
      </c>
      <c r="I35" s="5"/>
      <c r="M35" s="3" t="s">
        <v>38</v>
      </c>
      <c r="N35" s="5" t="n">
        <f aca="false">F34</f>
        <v>-17.856</v>
      </c>
      <c r="O35" s="15" t="n">
        <f aca="false">$F34+$F36*(O34-$N34)-$J36*(O34-$N34)^2/2</f>
        <v>-14.1627375</v>
      </c>
      <c r="P35" s="5" t="n">
        <f aca="false">$F34+$F36*(P34-$N34)-$J36*(P34-$N34)^2/2</f>
        <v>-10.155145095</v>
      </c>
      <c r="Q35" s="5" t="n">
        <f aca="false">$F34+$F36*(Q34-$N34)-$J36*(Q34-$N34)^2/2</f>
        <v>-6.52694688000001</v>
      </c>
      <c r="R35" s="5" t="n">
        <f aca="false">$F34+$F36*(R34-$N34)-$J36*(R34-$N34)^2/2</f>
        <v>-3.43418112000001</v>
      </c>
      <c r="S35" s="5" t="n">
        <f aca="false">$F34+$F36*(S34-$N34)-$J36*(S34-$N34)^2/2</f>
        <v>-0.683208000000004</v>
      </c>
      <c r="T35" s="5" t="n">
        <f aca="false">$F34+$F36*(T34-$N34)-$J36*(T34-$N34)^2/2</f>
        <v>1.72597248</v>
      </c>
      <c r="U35" s="5" t="n">
        <f aca="false">$F34+$F36*(U34-$N34)-$J36*(U34-$N34)^2/2</f>
        <v>3.79336032</v>
      </c>
      <c r="V35" s="5" t="n">
        <f aca="false">$F34+$F36*(V34-$N34)-$J36*(V34-$N34)^2/2</f>
        <v>5.51895552</v>
      </c>
      <c r="W35" s="5" t="n">
        <f aca="false">$F34+$F36*(W34-$N34)-$J36*(W34-$N34)^2/2</f>
        <v>6.90275808</v>
      </c>
      <c r="X35" s="5" t="n">
        <f aca="false">$F34+$F36*(X34-$N34)-$J36*(X34-$N34)^2/2</f>
        <v>7.944768</v>
      </c>
      <c r="Y35" s="5" t="n">
        <f aca="false">$F34+$F36*(Y34-$N34)-$J36*(Y34-$N34)^2/2</f>
        <v>8.64498528</v>
      </c>
      <c r="Z35" s="5" t="n">
        <f aca="false">$F34+$F36*(Z34-$N34)-$J36*(Z34-$N34)^2/2</f>
        <v>9.00340992</v>
      </c>
      <c r="AA35" s="5" t="n">
        <f aca="false">$F34+$F36*(AA34-$N34)-$J36*(AA34-$N34)^2/2</f>
        <v>9.02004192</v>
      </c>
      <c r="AB35" s="5" t="n">
        <f aca="false">$F34+$F36*(AB34-$N34)-$J36*(AB34-$N34)^2/2</f>
        <v>8.69488128</v>
      </c>
      <c r="AC35" s="5" t="n">
        <f aca="false">$F34+$F36*(AC34-$N34)-$J36*(AC34-$N34)^2/2</f>
        <v>8.027928</v>
      </c>
      <c r="AD35" s="5" t="n">
        <f aca="false">$F34+$F36*(AD34-$N34)-$J36*(AD34-$N34)^2/2</f>
        <v>7.01918207999999</v>
      </c>
      <c r="AE35" s="5" t="n">
        <f aca="false">$F34+$F36*(AE34-$N34)-$J36*(AE34-$N34)^2/2</f>
        <v>5.66864352000001</v>
      </c>
      <c r="AF35" s="5" t="n">
        <f aca="false">$F34+$F36*(AF34-$N34)-$J36*(AF34-$N34)^2/2</f>
        <v>3.97631232</v>
      </c>
      <c r="AG35" s="5" t="n">
        <f aca="false">$F34+$F36*(AG34-$N34)-$J36*(AG34-$N34)^2/2</f>
        <v>1.94218848000001</v>
      </c>
      <c r="AH35" s="5" t="n">
        <f aca="false">$F34+$F36*(AH34-$N34)-$J36*(AH34-$N34)^2/2</f>
        <v>-0.433728000000002</v>
      </c>
      <c r="AI35" s="5" t="n">
        <f aca="false">$F34+$F36*(AI34-$N34)-$J36*(AI34-$N34)^2/2</f>
        <v>-3.15143712000001</v>
      </c>
      <c r="AJ35" s="5" t="n">
        <f aca="false">$F34+$F36*(AJ34-$N34)-$J36*(AJ34-$N34)^2/2</f>
        <v>-6.21093887999997</v>
      </c>
      <c r="AK35" s="5" t="n">
        <f aca="false">$F34+$F36*(AK34-$N34)-$J36*(AK34-$N34)^2/2</f>
        <v>-9.80409109499998</v>
      </c>
      <c r="AL35" s="15" t="n">
        <f aca="false">$F34+$F36*(AL34-$N34)-$J36*(AL34-$N34)^2/2</f>
        <v>-13.7766375</v>
      </c>
      <c r="AM35" s="5" t="n">
        <f aca="false">$F34+$F36*(AM34-$N34)-$J36*(AM34-$N34)^2/2</f>
        <v>-17.4402</v>
      </c>
    </row>
    <row r="36" customFormat="false" ht="12.75" hidden="false" customHeight="false" outlineLevel="0" collapsed="false">
      <c r="A36" s="1" t="n">
        <f aca="false">InvTravi!A796</f>
        <v>11</v>
      </c>
      <c r="B36" s="1" t="n">
        <f aca="false">InvTravi!B796</f>
        <v>19</v>
      </c>
      <c r="C36" s="1" t="n">
        <f aca="false">InvTravi!C796</f>
        <v>12</v>
      </c>
      <c r="D36" s="1" t="n">
        <f aca="false">InvTravi!D796</f>
        <v>2</v>
      </c>
      <c r="E36" s="1" t="str">
        <f aca="false">InvTravi!E796</f>
        <v>Vsin</v>
      </c>
      <c r="F36" s="2" t="n">
        <f aca="false">InvTravi!F796</f>
        <v>25.53</v>
      </c>
      <c r="G36" s="2" t="n">
        <f aca="false">InvTravi!L796</f>
        <v>5.3029</v>
      </c>
      <c r="H36" s="2" t="n">
        <f aca="false">InvTravi!M796</f>
        <v>25.9771</v>
      </c>
      <c r="I36" s="5"/>
      <c r="J36" s="1" t="n">
        <f aca="false">(F36-F37)/$I22</f>
        <v>12.11</v>
      </c>
      <c r="K36" s="1" t="n">
        <f aca="false">(G36-G37)/$I22</f>
        <v>7.42</v>
      </c>
      <c r="M36" s="3" t="s">
        <v>44</v>
      </c>
      <c r="N36" s="5" t="n">
        <f aca="false">G34</f>
        <v>10.5618</v>
      </c>
      <c r="O36" s="15" t="n">
        <f aca="false">$G34+$G36*(O34-$N34)-$K36*(O34-$N34)^2/2</f>
        <v>11.27376</v>
      </c>
      <c r="P36" s="5" t="n">
        <f aca="false">$G34+$G36*(P34-$N34)-$K36*(P34-$N34)^2/2</f>
        <v>11.89914171</v>
      </c>
      <c r="Q36" s="5" t="n">
        <f aca="false">$G34+$G36*(Q34-$N34)-$K36*(Q34-$N34)^2/2</f>
        <v>12.29206224</v>
      </c>
      <c r="R36" s="5" t="n">
        <f aca="false">$G34+$G36*(R34-$N34)-$K36*(R34-$N34)^2/2</f>
        <v>12.44997216</v>
      </c>
      <c r="S36" s="5" t="n">
        <f aca="false">$G34+$G36*(S34-$N34)-$K36*(S34-$N34)^2/2</f>
        <v>12.39846</v>
      </c>
      <c r="T36" s="5" t="n">
        <f aca="false">$G34+$G36*(T34-$N34)-$K36*(T34-$N34)^2/2</f>
        <v>12.13752576</v>
      </c>
      <c r="U36" s="5" t="n">
        <f aca="false">$G34+$G36*(U34-$N34)-$K36*(U34-$N34)^2/2</f>
        <v>11.66716944</v>
      </c>
      <c r="V36" s="5" t="n">
        <f aca="false">$G34+$G36*(V34-$N34)-$K36*(V34-$N34)^2/2</f>
        <v>10.98739104</v>
      </c>
      <c r="W36" s="5" t="n">
        <f aca="false">$G34+$G36*(W34-$N34)-$K36*(W34-$N34)^2/2</f>
        <v>10.09819056</v>
      </c>
      <c r="X36" s="5" t="n">
        <f aca="false">$G34+$G36*(X34-$N34)-$K36*(X34-$N34)^2/2</f>
        <v>8.999568</v>
      </c>
      <c r="Y36" s="5" t="n">
        <f aca="false">$G34+$G36*(Y34-$N34)-$K36*(Y34-$N34)^2/2</f>
        <v>7.69152336</v>
      </c>
      <c r="Z36" s="5" t="n">
        <f aca="false">$G34+$G36*(Z34-$N34)-$K36*(Z34-$N34)^2/2</f>
        <v>6.17405664</v>
      </c>
      <c r="AA36" s="5" t="n">
        <f aca="false">$G34+$G36*(AA34-$N34)-$K36*(AA34-$N34)^2/2</f>
        <v>4.44716784</v>
      </c>
      <c r="AB36" s="5" t="n">
        <f aca="false">$G34+$G36*(AB34-$N34)-$K36*(AB34-$N34)^2/2</f>
        <v>2.51085695999999</v>
      </c>
      <c r="AC36" s="5" t="n">
        <f aca="false">$G34+$G36*(AC34-$N34)-$K36*(AC34-$N34)^2/2</f>
        <v>0.365124000000005</v>
      </c>
      <c r="AD36" s="5" t="n">
        <f aca="false">$G34+$G36*(AD34-$N34)-$K36*(AD34-$N34)^2/2</f>
        <v>-1.99003104000001</v>
      </c>
      <c r="AE36" s="5" t="n">
        <f aca="false">$G34+$G36*(AE34-$N34)-$K36*(AE34-$N34)^2/2</f>
        <v>-4.55460816</v>
      </c>
      <c r="AF36" s="5" t="n">
        <f aca="false">$G34+$G36*(AF34-$N34)-$K36*(AF34-$N34)^2/2</f>
        <v>-7.32860736</v>
      </c>
      <c r="AG36" s="5" t="n">
        <f aca="false">$G34+$G36*(AG34-$N34)-$K36*(AG34-$N34)^2/2</f>
        <v>-10.31202864</v>
      </c>
      <c r="AH36" s="5" t="n">
        <f aca="false">$G34+$G36*(AH34-$N34)-$K36*(AH34-$N34)^2/2</f>
        <v>-13.504872</v>
      </c>
      <c r="AI36" s="5" t="n">
        <f aca="false">$G34+$G36*(AI34-$N34)-$K36*(AI34-$N34)^2/2</f>
        <v>-16.90713744</v>
      </c>
      <c r="AJ36" s="5" t="n">
        <f aca="false">$G34+$G36*(AJ34-$N34)-$K36*(AJ34-$N34)^2/2</f>
        <v>-20.51882496</v>
      </c>
      <c r="AK36" s="5" t="n">
        <f aca="false">$G34+$G36*(AK34-$N34)-$K36*(AK34-$N34)^2/2</f>
        <v>-24.55054689</v>
      </c>
      <c r="AL36" s="15" t="n">
        <f aca="false">$G34+$G36*(AL34-$N34)-$K36*(AL34-$N34)^2/2</f>
        <v>-28.81473</v>
      </c>
      <c r="AM36" s="5" t="n">
        <f aca="false">$G34+$G36*(AM34-$N34)-$K36*(AM34-$N34)^2/2</f>
        <v>-32.61042</v>
      </c>
    </row>
    <row r="37" customFormat="false" ht="12.75" hidden="false" customHeight="false" outlineLevel="0" collapsed="false">
      <c r="A37" s="1" t="n">
        <f aca="false">InvTravi!A797</f>
        <v>11</v>
      </c>
      <c r="B37" s="1" t="n">
        <f aca="false">InvTravi!B797</f>
        <v>19</v>
      </c>
      <c r="C37" s="1" t="n">
        <f aca="false">InvTravi!C797</f>
        <v>12</v>
      </c>
      <c r="D37" s="1" t="n">
        <f aca="false">InvTravi!D797</f>
        <v>2</v>
      </c>
      <c r="E37" s="1" t="str">
        <f aca="false">InvTravi!E797</f>
        <v>Vdes</v>
      </c>
      <c r="F37" s="2" t="n">
        <f aca="false">InvTravi!F797</f>
        <v>-25.332</v>
      </c>
      <c r="G37" s="2" t="n">
        <f aca="false">InvTravi!L797</f>
        <v>-25.8611</v>
      </c>
      <c r="H37" s="2" t="n">
        <f aca="false">InvTravi!M797</f>
        <v>-5.1869</v>
      </c>
      <c r="I37" s="5"/>
      <c r="M37" s="3" t="s">
        <v>45</v>
      </c>
      <c r="N37" s="5" t="n">
        <f aca="false">H34</f>
        <v>-32.4338</v>
      </c>
      <c r="O37" s="15" t="n">
        <f aca="false">$H34+$H36*(O34-$N34)-$K36*(O34-$N34)^2/2</f>
        <v>-28.62071</v>
      </c>
      <c r="P37" s="5" t="n">
        <f aca="false">$H34+$H36*(P34-$N34)-$K36*(P34-$N34)^2/2</f>
        <v>-24.33599489</v>
      </c>
      <c r="Q37" s="5" t="n">
        <f aca="false">$H34+$H36*(Q34-$N34)-$K36*(Q34-$N34)^2/2</f>
        <v>-20.28374096</v>
      </c>
      <c r="R37" s="5" t="n">
        <f aca="false">$H34+$H36*(R34-$N34)-$K36*(R34-$N34)^2/2</f>
        <v>-16.65256544</v>
      </c>
      <c r="S37" s="5" t="n">
        <f aca="false">$H34+$H36*(S34-$N34)-$K36*(S34-$N34)^2/2</f>
        <v>-13.230812</v>
      </c>
      <c r="T37" s="5" t="n">
        <f aca="false">$H34+$H36*(T34-$N34)-$K36*(T34-$N34)^2/2</f>
        <v>-10.01848064</v>
      </c>
      <c r="U37" s="5" t="n">
        <f aca="false">$H34+$H36*(U34-$N34)-$K36*(U34-$N34)^2/2</f>
        <v>-7.01557136</v>
      </c>
      <c r="V37" s="5" t="n">
        <f aca="false">$H34+$H36*(V34-$N34)-$K36*(V34-$N34)^2/2</f>
        <v>-4.22208415999999</v>
      </c>
      <c r="W37" s="5" t="n">
        <f aca="false">$H34+$H36*(W34-$N34)-$K36*(W34-$N34)^2/2</f>
        <v>-1.63801903999999</v>
      </c>
      <c r="X37" s="5" t="n">
        <f aca="false">$H34+$H36*(X34-$N34)-$K36*(X34-$N34)^2/2</f>
        <v>0.736623999999999</v>
      </c>
      <c r="Y37" s="5" t="n">
        <f aca="false">$H34+$H36*(Y34-$N34)-$K36*(Y34-$N34)^2/2</f>
        <v>2.90184496</v>
      </c>
      <c r="Z37" s="5" t="n">
        <f aca="false">$H34+$H36*(Z34-$N34)-$K36*(Z34-$N34)^2/2</f>
        <v>4.85764384</v>
      </c>
      <c r="AA37" s="5" t="n">
        <f aca="false">$H34+$H36*(AA34-$N34)-$K36*(AA34-$N34)^2/2</f>
        <v>6.60402064000001</v>
      </c>
      <c r="AB37" s="5" t="n">
        <f aca="false">$H34+$H36*(AB34-$N34)-$K36*(AB34-$N34)^2/2</f>
        <v>8.14097536</v>
      </c>
      <c r="AC37" s="5" t="n">
        <f aca="false">$H34+$H36*(AC34-$N34)-$K36*(AC34-$N34)^2/2</f>
        <v>9.468508</v>
      </c>
      <c r="AD37" s="5" t="n">
        <f aca="false">$H34+$H36*(AD34-$N34)-$K36*(AD34-$N34)^2/2</f>
        <v>10.58661856</v>
      </c>
      <c r="AE37" s="5" t="n">
        <f aca="false">$H34+$H36*(AE34-$N34)-$K36*(AE34-$N34)^2/2</f>
        <v>11.49530704</v>
      </c>
      <c r="AF37" s="5" t="n">
        <f aca="false">$H34+$H36*(AF34-$N34)-$K36*(AF34-$N34)^2/2</f>
        <v>12.19457344</v>
      </c>
      <c r="AG37" s="5" t="n">
        <f aca="false">$H34+$H36*(AG34-$N34)-$K36*(AG34-$N34)^2/2</f>
        <v>12.68441776</v>
      </c>
      <c r="AH37" s="5" t="n">
        <f aca="false">$H34+$H36*(AH34-$N34)-$K36*(AH34-$N34)^2/2</f>
        <v>12.96484</v>
      </c>
      <c r="AI37" s="5" t="n">
        <f aca="false">$H34+$H36*(AI34-$N34)-$K36*(AI34-$N34)^2/2</f>
        <v>13.03584016</v>
      </c>
      <c r="AJ37" s="5" t="n">
        <f aca="false">$H34+$H36*(AJ34-$N34)-$K36*(AJ34-$N34)^2/2</f>
        <v>12.89741824</v>
      </c>
      <c r="AK37" s="5" t="n">
        <f aca="false">$H34+$H36*(AK34-$N34)-$K36*(AK34-$N34)^2/2</f>
        <v>12.52502971</v>
      </c>
      <c r="AL37" s="15" t="n">
        <f aca="false">$H34+$H36*(AL34-$N34)-$K36*(AL34-$N34)^2/2</f>
        <v>11.92018</v>
      </c>
      <c r="AM37" s="5" t="n">
        <f aca="false">$H34+$H36*(AM34-$N34)-$K36*(AM34-$N34)^2/2</f>
        <v>11.22562</v>
      </c>
    </row>
    <row r="38" customFormat="false" ht="12.75" hidden="false" customHeight="false" outlineLevel="0" collapsed="false">
      <c r="A38" s="1" t="n">
        <f aca="false">InvTravi!A798</f>
        <v>11</v>
      </c>
      <c r="B38" s="1" t="n">
        <f aca="false">InvTravi!B798</f>
        <v>19</v>
      </c>
      <c r="C38" s="1" t="n">
        <f aca="false">InvTravi!C798</f>
        <v>12</v>
      </c>
      <c r="D38" s="1" t="n">
        <f aca="false">InvTravi!D798</f>
        <v>1</v>
      </c>
      <c r="E38" s="1" t="str">
        <f aca="false">InvTravi!E798</f>
        <v>Msin</v>
      </c>
      <c r="F38" s="2" t="n">
        <f aca="false">InvTravi!F798</f>
        <v>-18.167</v>
      </c>
      <c r="G38" s="2" t="n">
        <f aca="false">InvTravi!L798</f>
        <v>9.2556</v>
      </c>
      <c r="H38" s="2" t="n">
        <f aca="false">InvTravi!M798</f>
        <v>-31.5096</v>
      </c>
      <c r="I38" s="5" t="n">
        <f aca="false">I34</f>
        <v>4.2</v>
      </c>
      <c r="L38" s="1" t="n">
        <f aca="false">D38</f>
        <v>1</v>
      </c>
      <c r="M38" s="1" t="s">
        <v>62</v>
      </c>
      <c r="N38" s="5" t="n">
        <f aca="false">N34</f>
        <v>4.4</v>
      </c>
      <c r="O38" s="15" t="n">
        <f aca="false">O34</f>
        <v>4.55</v>
      </c>
      <c r="P38" s="5" t="n">
        <f aca="false">P34</f>
        <v>4.727</v>
      </c>
      <c r="Q38" s="5" t="n">
        <f aca="false">Q34</f>
        <v>4.904</v>
      </c>
      <c r="R38" s="5" t="n">
        <f aca="false">R34</f>
        <v>5.072</v>
      </c>
      <c r="S38" s="5" t="n">
        <f aca="false">S34</f>
        <v>5.24</v>
      </c>
      <c r="T38" s="5" t="n">
        <f aca="false">T34</f>
        <v>5.408</v>
      </c>
      <c r="U38" s="5" t="n">
        <f aca="false">U34</f>
        <v>5.576</v>
      </c>
      <c r="V38" s="5" t="n">
        <f aca="false">V34</f>
        <v>5.744</v>
      </c>
      <c r="W38" s="5" t="n">
        <f aca="false">W34</f>
        <v>5.912</v>
      </c>
      <c r="X38" s="5" t="n">
        <f aca="false">X34</f>
        <v>6.08</v>
      </c>
      <c r="Y38" s="5" t="n">
        <f aca="false">Y34</f>
        <v>6.248</v>
      </c>
      <c r="Z38" s="5" t="n">
        <f aca="false">Z34</f>
        <v>6.416</v>
      </c>
      <c r="AA38" s="5" t="n">
        <f aca="false">AA34</f>
        <v>6.584</v>
      </c>
      <c r="AB38" s="5" t="n">
        <f aca="false">AB34</f>
        <v>6.752</v>
      </c>
      <c r="AC38" s="5" t="n">
        <f aca="false">AC34</f>
        <v>6.92</v>
      </c>
      <c r="AD38" s="5" t="n">
        <f aca="false">AD34</f>
        <v>7.088</v>
      </c>
      <c r="AE38" s="5" t="n">
        <f aca="false">AE34</f>
        <v>7.256</v>
      </c>
      <c r="AF38" s="5" t="n">
        <f aca="false">AF34</f>
        <v>7.424</v>
      </c>
      <c r="AG38" s="5" t="n">
        <f aca="false">AG34</f>
        <v>7.592</v>
      </c>
      <c r="AH38" s="5" t="n">
        <f aca="false">AH34</f>
        <v>7.76</v>
      </c>
      <c r="AI38" s="5" t="n">
        <f aca="false">AI34</f>
        <v>7.928</v>
      </c>
      <c r="AJ38" s="5" t="n">
        <f aca="false">AJ34</f>
        <v>8.096</v>
      </c>
      <c r="AK38" s="5" t="n">
        <f aca="false">AK34</f>
        <v>8.273</v>
      </c>
      <c r="AL38" s="15" t="n">
        <f aca="false">AL34</f>
        <v>8.45</v>
      </c>
      <c r="AM38" s="5" t="n">
        <f aca="false">AM34</f>
        <v>8.6</v>
      </c>
    </row>
    <row r="39" customFormat="false" ht="12.75" hidden="false" customHeight="false" outlineLevel="0" collapsed="false">
      <c r="A39" s="1" t="n">
        <f aca="false">InvTravi!A799</f>
        <v>11</v>
      </c>
      <c r="B39" s="1" t="n">
        <f aca="false">InvTravi!B799</f>
        <v>19</v>
      </c>
      <c r="C39" s="1" t="n">
        <f aca="false">InvTravi!C799</f>
        <v>12</v>
      </c>
      <c r="D39" s="1" t="n">
        <f aca="false">InvTravi!D799</f>
        <v>1</v>
      </c>
      <c r="E39" s="1" t="str">
        <f aca="false">InvTravi!E799</f>
        <v>Mdes</v>
      </c>
      <c r="F39" s="2" t="n">
        <f aca="false">InvTravi!F799</f>
        <v>-16.993</v>
      </c>
      <c r="G39" s="2" t="n">
        <f aca="false">InvTravi!L799</f>
        <v>-31.3361</v>
      </c>
      <c r="H39" s="2" t="n">
        <f aca="false">InvTravi!M799</f>
        <v>10.5041</v>
      </c>
      <c r="M39" s="3" t="s">
        <v>38</v>
      </c>
      <c r="N39" s="5" t="n">
        <f aca="false">F38</f>
        <v>-18.167</v>
      </c>
      <c r="O39" s="15" t="n">
        <f aca="false">$F38+$F40*(O38-$N38)-$J40*(O38-$N38)^2/2</f>
        <v>-14.4467375</v>
      </c>
      <c r="P39" s="5" t="n">
        <f aca="false">$F38+$F40*(P38-$N38)-$J40*(P38-$N38)^2/2</f>
        <v>-10.407285095</v>
      </c>
      <c r="Q39" s="5" t="n">
        <f aca="false">$F38+$F40*(Q38-$N38)-$J40*(Q38-$N38)^2/2</f>
        <v>-6.74722688000001</v>
      </c>
      <c r="R39" s="5" t="n">
        <f aca="false">$F38+$F40*(R38-$N38)-$J40*(R38-$N38)^2/2</f>
        <v>-3.62422112000001</v>
      </c>
      <c r="S39" s="5" t="n">
        <f aca="false">$F38+$F40*(S38-$N38)-$J40*(S38-$N38)^2/2</f>
        <v>-0.843008000000005</v>
      </c>
      <c r="T39" s="5" t="n">
        <f aca="false">$F38+$F40*(T38-$N38)-$J40*(T38-$N38)^2/2</f>
        <v>1.59641248</v>
      </c>
      <c r="U39" s="5" t="n">
        <f aca="false">$F38+$F40*(U38-$N38)-$J40*(U38-$N38)^2/2</f>
        <v>3.69404032</v>
      </c>
      <c r="V39" s="5" t="n">
        <f aca="false">$F38+$F40*(V38-$N38)-$J40*(V38-$N38)^2/2</f>
        <v>5.44987552</v>
      </c>
      <c r="W39" s="5" t="n">
        <f aca="false">$F38+$F40*(W38-$N38)-$J40*(W38-$N38)^2/2</f>
        <v>6.86391808</v>
      </c>
      <c r="X39" s="5" t="n">
        <f aca="false">$F38+$F40*(X38-$N38)-$J40*(X38-$N38)^2/2</f>
        <v>7.936168</v>
      </c>
      <c r="Y39" s="5" t="n">
        <f aca="false">$F38+$F40*(Y38-$N38)-$J40*(Y38-$N38)^2/2</f>
        <v>8.66662528</v>
      </c>
      <c r="Z39" s="5" t="n">
        <f aca="false">$F38+$F40*(Z38-$N38)-$J40*(Z38-$N38)^2/2</f>
        <v>9.05528992</v>
      </c>
      <c r="AA39" s="5" t="n">
        <f aca="false">$F38+$F40*(AA38-$N38)-$J40*(AA38-$N38)^2/2</f>
        <v>9.10216192</v>
      </c>
      <c r="AB39" s="5" t="n">
        <f aca="false">$F38+$F40*(AB38-$N38)-$J40*(AB38-$N38)^2/2</f>
        <v>8.80724128</v>
      </c>
      <c r="AC39" s="5" t="n">
        <f aca="false">$F38+$F40*(AC38-$N38)-$J40*(AC38-$N38)^2/2</f>
        <v>8.170528</v>
      </c>
      <c r="AD39" s="5" t="n">
        <f aca="false">$F38+$F40*(AD38-$N38)-$J40*(AD38-$N38)^2/2</f>
        <v>7.19202207999999</v>
      </c>
      <c r="AE39" s="5" t="n">
        <f aca="false">$F38+$F40*(AE38-$N38)-$J40*(AE38-$N38)^2/2</f>
        <v>5.87172352</v>
      </c>
      <c r="AF39" s="5" t="n">
        <f aca="false">$F38+$F40*(AF38-$N38)-$J40*(AF38-$N38)^2/2</f>
        <v>4.20963232</v>
      </c>
      <c r="AG39" s="5" t="n">
        <f aca="false">$F38+$F40*(AG38-$N38)-$J40*(AG38-$N38)^2/2</f>
        <v>2.20574848</v>
      </c>
      <c r="AH39" s="5" t="n">
        <f aca="false">$F38+$F40*(AH38-$N38)-$J40*(AH38-$N38)^2/2</f>
        <v>-0.139927999999998</v>
      </c>
      <c r="AI39" s="5" t="n">
        <f aca="false">$F38+$F40*(AI38-$N38)-$J40*(AI38-$N38)^2/2</f>
        <v>-2.82739712</v>
      </c>
      <c r="AJ39" s="5" t="n">
        <f aca="false">$F38+$F40*(AJ38-$N38)-$J40*(AJ38-$N38)^2/2</f>
        <v>-5.85665887999998</v>
      </c>
      <c r="AK39" s="5" t="n">
        <f aca="false">$F38+$F40*(AK38-$N38)-$J40*(AK38-$N38)^2/2</f>
        <v>-9.41795109499996</v>
      </c>
      <c r="AL39" s="15" t="n">
        <f aca="false">$F38+$F40*(AL38-$N38)-$J40*(AL38-$N38)^2/2</f>
        <v>-13.3586375</v>
      </c>
      <c r="AM39" s="5" t="n">
        <f aca="false">$F38+$F40*(AM38-$N38)-$J40*(AM38-$N38)^2/2</f>
        <v>-16.9952</v>
      </c>
    </row>
    <row r="40" customFormat="false" ht="12.75" hidden="false" customHeight="false" outlineLevel="0" collapsed="false">
      <c r="A40" s="1" t="n">
        <f aca="false">InvTravi!A800</f>
        <v>11</v>
      </c>
      <c r="B40" s="1" t="n">
        <f aca="false">InvTravi!B800</f>
        <v>19</v>
      </c>
      <c r="C40" s="1" t="n">
        <f aca="false">InvTravi!C800</f>
        <v>12</v>
      </c>
      <c r="D40" s="1" t="n">
        <f aca="false">InvTravi!D800</f>
        <v>1</v>
      </c>
      <c r="E40" s="1" t="str">
        <f aca="false">InvTravi!E800</f>
        <v>Vsin</v>
      </c>
      <c r="F40" s="2" t="n">
        <f aca="false">InvTravi!F800</f>
        <v>25.71</v>
      </c>
      <c r="G40" s="2" t="n">
        <f aca="false">InvTravi!L800</f>
        <v>5.9171</v>
      </c>
      <c r="H40" s="2" t="n">
        <f aca="false">InvTravi!M800</f>
        <v>25.5849</v>
      </c>
      <c r="J40" s="1" t="n">
        <f aca="false">(F40-F41)/$I22</f>
        <v>12.11</v>
      </c>
      <c r="K40" s="1" t="n">
        <f aca="false">(G40-G41)/$I22</f>
        <v>7.42</v>
      </c>
      <c r="M40" s="3" t="s">
        <v>44</v>
      </c>
      <c r="N40" s="5" t="n">
        <f aca="false">G38</f>
        <v>9.2556</v>
      </c>
      <c r="O40" s="15" t="n">
        <f aca="false">$G38+$G40*(O38-$N38)-$K40*(O38-$N38)^2/2</f>
        <v>10.05969</v>
      </c>
      <c r="P40" s="5" t="n">
        <f aca="false">$G38+$G40*(P38-$N38)-$K40*(P38-$N38)^2/2</f>
        <v>10.79378511</v>
      </c>
      <c r="Q40" s="5" t="n">
        <f aca="false">$G38+$G40*(Q38-$N38)-$K40*(Q38-$N38)^2/2</f>
        <v>11.29541904</v>
      </c>
      <c r="R40" s="5" t="n">
        <f aca="false">$G38+$G40*(R38-$N38)-$K40*(R38-$N38)^2/2</f>
        <v>11.55651456</v>
      </c>
      <c r="S40" s="5" t="n">
        <f aca="false">$G38+$G40*(S38-$N38)-$K40*(S38-$N38)^2/2</f>
        <v>11.608188</v>
      </c>
      <c r="T40" s="5" t="n">
        <f aca="false">$G38+$G40*(T38-$N38)-$K40*(T38-$N38)^2/2</f>
        <v>11.45043936</v>
      </c>
      <c r="U40" s="5" t="n">
        <f aca="false">$G38+$G40*(U38-$N38)-$K40*(U38-$N38)^2/2</f>
        <v>11.08326864</v>
      </c>
      <c r="V40" s="5" t="n">
        <f aca="false">$G38+$G40*(V38-$N38)-$K40*(V38-$N38)^2/2</f>
        <v>10.50667584</v>
      </c>
      <c r="W40" s="5" t="n">
        <f aca="false">$G38+$G40*(W38-$N38)-$K40*(W38-$N38)^2/2</f>
        <v>9.72066096</v>
      </c>
      <c r="X40" s="5" t="n">
        <f aca="false">$G38+$G40*(X38-$N38)-$K40*(X38-$N38)^2/2</f>
        <v>8.725224</v>
      </c>
      <c r="Y40" s="5" t="n">
        <f aca="false">$G38+$G40*(Y38-$N38)-$K40*(Y38-$N38)^2/2</f>
        <v>7.52036496</v>
      </c>
      <c r="Z40" s="5" t="n">
        <f aca="false">$G38+$G40*(Z38-$N38)-$K40*(Z38-$N38)^2/2</f>
        <v>6.10608384</v>
      </c>
      <c r="AA40" s="5" t="n">
        <f aca="false">$G38+$G40*(AA38-$N38)-$K40*(AA38-$N38)^2/2</f>
        <v>4.48238064</v>
      </c>
      <c r="AB40" s="5" t="n">
        <f aca="false">$G38+$G40*(AB38-$N38)-$K40*(AB38-$N38)^2/2</f>
        <v>2.64925535999999</v>
      </c>
      <c r="AC40" s="5" t="n">
        <f aca="false">$G38+$G40*(AC38-$N38)-$K40*(AC38-$N38)^2/2</f>
        <v>0.606708000000005</v>
      </c>
      <c r="AD40" s="5" t="n">
        <f aca="false">$G38+$G40*(AD38-$N38)-$K40*(AD38-$N38)^2/2</f>
        <v>-1.64526144000001</v>
      </c>
      <c r="AE40" s="5" t="n">
        <f aca="false">$G38+$G40*(AE38-$N38)-$K40*(AE38-$N38)^2/2</f>
        <v>-4.10665296</v>
      </c>
      <c r="AF40" s="5" t="n">
        <f aca="false">$G38+$G40*(AF38-$N38)-$K40*(AF38-$N38)^2/2</f>
        <v>-6.77746656</v>
      </c>
      <c r="AG40" s="5" t="n">
        <f aca="false">$G38+$G40*(AG38-$N38)-$K40*(AG38-$N38)^2/2</f>
        <v>-9.65770224000001</v>
      </c>
      <c r="AH40" s="5" t="n">
        <f aca="false">$G38+$G40*(AH38-$N38)-$K40*(AH38-$N38)^2/2</f>
        <v>-12.74736</v>
      </c>
      <c r="AI40" s="5" t="n">
        <f aca="false">$G38+$G40*(AI38-$N38)-$K40*(AI38-$N38)^2/2</f>
        <v>-16.04643984</v>
      </c>
      <c r="AJ40" s="5" t="n">
        <f aca="false">$G38+$G40*(AJ38-$N38)-$K40*(AJ38-$N38)^2/2</f>
        <v>-19.55494176</v>
      </c>
      <c r="AK40" s="5" t="n">
        <f aca="false">$G38+$G40*(AK38-$N38)-$K40*(AK38-$N38)^2/2</f>
        <v>-23.47795029</v>
      </c>
      <c r="AL40" s="15" t="n">
        <f aca="false">$G38+$G40*(AL38-$N38)-$K40*(AL38-$N38)^2/2</f>
        <v>-27.63342</v>
      </c>
      <c r="AM40" s="5" t="n">
        <f aca="false">$G38+$G40*(AM38-$N38)-$K40*(AM38-$N38)^2/2</f>
        <v>-31.33698</v>
      </c>
    </row>
    <row r="41" customFormat="false" ht="12.75" hidden="false" customHeight="false" outlineLevel="0" collapsed="false">
      <c r="A41" s="16" t="n">
        <f aca="false">InvTravi!A801</f>
        <v>11</v>
      </c>
      <c r="B41" s="16" t="n">
        <f aca="false">InvTravi!B801</f>
        <v>19</v>
      </c>
      <c r="C41" s="16" t="n">
        <f aca="false">InvTravi!C801</f>
        <v>12</v>
      </c>
      <c r="D41" s="16" t="n">
        <f aca="false">InvTravi!D801</f>
        <v>1</v>
      </c>
      <c r="E41" s="16" t="str">
        <f aca="false">InvTravi!E801</f>
        <v>Vdes</v>
      </c>
      <c r="F41" s="17" t="n">
        <f aca="false">InvTravi!F801</f>
        <v>-25.152</v>
      </c>
      <c r="G41" s="17" t="n">
        <f aca="false">InvTravi!L801</f>
        <v>-25.2469</v>
      </c>
      <c r="H41" s="17" t="n">
        <f aca="false">InvTravi!M801</f>
        <v>-5.5791</v>
      </c>
      <c r="I41" s="18"/>
      <c r="J41" s="18"/>
      <c r="K41" s="18"/>
      <c r="M41" s="3" t="s">
        <v>45</v>
      </c>
      <c r="N41" s="19" t="n">
        <f aca="false">H38</f>
        <v>-31.5096</v>
      </c>
      <c r="O41" s="20" t="n">
        <f aca="false">$H38+$H40*(O38-$N38)-$K40*(O38-$N38)^2/2</f>
        <v>-27.75534</v>
      </c>
      <c r="P41" s="19" t="n">
        <f aca="false">$H38+$H40*(P38-$N38)-$K40*(P38-$N38)^2/2</f>
        <v>-23.54004429</v>
      </c>
      <c r="Q41" s="19" t="n">
        <f aca="false">$H38+$H40*(Q38-$N38)-$K40*(Q38-$N38)^2/2</f>
        <v>-19.55720976</v>
      </c>
      <c r="R41" s="19" t="n">
        <f aca="false">$H38+$H40*(R38-$N38)-$K40*(R38-$N38)^2/2</f>
        <v>-15.99192384</v>
      </c>
      <c r="S41" s="19" t="n">
        <f aca="false">$H38+$H40*(S38-$N38)-$K40*(S38-$N38)^2/2</f>
        <v>-12.63606</v>
      </c>
      <c r="T41" s="19" t="n">
        <f aca="false">$H38+$H40*(T38-$N38)-$K40*(T38-$N38)^2/2</f>
        <v>-9.48961824</v>
      </c>
      <c r="U41" s="19" t="n">
        <f aca="false">$H38+$H40*(U38-$N38)-$K40*(U38-$N38)^2/2</f>
        <v>-6.55259856</v>
      </c>
      <c r="V41" s="19" t="n">
        <f aca="false">$H38+$H40*(V38-$N38)-$K40*(V38-$N38)^2/2</f>
        <v>-3.82500095999999</v>
      </c>
      <c r="W41" s="19" t="n">
        <f aca="false">$H38+$H40*(W38-$N38)-$K40*(W38-$N38)^2/2</f>
        <v>-1.30682544</v>
      </c>
      <c r="X41" s="19" t="n">
        <f aca="false">$H38+$H40*(X38-$N38)-$K40*(X38-$N38)^2/2</f>
        <v>1.00192799999999</v>
      </c>
      <c r="Y41" s="19" t="n">
        <f aca="false">$H38+$H40*(Y38-$N38)-$K40*(Y38-$N38)^2/2</f>
        <v>3.10125935999999</v>
      </c>
      <c r="Z41" s="19" t="n">
        <f aca="false">$H38+$H40*(Z38-$N38)-$K40*(Z38-$N38)^2/2</f>
        <v>4.99116864</v>
      </c>
      <c r="AA41" s="19" t="n">
        <f aca="false">$H38+$H40*(AA38-$N38)-$K40*(AA38-$N38)^2/2</f>
        <v>6.67165584</v>
      </c>
      <c r="AB41" s="19" t="n">
        <f aca="false">$H38+$H40*(AB38-$N38)-$K40*(AB38-$N38)^2/2</f>
        <v>8.14272096</v>
      </c>
      <c r="AC41" s="19" t="n">
        <f aca="false">$H38+$H40*(AC38-$N38)-$K40*(AC38-$N38)^2/2</f>
        <v>9.40436399999999</v>
      </c>
      <c r="AD41" s="19" t="n">
        <f aca="false">$H38+$H40*(AD38-$N38)-$K40*(AD38-$N38)^2/2</f>
        <v>10.45658496</v>
      </c>
      <c r="AE41" s="19" t="n">
        <f aca="false">$H38+$H40*(AE38-$N38)-$K40*(AE38-$N38)^2/2</f>
        <v>11.29938384</v>
      </c>
      <c r="AF41" s="19" t="n">
        <f aca="false">$H38+$H40*(AF38-$N38)-$K40*(AF38-$N38)^2/2</f>
        <v>11.93276064</v>
      </c>
      <c r="AG41" s="19" t="n">
        <f aca="false">$H38+$H40*(AG38-$N38)-$K40*(AG38-$N38)^2/2</f>
        <v>12.35671536</v>
      </c>
      <c r="AH41" s="19" t="n">
        <f aca="false">$H38+$H40*(AH38-$N38)-$K40*(AH38-$N38)^2/2</f>
        <v>12.571248</v>
      </c>
      <c r="AI41" s="19" t="n">
        <f aca="false">$H38+$H40*(AI38-$N38)-$K40*(AI38-$N38)^2/2</f>
        <v>12.57635856</v>
      </c>
      <c r="AJ41" s="19" t="n">
        <f aca="false">$H38+$H40*(AJ38-$N38)-$K40*(AJ38-$N38)^2/2</f>
        <v>12.37204704</v>
      </c>
      <c r="AK41" s="19" t="n">
        <f aca="false">$H38+$H40*(AK38-$N38)-$K40*(AK38-$N38)^2/2</f>
        <v>11.93023911</v>
      </c>
      <c r="AL41" s="20" t="n">
        <f aca="false">$H38+$H40*(AL38-$N38)-$K40*(AL38-$N38)^2/2</f>
        <v>11.25597</v>
      </c>
      <c r="AM41" s="19" t="n">
        <f aca="false">$H38+$H40*(AM38-$N38)-$K40*(AM38-$N38)^2/2</f>
        <v>10.50258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3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6</v>
      </c>
      <c r="D45" s="21" t="n">
        <v>19</v>
      </c>
      <c r="E45" s="24" t="n">
        <v>19</v>
      </c>
      <c r="F45" s="21" t="n">
        <v>12</v>
      </c>
      <c r="G45" s="61"/>
      <c r="H45" s="2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4</v>
      </c>
      <c r="C46" s="25" t="n">
        <f aca="false">Travi!F762</f>
        <v>-15.973</v>
      </c>
      <c r="D46" s="26" t="n">
        <f aca="false">Travi!F763</f>
        <v>-17.226</v>
      </c>
      <c r="E46" s="25" t="n">
        <f aca="false">Travi!F782</f>
        <v>-15.958</v>
      </c>
      <c r="F46" s="26" t="n">
        <f aca="false">Travi!F783</f>
        <v>-14.395</v>
      </c>
      <c r="G46" s="61"/>
      <c r="H46" s="2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5</v>
      </c>
      <c r="C47" s="25" t="n">
        <f aca="false">Travi!G762</f>
        <v>-9.698</v>
      </c>
      <c r="D47" s="26" t="n">
        <f aca="false">Travi!G763</f>
        <v>-10.467</v>
      </c>
      <c r="E47" s="25" t="n">
        <f aca="false">Travi!G782</f>
        <v>-9.682</v>
      </c>
      <c r="F47" s="26" t="n">
        <f aca="false">Travi!G783</f>
        <v>-8.756</v>
      </c>
      <c r="G47" s="61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6</v>
      </c>
      <c r="C48" s="25" t="n">
        <f aca="false">Travi!H762</f>
        <v>-1.319</v>
      </c>
      <c r="D48" s="26" t="n">
        <f aca="false">Travi!H763</f>
        <v>1.254</v>
      </c>
      <c r="E48" s="25" t="n">
        <f aca="false">Travi!H782</f>
        <v>-1.306</v>
      </c>
      <c r="F48" s="26" t="n">
        <f aca="false">Travi!H783</f>
        <v>1.372</v>
      </c>
      <c r="G48" s="61"/>
      <c r="H48" s="2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7</v>
      </c>
      <c r="C49" s="25" t="n">
        <f aca="false">Travi!I762</f>
        <v>7.615</v>
      </c>
      <c r="D49" s="26" t="n">
        <f aca="false">Travi!I763</f>
        <v>-7.257</v>
      </c>
      <c r="E49" s="25" t="n">
        <f aca="false">Travi!I782</f>
        <v>7.552</v>
      </c>
      <c r="F49" s="26" t="n">
        <f aca="false">Travi!I783</f>
        <v>-7.912</v>
      </c>
      <c r="G49" s="61"/>
      <c r="H49" s="2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8</v>
      </c>
      <c r="C50" s="25" t="n">
        <f aca="false">Travi!J762</f>
        <v>0.844</v>
      </c>
      <c r="D50" s="26" t="n">
        <f aca="false">Travi!J763</f>
        <v>-0.804</v>
      </c>
      <c r="E50" s="25" t="n">
        <f aca="false">Travi!J782</f>
        <v>0.837</v>
      </c>
      <c r="F50" s="26" t="n">
        <f aca="false">Travi!J783</f>
        <v>-0.877</v>
      </c>
      <c r="G50" s="61"/>
      <c r="H50" s="2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9</v>
      </c>
      <c r="C51" s="25" t="n">
        <f aca="false">Travi!K762</f>
        <v>1.242</v>
      </c>
      <c r="D51" s="26" t="n">
        <f aca="false">Travi!K763</f>
        <v>-1.183</v>
      </c>
      <c r="E51" s="25" t="n">
        <f aca="false">Travi!K782</f>
        <v>1.231</v>
      </c>
      <c r="F51" s="26" t="n">
        <f aca="false">Travi!K783</f>
        <v>-1.29</v>
      </c>
      <c r="G51" s="61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25" t="n">
        <f aca="false">(ABS(C48)+ABS(C50))*SIGN(C49)</f>
        <v>2.163</v>
      </c>
      <c r="D52" s="26" t="n">
        <f aca="false">(ABS(D48)+ABS(D50))*SIGN(D49)</f>
        <v>-2.058</v>
      </c>
      <c r="E52" s="25" t="n">
        <f aca="false">(ABS(E48)+ABS(E50))*SIGN(E49)</f>
        <v>2.143</v>
      </c>
      <c r="F52" s="26" t="n">
        <f aca="false">(ABS(F48)+ABS(F50))*SIGN(F49)</f>
        <v>-2.249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25" t="n">
        <f aca="false">(ABS(C49)+ABS(C51))*SIGN(C49)</f>
        <v>8.857</v>
      </c>
      <c r="D53" s="26" t="n">
        <f aca="false">(ABS(D49)+ABS(D51))*SIGN(D49)</f>
        <v>-8.44</v>
      </c>
      <c r="E53" s="25" t="n">
        <f aca="false">(ABS(E49)+ABS(E51))*SIGN(E49)</f>
        <v>8.783</v>
      </c>
      <c r="F53" s="26" t="n">
        <f aca="false">(ABS(F49)+ABS(F51))*SIGN(F49)</f>
        <v>-9.202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4</v>
      </c>
      <c r="C54" s="25" t="n">
        <f aca="false">C53+0.3*C52</f>
        <v>9.5059</v>
      </c>
      <c r="D54" s="26" t="n">
        <f aca="false">D53+0.3*D52</f>
        <v>-9.0574</v>
      </c>
      <c r="E54" s="25" t="n">
        <f aca="false">E53+0.3*E52</f>
        <v>9.4259</v>
      </c>
      <c r="F54" s="26" t="n">
        <f aca="false">F53+0.3*F52</f>
        <v>-9.8767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25" t="n">
        <f aca="false">C47+C54</f>
        <v>-0.192100000000002</v>
      </c>
      <c r="D55" s="26" t="n">
        <f aca="false">D47+D54</f>
        <v>-19.5244</v>
      </c>
      <c r="E55" s="25" t="n">
        <f aca="false">E47+E54</f>
        <v>-0.256100000000002</v>
      </c>
      <c r="F55" s="26" t="n">
        <f aca="false">F47+F54</f>
        <v>-18.6327</v>
      </c>
      <c r="G55" s="61"/>
      <c r="H55" s="2"/>
      <c r="I55" s="43" t="s">
        <v>82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25" t="n">
        <f aca="false">C47-C54</f>
        <v>-19.2039</v>
      </c>
      <c r="D56" s="26" t="n">
        <f aca="false">D47-D54</f>
        <v>-1.4096</v>
      </c>
      <c r="E56" s="25" t="n">
        <f aca="false">E47-E54</f>
        <v>-19.1079</v>
      </c>
      <c r="F56" s="26" t="n">
        <f aca="false">F47-F54</f>
        <v>1.1207</v>
      </c>
      <c r="G56" s="61"/>
      <c r="H56" s="2"/>
      <c r="I56" s="46" t="n">
        <v>26</v>
      </c>
      <c r="J56" s="47" t="n">
        <v>19</v>
      </c>
      <c r="K56" s="46" t="n">
        <v>19</v>
      </c>
      <c r="L56" s="47" t="n">
        <v>12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71</v>
      </c>
      <c r="B57" s="28" t="s">
        <v>72</v>
      </c>
      <c r="C57" s="29" t="n">
        <f aca="false">MIN(O3:O5)</f>
        <v>-16.550925</v>
      </c>
      <c r="D57" s="30" t="n">
        <f aca="false">MIN(AL3:AL5)</f>
        <v>-16.820225</v>
      </c>
      <c r="E57" s="29" t="n">
        <f aca="false">MIN(O23:O25)</f>
        <v>-16.435455</v>
      </c>
      <c r="F57" s="30" t="n">
        <f aca="false">MIN(AL23:AL25)</f>
        <v>-16.028015</v>
      </c>
      <c r="G57" s="2"/>
      <c r="H57" s="48" t="s">
        <v>83</v>
      </c>
      <c r="I57" s="49" t="n">
        <v>-34.9</v>
      </c>
      <c r="J57" s="49" t="n">
        <v>-34.9</v>
      </c>
      <c r="K57" s="44"/>
      <c r="L57" s="4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3</v>
      </c>
      <c r="C58" s="29" t="n">
        <f aca="false">MAX(O3:O5)</f>
        <v>1.195175</v>
      </c>
      <c r="D58" s="30" t="n">
        <f aca="false">MAX(AL3:AL5)</f>
        <v>0.029475000000005</v>
      </c>
      <c r="E58" s="29" t="n">
        <f aca="false">MAX(O23:O25)</f>
        <v>1.037605</v>
      </c>
      <c r="F58" s="30" t="n">
        <f aca="false">MAX(AL23:AL25)</f>
        <v>2.34616499999999</v>
      </c>
      <c r="G58" s="2"/>
      <c r="H58" s="48" t="s">
        <v>84</v>
      </c>
      <c r="I58" s="49" t="n">
        <v>25.1</v>
      </c>
      <c r="J58" s="49" t="n">
        <v>25.1</v>
      </c>
      <c r="K58" s="44"/>
      <c r="L58" s="4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4</v>
      </c>
      <c r="C60" s="33" t="n">
        <f aca="false">ABS(C57*$J$114)</f>
        <v>2.34984879461624</v>
      </c>
      <c r="D60" s="33" t="n">
        <f aca="false">ABS(D57*$J$114)</f>
        <v>2.38808317005991</v>
      </c>
      <c r="E60" s="33" t="n">
        <f aca="false">ABS(E57*$J$114)</f>
        <v>2.333454723571</v>
      </c>
      <c r="F60" s="33" t="n">
        <f aca="false">ABS(F57*$J$114)</f>
        <v>2.27560766107278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5</v>
      </c>
      <c r="C61" s="33" t="n">
        <f aca="false">ABS(C58*$J$114)</f>
        <v>0.169687224919783</v>
      </c>
      <c r="D61" s="33" t="n">
        <f aca="false">ABS(D58*$J$114)</f>
        <v>0.00418476871965315</v>
      </c>
      <c r="E61" s="33" t="n">
        <f aca="false">ABS(E58*$J$114)</f>
        <v>0.14731592696709</v>
      </c>
      <c r="F61" s="33" t="n">
        <f aca="false">ABS(F58*$J$114)</f>
        <v>0.333101201124455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7</v>
      </c>
      <c r="I62" s="38" t="n">
        <f aca="false">MAX(MAX(InvPil!AI503:AI506),-MIN(InvPil!AI503:AI506))</f>
        <v>19.2039</v>
      </c>
      <c r="J62" s="30" t="n">
        <f aca="false">MAX(MAX(InvPil!AI363:AI366),-MIN(InvPil!AI363:AI366))</f>
        <v>19.2683</v>
      </c>
      <c r="K62" s="30"/>
      <c r="L62" s="38" t="n">
        <f aca="false">MAX(MAX(InvPil!AI223:AI226),-MIN(InvPil!AI223:AI226))</f>
        <v>18.6327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8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6</v>
      </c>
      <c r="D66" s="21" t="n">
        <v>19</v>
      </c>
      <c r="E66" s="24" t="n">
        <v>19</v>
      </c>
      <c r="F66" s="21" t="n">
        <v>12</v>
      </c>
      <c r="G66" s="61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4</v>
      </c>
      <c r="C67" s="25" t="n">
        <f aca="false">Travi!F766</f>
        <v>-19.51</v>
      </c>
      <c r="D67" s="26" t="n">
        <f aca="false">Travi!F767</f>
        <v>-19.259</v>
      </c>
      <c r="E67" s="25" t="n">
        <f aca="false">Travi!F786</f>
        <v>-17.653</v>
      </c>
      <c r="F67" s="26" t="n">
        <f aca="false">Travi!F787</f>
        <v>-17.706</v>
      </c>
      <c r="G67" s="6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5</v>
      </c>
      <c r="C68" s="25" t="n">
        <f aca="false">Travi!G766</f>
        <v>-11.944</v>
      </c>
      <c r="D68" s="26" t="n">
        <f aca="false">Travi!G767</f>
        <v>-11.809</v>
      </c>
      <c r="E68" s="25" t="n">
        <f aca="false">Travi!G786</f>
        <v>-10.811</v>
      </c>
      <c r="F68" s="26" t="n">
        <f aca="false">Travi!G787</f>
        <v>-10.853</v>
      </c>
      <c r="G68" s="6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6</v>
      </c>
      <c r="C69" s="25" t="n">
        <f aca="false">Travi!H766</f>
        <v>-1.517</v>
      </c>
      <c r="D69" s="26" t="n">
        <f aca="false">Travi!H767</f>
        <v>1.493</v>
      </c>
      <c r="E69" s="25" t="n">
        <f aca="false">Travi!H786</f>
        <v>-1.559</v>
      </c>
      <c r="F69" s="26" t="n">
        <f aca="false">Travi!H787</f>
        <v>1.582</v>
      </c>
      <c r="G69" s="6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7</v>
      </c>
      <c r="C70" s="25" t="n">
        <f aca="false">Travi!I766</f>
        <v>10.849</v>
      </c>
      <c r="D70" s="26" t="n">
        <f aca="false">Travi!I767</f>
        <v>-10.68</v>
      </c>
      <c r="E70" s="25" t="n">
        <f aca="false">Travi!I786</f>
        <v>11.146</v>
      </c>
      <c r="F70" s="26" t="n">
        <f aca="false">Travi!I787</f>
        <v>-11.316</v>
      </c>
      <c r="G70" s="6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8</v>
      </c>
      <c r="C71" s="25" t="n">
        <f aca="false">Travi!J766</f>
        <v>1.201</v>
      </c>
      <c r="D71" s="26" t="n">
        <f aca="false">Travi!J767</f>
        <v>-1.182</v>
      </c>
      <c r="E71" s="25" t="n">
        <f aca="false">Travi!J786</f>
        <v>1.234</v>
      </c>
      <c r="F71" s="26" t="n">
        <f aca="false">Travi!J787</f>
        <v>-1.253</v>
      </c>
      <c r="G71" s="6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9</v>
      </c>
      <c r="C72" s="25" t="n">
        <f aca="false">Travi!K766</f>
        <v>1.767</v>
      </c>
      <c r="D72" s="26" t="n">
        <f aca="false">Travi!K767</f>
        <v>-1.739</v>
      </c>
      <c r="E72" s="25" t="n">
        <f aca="false">Travi!K786</f>
        <v>1.815</v>
      </c>
      <c r="F72" s="26" t="n">
        <f aca="false">Travi!K787</f>
        <v>-1.843</v>
      </c>
      <c r="G72" s="6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25" t="n">
        <f aca="false">(ABS(C69)+ABS(C71))*SIGN(C70)</f>
        <v>2.718</v>
      </c>
      <c r="D73" s="26" t="n">
        <f aca="false">(ABS(D69)+ABS(D71))*SIGN(D70)</f>
        <v>-2.675</v>
      </c>
      <c r="E73" s="25" t="n">
        <f aca="false">(ABS(E69)+ABS(E71))*SIGN(E70)</f>
        <v>2.793</v>
      </c>
      <c r="F73" s="26" t="n">
        <f aca="false">(ABS(F69)+ABS(F71))*SIGN(F70)</f>
        <v>-2.835</v>
      </c>
      <c r="G73" s="61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25" t="n">
        <f aca="false">(ABS(C70)+ABS(C72))*SIGN(C70)</f>
        <v>12.616</v>
      </c>
      <c r="D74" s="26" t="n">
        <f aca="false">(ABS(D70)+ABS(D72))*SIGN(D70)</f>
        <v>-12.419</v>
      </c>
      <c r="E74" s="25" t="n">
        <f aca="false">(ABS(E70)+ABS(E72))*SIGN(E70)</f>
        <v>12.961</v>
      </c>
      <c r="F74" s="26" t="n">
        <f aca="false">(ABS(F70)+ABS(F72))*SIGN(F70)</f>
        <v>-13.159</v>
      </c>
      <c r="G74" s="61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4</v>
      </c>
      <c r="C75" s="25" t="n">
        <f aca="false">C74+0.3*C73</f>
        <v>13.4314</v>
      </c>
      <c r="D75" s="26" t="n">
        <f aca="false">D74+0.3*D73</f>
        <v>-13.2215</v>
      </c>
      <c r="E75" s="25" t="n">
        <f aca="false">E74+0.3*E73</f>
        <v>13.7989</v>
      </c>
      <c r="F75" s="26" t="n">
        <f aca="false">F74+0.3*F73</f>
        <v>-14.0095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25" t="n">
        <f aca="false">C68+C75</f>
        <v>1.4874</v>
      </c>
      <c r="D76" s="26" t="n">
        <f aca="false">D68+D75</f>
        <v>-25.0305</v>
      </c>
      <c r="E76" s="25" t="n">
        <f aca="false">E68+E75</f>
        <v>2.9879</v>
      </c>
      <c r="F76" s="26" t="n">
        <f aca="false">F68+F75</f>
        <v>-24.8625</v>
      </c>
      <c r="G76" s="61"/>
      <c r="H76" s="2"/>
      <c r="I76" s="43" t="s">
        <v>82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25" t="n">
        <f aca="false">C68-C75</f>
        <v>-25.3754</v>
      </c>
      <c r="D77" s="26" t="n">
        <f aca="false">D68-D75</f>
        <v>1.4125</v>
      </c>
      <c r="E77" s="25" t="n">
        <f aca="false">E68-E75</f>
        <v>-24.6099</v>
      </c>
      <c r="F77" s="26" t="n">
        <f aca="false">F68-F75</f>
        <v>3.1565</v>
      </c>
      <c r="G77" s="61"/>
      <c r="H77" s="2"/>
      <c r="I77" s="46" t="n">
        <v>26</v>
      </c>
      <c r="J77" s="47" t="n">
        <v>19</v>
      </c>
      <c r="K77" s="46" t="n">
        <v>19</v>
      </c>
      <c r="L77" s="47" t="n">
        <v>12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71</v>
      </c>
      <c r="B78" s="28" t="s">
        <v>72</v>
      </c>
      <c r="C78" s="29" t="n">
        <f aca="false">MIN(O7:O9)</f>
        <v>-22.096955</v>
      </c>
      <c r="D78" s="30" t="n">
        <f aca="false">MIN(AL7:AL9)</f>
        <v>-21.761375</v>
      </c>
      <c r="E78" s="29" t="n">
        <f aca="false">MIN(O27:O29)</f>
        <v>-21.364425</v>
      </c>
      <c r="F78" s="30" t="n">
        <f aca="false">MIN(AL27:AL29)</f>
        <v>-21.613825</v>
      </c>
      <c r="G78" s="2"/>
      <c r="H78" s="48" t="s">
        <v>83</v>
      </c>
      <c r="I78" s="49" t="n">
        <v>-34.9</v>
      </c>
      <c r="J78" s="49" t="n">
        <v>-34.9</v>
      </c>
      <c r="K78" s="49" t="n">
        <f aca="false">J78</f>
        <v>-34.9</v>
      </c>
      <c r="L78" s="49" t="n">
        <f aca="false">I78</f>
        <v>-34.9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3</v>
      </c>
      <c r="C79" s="29" t="n">
        <f aca="false">MAX(O7:O9)</f>
        <v>2.948505</v>
      </c>
      <c r="D79" s="30" t="n">
        <f aca="false">MAX(AL7:AL9)</f>
        <v>2.86712500000002</v>
      </c>
      <c r="E79" s="29" t="n">
        <f aca="false">MAX(O27:O29)</f>
        <v>4.247075</v>
      </c>
      <c r="F79" s="30" t="n">
        <f aca="false">MAX(AL27:AL29)</f>
        <v>4.41847499999999</v>
      </c>
      <c r="G79" s="2"/>
      <c r="H79" s="48" t="s">
        <v>84</v>
      </c>
      <c r="I79" s="49" t="n">
        <v>25.1</v>
      </c>
      <c r="J79" s="49" t="n">
        <v>25.1</v>
      </c>
      <c r="K79" s="49" t="n">
        <f aca="false">J79</f>
        <v>25.1</v>
      </c>
      <c r="L79" s="49" t="n">
        <f aca="false">I79</f>
        <v>25.1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4</v>
      </c>
      <c r="C81" s="33" t="n">
        <f aca="false">ABS(C78*$J$114)</f>
        <v>3.13725686458245</v>
      </c>
      <c r="D81" s="33" t="n">
        <f aca="false">ABS(D78*$J$114)</f>
        <v>3.08961226112389</v>
      </c>
      <c r="E81" s="33" t="n">
        <f aca="false">ABS(E78*$J$114)</f>
        <v>3.03325453616151</v>
      </c>
      <c r="F81" s="33" t="n">
        <f aca="false">ABS(F78*$J$114)</f>
        <v>3.06866357157055</v>
      </c>
      <c r="G81" s="2"/>
      <c r="H81" s="50" t="s">
        <v>85</v>
      </c>
      <c r="I81" s="51" t="n">
        <f aca="false">1.3*MAX(I79,-I78)</f>
        <v>45.37</v>
      </c>
      <c r="J81" s="51" t="n">
        <f aca="false">1.3*MAX(J79-K78,K79-J78)</f>
        <v>78</v>
      </c>
      <c r="K81" s="51"/>
      <c r="L81" s="51" t="n">
        <f aca="false">1.3*MAX(L79,-L78)</f>
        <v>45.37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5</v>
      </c>
      <c r="C82" s="33" t="n">
        <f aca="false">ABS(C79*$J$114)</f>
        <v>0.418619558735838</v>
      </c>
      <c r="D82" s="33" t="n">
        <f aca="false">ABS(D79*$J$114)</f>
        <v>0.407065479739901</v>
      </c>
      <c r="E82" s="33" t="n">
        <f aca="false">ABS(E79*$J$114)</f>
        <v>0.602986483800438</v>
      </c>
      <c r="F82" s="33" t="n">
        <f aca="false">ABS(F79*$J$114)</f>
        <v>0.627321322088762</v>
      </c>
      <c r="G82" s="2"/>
      <c r="H82" s="37" t="s">
        <v>80</v>
      </c>
      <c r="I82" s="38" t="n">
        <f aca="false">I81-I83</f>
        <v>17.2406</v>
      </c>
      <c r="J82" s="30" t="n">
        <f aca="false">J81-J83</f>
        <v>29.64</v>
      </c>
      <c r="K82" s="30"/>
      <c r="L82" s="38" t="n">
        <f aca="false">L81-L83</f>
        <v>17.240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81</v>
      </c>
      <c r="I83" s="38" t="n">
        <f aca="false">I81*$N83</f>
        <v>28.1294</v>
      </c>
      <c r="J83" s="30" t="n">
        <f aca="false">J81*$N83</f>
        <v>48.36</v>
      </c>
      <c r="K83" s="30"/>
      <c r="L83" s="38" t="n">
        <f aca="false">L81*$N83</f>
        <v>28.129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7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6</v>
      </c>
      <c r="D87" s="21" t="n">
        <v>19</v>
      </c>
      <c r="E87" s="24" t="n">
        <v>19</v>
      </c>
      <c r="F87" s="21" t="n">
        <v>12</v>
      </c>
      <c r="G87" s="61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4</v>
      </c>
      <c r="C88" s="25" t="n">
        <f aca="false">Travi!F770</f>
        <v>-19.149</v>
      </c>
      <c r="D88" s="26" t="n">
        <f aca="false">Travi!F771</f>
        <v>-19.461</v>
      </c>
      <c r="E88" s="25" t="n">
        <f aca="false">Travi!F790</f>
        <v>-17.867</v>
      </c>
      <c r="F88" s="26" t="n">
        <f aca="false">Travi!F791</f>
        <v>-17.366</v>
      </c>
      <c r="G88" s="6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5</v>
      </c>
      <c r="C89" s="25" t="n">
        <f aca="false">Travi!G770</f>
        <v>-11.728</v>
      </c>
      <c r="D89" s="26" t="n">
        <f aca="false">Travi!G771</f>
        <v>-11.929</v>
      </c>
      <c r="E89" s="25" t="n">
        <f aca="false">Travi!G790</f>
        <v>-10.942</v>
      </c>
      <c r="F89" s="26" t="n">
        <f aca="false">Travi!G791</f>
        <v>-10.646</v>
      </c>
      <c r="G89" s="6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6</v>
      </c>
      <c r="C90" s="25" t="n">
        <f aca="false">Travi!H770</f>
        <v>-1.838</v>
      </c>
      <c r="D90" s="26" t="n">
        <f aca="false">Travi!H771</f>
        <v>1.797</v>
      </c>
      <c r="E90" s="25" t="n">
        <f aca="false">Travi!H790</f>
        <v>-1.877</v>
      </c>
      <c r="F90" s="26" t="n">
        <f aca="false">Travi!H791</f>
        <v>1.918</v>
      </c>
      <c r="G90" s="6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7</v>
      </c>
      <c r="C91" s="25" t="n">
        <f aca="false">Travi!I770</f>
        <v>14.545</v>
      </c>
      <c r="D91" s="26" t="n">
        <f aca="false">Travi!I771</f>
        <v>-14.224</v>
      </c>
      <c r="E91" s="25" t="n">
        <f aca="false">Travi!I790</f>
        <v>14.856</v>
      </c>
      <c r="F91" s="26" t="n">
        <f aca="false">Travi!I791</f>
        <v>-15.177</v>
      </c>
      <c r="G91" s="6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8</v>
      </c>
      <c r="C92" s="25" t="n">
        <f aca="false">Travi!J770</f>
        <v>1.594</v>
      </c>
      <c r="D92" s="26" t="n">
        <f aca="false">Travi!J771</f>
        <v>-1.559</v>
      </c>
      <c r="E92" s="25" t="n">
        <f aca="false">Travi!J790</f>
        <v>1.628</v>
      </c>
      <c r="F92" s="26" t="n">
        <f aca="false">Travi!J791</f>
        <v>-1.664</v>
      </c>
      <c r="G92" s="6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9</v>
      </c>
      <c r="C93" s="25" t="n">
        <f aca="false">Travi!K770</f>
        <v>2.346</v>
      </c>
      <c r="D93" s="26" t="n">
        <f aca="false">Travi!K771</f>
        <v>-2.294</v>
      </c>
      <c r="E93" s="25" t="n">
        <f aca="false">Travi!K790</f>
        <v>2.396</v>
      </c>
      <c r="F93" s="26" t="n">
        <f aca="false">Travi!K791</f>
        <v>-2.447</v>
      </c>
      <c r="G93" s="6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25" t="n">
        <f aca="false">(ABS(C90)+ABS(C92))*SIGN(C91)</f>
        <v>3.432</v>
      </c>
      <c r="D94" s="26" t="n">
        <f aca="false">(ABS(D90)+ABS(D92))*SIGN(D91)</f>
        <v>-3.356</v>
      </c>
      <c r="E94" s="25" t="n">
        <f aca="false">(ABS(E90)+ABS(E92))*SIGN(E91)</f>
        <v>3.505</v>
      </c>
      <c r="F94" s="26" t="n">
        <f aca="false">(ABS(F90)+ABS(F92))*SIGN(F91)</f>
        <v>-3.582</v>
      </c>
      <c r="G94" s="6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25" t="n">
        <f aca="false">(ABS(C91)+ABS(C93))*SIGN(C91)</f>
        <v>16.891</v>
      </c>
      <c r="D95" s="26" t="n">
        <f aca="false">(ABS(D91)+ABS(D93))*SIGN(D91)</f>
        <v>-16.518</v>
      </c>
      <c r="E95" s="25" t="n">
        <f aca="false">(ABS(E91)+ABS(E93))*SIGN(E91)</f>
        <v>17.252</v>
      </c>
      <c r="F95" s="26" t="n">
        <f aca="false">(ABS(F91)+ABS(F93))*SIGN(F91)</f>
        <v>-17.624</v>
      </c>
      <c r="G95" s="6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4</v>
      </c>
      <c r="C96" s="25" t="n">
        <f aca="false">C95+0.3*C94</f>
        <v>17.9206</v>
      </c>
      <c r="D96" s="26" t="n">
        <f aca="false">D95+0.3*D94</f>
        <v>-17.5248</v>
      </c>
      <c r="E96" s="25" t="n">
        <f aca="false">E95+0.3*E94</f>
        <v>18.3035</v>
      </c>
      <c r="F96" s="26" t="n">
        <f aca="false">F95+0.3*F94</f>
        <v>-18.6986</v>
      </c>
      <c r="G96" s="61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25" t="n">
        <f aca="false">C89+C96</f>
        <v>6.1926</v>
      </c>
      <c r="D97" s="26" t="n">
        <f aca="false">D89+D96</f>
        <v>-29.4538</v>
      </c>
      <c r="E97" s="25" t="n">
        <f aca="false">E89+E96</f>
        <v>7.3615</v>
      </c>
      <c r="F97" s="26" t="n">
        <f aca="false">F89+F96</f>
        <v>-29.3446</v>
      </c>
      <c r="G97" s="61"/>
      <c r="H97" s="2"/>
      <c r="I97" s="43" t="s">
        <v>82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25" t="n">
        <f aca="false">C89-C96</f>
        <v>-29.6486</v>
      </c>
      <c r="D98" s="26" t="n">
        <f aca="false">D89-D96</f>
        <v>5.5958</v>
      </c>
      <c r="E98" s="25" t="n">
        <f aca="false">E89-E96</f>
        <v>-29.2455</v>
      </c>
      <c r="F98" s="26" t="n">
        <f aca="false">F89-F96</f>
        <v>8.0526</v>
      </c>
      <c r="G98" s="61"/>
      <c r="H98" s="2"/>
      <c r="I98" s="46" t="n">
        <v>26</v>
      </c>
      <c r="J98" s="47" t="n">
        <v>19</v>
      </c>
      <c r="K98" s="46" t="n">
        <v>19</v>
      </c>
      <c r="L98" s="47" t="n">
        <v>1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71</v>
      </c>
      <c r="B99" s="28" t="s">
        <v>72</v>
      </c>
      <c r="C99" s="29" t="n">
        <f aca="false">MIN(O11:O13)</f>
        <v>-26.08214</v>
      </c>
      <c r="D99" s="30" t="n">
        <f aca="false">MIN(AL11:AL13)</f>
        <v>-25.8711</v>
      </c>
      <c r="E99" s="29" t="n">
        <f aca="false">MIN(O31:O33)</f>
        <v>-25.659615</v>
      </c>
      <c r="F99" s="30" t="n">
        <f aca="false">MIN(AL31:AL33)</f>
        <v>-25.783295</v>
      </c>
      <c r="G99" s="2"/>
      <c r="H99" s="48" t="s">
        <v>83</v>
      </c>
      <c r="I99" s="49" t="n">
        <v>-34.9</v>
      </c>
      <c r="J99" s="49" t="n">
        <v>-34.9</v>
      </c>
      <c r="K99" s="49" t="n">
        <f aca="false">J99</f>
        <v>-34.9</v>
      </c>
      <c r="L99" s="49" t="n">
        <f aca="false">I99</f>
        <v>-34.9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3</v>
      </c>
      <c r="C100" s="29" t="n">
        <f aca="false">MAX(O11:O13)</f>
        <v>7.34259</v>
      </c>
      <c r="D100" s="30" t="n">
        <f aca="false">MAX(AL11:AL13)</f>
        <v>6.75435</v>
      </c>
      <c r="E100" s="29" t="n">
        <f aca="false">MAX(O31:O33)</f>
        <v>8.304265</v>
      </c>
      <c r="F100" s="30" t="n">
        <f aca="false">MAX(AL31:AL33)</f>
        <v>8.97394499999999</v>
      </c>
      <c r="G100" s="2"/>
      <c r="H100" s="48" t="s">
        <v>84</v>
      </c>
      <c r="I100" s="49" t="n">
        <v>25.1</v>
      </c>
      <c r="J100" s="49" t="n">
        <v>25.1</v>
      </c>
      <c r="K100" s="49" t="n">
        <f aca="false">J100</f>
        <v>25.1</v>
      </c>
      <c r="L100" s="49" t="n">
        <f aca="false">I100</f>
        <v>25.1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4</v>
      </c>
      <c r="C102" s="33" t="n">
        <f aca="false">ABS(C99*$J$114)</f>
        <v>3.70306102166567</v>
      </c>
      <c r="D102" s="33" t="n">
        <f aca="false">ABS(D99*$J$114)</f>
        <v>3.67309821960985</v>
      </c>
      <c r="E102" s="33" t="n">
        <f aca="false">ABS(E99*$J$114)</f>
        <v>3.64307223783968</v>
      </c>
      <c r="F102" s="33" t="n">
        <f aca="false">ABS(F99*$J$114)</f>
        <v>3.66063193912031</v>
      </c>
      <c r="G102" s="2"/>
      <c r="H102" s="50" t="s">
        <v>85</v>
      </c>
      <c r="I102" s="51" t="n">
        <f aca="false">1.3*MAX(I100,-I99)</f>
        <v>45.37</v>
      </c>
      <c r="J102" s="51" t="n">
        <f aca="false">1.3*MAX(J100-K99,K100-J99)</f>
        <v>78</v>
      </c>
      <c r="K102" s="51"/>
      <c r="L102" s="51" t="n">
        <f aca="false">1.3*MAX(L100,-L99)</f>
        <v>45.37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5</v>
      </c>
      <c r="C103" s="33" t="n">
        <f aca="false">ABS(C100*$J$114)</f>
        <v>1.04247806457109</v>
      </c>
      <c r="D103" s="33" t="n">
        <f aca="false">ABS(D100*$J$114)</f>
        <v>0.958961581054605</v>
      </c>
      <c r="E103" s="33" t="n">
        <f aca="false">ABS(E100*$J$114)</f>
        <v>1.17901368657183</v>
      </c>
      <c r="F103" s="33" t="n">
        <f aca="false">ABS(F100*$J$114)</f>
        <v>1.27409276769742</v>
      </c>
      <c r="G103" s="22"/>
      <c r="H103" s="37" t="s">
        <v>90</v>
      </c>
      <c r="I103" s="38" t="n">
        <f aca="false">I102-I104</f>
        <v>19.0554</v>
      </c>
      <c r="J103" s="30" t="n">
        <f aca="false">J102-J104</f>
        <v>32.76</v>
      </c>
      <c r="K103" s="30"/>
      <c r="L103" s="38" t="n">
        <f aca="false">L102-L104</f>
        <v>19.0554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91</v>
      </c>
      <c r="I104" s="38" t="n">
        <f aca="false">I102*$N104</f>
        <v>26.3146</v>
      </c>
      <c r="J104" s="30" t="n">
        <f aca="false">J102*$N104</f>
        <v>45.24</v>
      </c>
      <c r="K104" s="30"/>
      <c r="L104" s="38" t="n">
        <f aca="false">L102*$N104</f>
        <v>26.314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3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6</v>
      </c>
      <c r="D108" s="21" t="n">
        <v>19</v>
      </c>
      <c r="E108" s="24" t="n">
        <v>19</v>
      </c>
      <c r="F108" s="21" t="n">
        <v>12</v>
      </c>
      <c r="G108" s="61"/>
      <c r="H108" s="1" t="s">
        <v>96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4</v>
      </c>
      <c r="C109" s="25" t="n">
        <f aca="false">Travi!F774</f>
        <v>-19.169</v>
      </c>
      <c r="D109" s="26" t="n">
        <f aca="false">Travi!F775</f>
        <v>-19.522</v>
      </c>
      <c r="E109" s="25" t="n">
        <f aca="false">Travi!F794</f>
        <v>-17.856</v>
      </c>
      <c r="F109" s="26" t="n">
        <f aca="false">Travi!F795</f>
        <v>-17.442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5</v>
      </c>
      <c r="C110" s="25" t="n">
        <f aca="false">Travi!G774</f>
        <v>-11.739</v>
      </c>
      <c r="D110" s="26" t="n">
        <f aca="false">Travi!G775</f>
        <v>-11.967</v>
      </c>
      <c r="E110" s="25" t="n">
        <f aca="false">Travi!G794</f>
        <v>-10.936</v>
      </c>
      <c r="F110" s="26" t="n">
        <f aca="false">Travi!G795</f>
        <v>-10.692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6</v>
      </c>
      <c r="C111" s="25" t="n">
        <f aca="false">Travi!H774</f>
        <v>-2.037</v>
      </c>
      <c r="D111" s="26" t="n">
        <f aca="false">Travi!H775</f>
        <v>1.995</v>
      </c>
      <c r="E111" s="25" t="n">
        <f aca="false">Travi!H794</f>
        <v>-2.085</v>
      </c>
      <c r="F111" s="26" t="n">
        <f aca="false">Travi!H795</f>
        <v>2.127</v>
      </c>
      <c r="G111" s="61"/>
      <c r="H111" s="1" t="s">
        <v>97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7</v>
      </c>
      <c r="C112" s="25" t="n">
        <f aca="false">Travi!I774</f>
        <v>17.087</v>
      </c>
      <c r="D112" s="26" t="n">
        <f aca="false">Travi!I775</f>
        <v>-16.748</v>
      </c>
      <c r="E112" s="25" t="n">
        <f aca="false">Travi!I794</f>
        <v>17.505</v>
      </c>
      <c r="F112" s="26" t="n">
        <f aca="false">Travi!I795</f>
        <v>-17.845</v>
      </c>
      <c r="G112" s="61"/>
      <c r="H112" s="1" t="s">
        <v>98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8</v>
      </c>
      <c r="C113" s="25" t="n">
        <f aca="false">Travi!J774</f>
        <v>1.856</v>
      </c>
      <c r="D113" s="26" t="n">
        <f aca="false">Travi!J775</f>
        <v>-1.819</v>
      </c>
      <c r="E113" s="25" t="n">
        <f aca="false">Travi!J794</f>
        <v>1.901</v>
      </c>
      <c r="F113" s="26" t="n">
        <f aca="false">Travi!J795</f>
        <v>-1.938</v>
      </c>
      <c r="G113" s="61"/>
      <c r="H113" s="1" t="s">
        <v>99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9</v>
      </c>
      <c r="C114" s="25" t="n">
        <f aca="false">Travi!K774</f>
        <v>2.731</v>
      </c>
      <c r="D114" s="26" t="n">
        <f aca="false">Travi!K775</f>
        <v>-2.677</v>
      </c>
      <c r="E114" s="25" t="n">
        <f aca="false">Travi!K794</f>
        <v>2.797</v>
      </c>
      <c r="F114" s="26" t="n">
        <f aca="false">Travi!K795</f>
        <v>-2.852</v>
      </c>
      <c r="G114" s="61"/>
      <c r="H114" s="1" t="s">
        <v>100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25" t="n">
        <f aca="false">(ABS(C111)+ABS(C113))*SIGN(C112)</f>
        <v>3.893</v>
      </c>
      <c r="D115" s="26" t="n">
        <f aca="false">(ABS(D111)+ABS(D113))*SIGN(D112)</f>
        <v>-3.814</v>
      </c>
      <c r="E115" s="25" t="n">
        <f aca="false">(ABS(E111)+ABS(E113))*SIGN(E112)</f>
        <v>3.986</v>
      </c>
      <c r="F115" s="26" t="n">
        <f aca="false">(ABS(F111)+ABS(F113))*SIGN(F112)</f>
        <v>-4.065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25" t="n">
        <f aca="false">(ABS(C112)+ABS(C114))*SIGN(C112)</f>
        <v>19.818</v>
      </c>
      <c r="D116" s="26" t="n">
        <f aca="false">(ABS(D112)+ABS(D114))*SIGN(D112)</f>
        <v>-19.425</v>
      </c>
      <c r="E116" s="25" t="n">
        <f aca="false">(ABS(E112)+ABS(E114))*SIGN(E112)</f>
        <v>20.302</v>
      </c>
      <c r="F116" s="26" t="n">
        <f aca="false">(ABS(F112)+ABS(F114))*SIGN(F112)</f>
        <v>-20.697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4</v>
      </c>
      <c r="C117" s="25" t="n">
        <f aca="false">C116+0.3*C115</f>
        <v>20.9859</v>
      </c>
      <c r="D117" s="26" t="n">
        <f aca="false">D116+0.3*D115</f>
        <v>-20.5692</v>
      </c>
      <c r="E117" s="25" t="n">
        <f aca="false">E116+0.3*E115</f>
        <v>21.4978</v>
      </c>
      <c r="F117" s="26" t="n">
        <f aca="false">F116+0.3*F115</f>
        <v>-21.9165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25" t="n">
        <f aca="false">C110+C117</f>
        <v>9.2469</v>
      </c>
      <c r="D118" s="26" t="n">
        <f aca="false">D110+D117</f>
        <v>-32.5362</v>
      </c>
      <c r="E118" s="25" t="n">
        <f aca="false">E110+E117</f>
        <v>10.5618</v>
      </c>
      <c r="F118" s="26" t="n">
        <f aca="false">F110+F117</f>
        <v>-32.6085</v>
      </c>
      <c r="G118" s="61"/>
      <c r="H118" s="2"/>
      <c r="I118" s="43" t="s">
        <v>82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25" t="n">
        <f aca="false">C110-C117</f>
        <v>-32.7249</v>
      </c>
      <c r="D119" s="26" t="n">
        <f aca="false">D110-D117</f>
        <v>8.6022</v>
      </c>
      <c r="E119" s="25" t="n">
        <f aca="false">E110-E117</f>
        <v>-32.4338</v>
      </c>
      <c r="F119" s="26" t="n">
        <f aca="false">F110-F117</f>
        <v>11.2245</v>
      </c>
      <c r="G119" s="61"/>
      <c r="H119" s="2"/>
      <c r="I119" s="46" t="n">
        <v>26</v>
      </c>
      <c r="J119" s="47" t="n">
        <v>19</v>
      </c>
      <c r="K119" s="46" t="n">
        <v>19</v>
      </c>
      <c r="L119" s="47" t="n">
        <v>12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71</v>
      </c>
      <c r="B120" s="28" t="s">
        <v>72</v>
      </c>
      <c r="C120" s="29" t="n">
        <f aca="false">MIN(O15:O17)</f>
        <v>-28.95093</v>
      </c>
      <c r="D120" s="30" t="n">
        <f aca="false">MIN(AL15:AL17)</f>
        <v>-28.74725</v>
      </c>
      <c r="E120" s="29" t="n">
        <f aca="false">MIN(O35:O37)</f>
        <v>-28.62071</v>
      </c>
      <c r="F120" s="30" t="n">
        <f aca="false">MIN(AL35:AL37)</f>
        <v>-28.81473</v>
      </c>
      <c r="G120" s="2"/>
      <c r="H120" s="48" t="s">
        <v>83</v>
      </c>
      <c r="I120" s="49" t="n">
        <v>-44.9</v>
      </c>
      <c r="J120" s="49" t="n">
        <v>-44.9</v>
      </c>
      <c r="K120" s="49" t="n">
        <f aca="false">J120</f>
        <v>-44.9</v>
      </c>
      <c r="L120" s="49" t="n">
        <f aca="false">I120</f>
        <v>-44.9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3</v>
      </c>
      <c r="C121" s="29" t="n">
        <f aca="false">MAX(O15:O17)</f>
        <v>10.18758</v>
      </c>
      <c r="D121" s="30" t="n">
        <f aca="false">MAX(AL15:AL17)</f>
        <v>9.55749999999998</v>
      </c>
      <c r="E121" s="29" t="n">
        <f aca="false">MAX(O35:O37)</f>
        <v>11.27376</v>
      </c>
      <c r="F121" s="30" t="n">
        <f aca="false">MAX(AL35:AL37)</f>
        <v>11.92018</v>
      </c>
      <c r="G121" s="2"/>
      <c r="H121" s="48" t="s">
        <v>84</v>
      </c>
      <c r="I121" s="49" t="n">
        <v>25.2</v>
      </c>
      <c r="J121" s="49" t="n">
        <v>25.2</v>
      </c>
      <c r="K121" s="49" t="n">
        <f aca="false">J121</f>
        <v>25.2</v>
      </c>
      <c r="L121" s="49" t="n">
        <f aca="false">I121</f>
        <v>25.2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4</v>
      </c>
      <c r="C123" s="33" t="n">
        <f aca="false">ABS(C120*$J$114)</f>
        <v>4.11036289292103</v>
      </c>
      <c r="D123" s="33" t="n">
        <f aca="false">ABS(D120*$J$114)</f>
        <v>4.08144504074737</v>
      </c>
      <c r="E123" s="33" t="n">
        <f aca="false">ABS(E120*$J$114)</f>
        <v>4.06347928557231</v>
      </c>
      <c r="F123" s="33" t="n">
        <f aca="false">ABS(F120*$J$114)</f>
        <v>4.09102564102564</v>
      </c>
      <c r="G123" s="2"/>
      <c r="H123" s="50" t="s">
        <v>85</v>
      </c>
      <c r="I123" s="51" t="n">
        <f aca="false">1.3*MAX(I121,-I120)</f>
        <v>58.37</v>
      </c>
      <c r="J123" s="51" t="n">
        <f aca="false">1.3*MAX(J121-K120,K121-J120)</f>
        <v>91.13</v>
      </c>
      <c r="K123" s="51"/>
      <c r="L123" s="51" t="n">
        <f aca="false">1.3*MAX(L121,-L120)</f>
        <v>58.37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5</v>
      </c>
      <c r="C124" s="33" t="n">
        <f aca="false">ABS(C121*$J$114)</f>
        <v>1.44640088593577</v>
      </c>
      <c r="D124" s="33" t="n">
        <f aca="false">ABS(D121*$J$114)</f>
        <v>1.35694408950223</v>
      </c>
      <c r="E124" s="33" t="n">
        <f aca="false">ABS(E121*$J$114)</f>
        <v>1.60061334014822</v>
      </c>
      <c r="F124" s="33" t="n">
        <f aca="false">ABS(F121*$J$114)</f>
        <v>1.69239003890166</v>
      </c>
      <c r="G124" s="22"/>
      <c r="H124" s="37" t="s">
        <v>101</v>
      </c>
      <c r="I124" s="38" t="n">
        <f aca="false">I123-I125</f>
        <v>26.8502</v>
      </c>
      <c r="J124" s="30" t="n">
        <f aca="false">J123-J125</f>
        <v>41.9198</v>
      </c>
      <c r="K124" s="30"/>
      <c r="L124" s="38" t="n">
        <f aca="false">L123-L125</f>
        <v>26.8502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2</v>
      </c>
      <c r="I125" s="38" t="n">
        <f aca="false">I123*$N125</f>
        <v>31.5198</v>
      </c>
      <c r="J125" s="30" t="n">
        <f aca="false">J123*$N125</f>
        <v>49.2102</v>
      </c>
      <c r="K125" s="30"/>
      <c r="L125" s="38" t="n">
        <f aca="false">L123*$N125</f>
        <v>31.5198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6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6</v>
      </c>
      <c r="D129" s="21" t="n">
        <v>19</v>
      </c>
      <c r="E129" s="24" t="n">
        <v>19</v>
      </c>
      <c r="F129" s="21" t="n">
        <v>12</v>
      </c>
      <c r="G129" s="6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4</v>
      </c>
      <c r="C130" s="25" t="n">
        <f aca="false">Travi!F778</f>
        <v>-18.717</v>
      </c>
      <c r="D130" s="26" t="n">
        <f aca="false">Travi!F779</f>
        <v>-19.798</v>
      </c>
      <c r="E130" s="25" t="n">
        <f aca="false">Travi!F798</f>
        <v>-18.167</v>
      </c>
      <c r="F130" s="26" t="n">
        <f aca="false">Travi!F799</f>
        <v>-16.993</v>
      </c>
      <c r="G130" s="61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5</v>
      </c>
      <c r="C131" s="25" t="n">
        <f aca="false">Travi!G778</f>
        <v>-11.464</v>
      </c>
      <c r="D131" s="26" t="n">
        <f aca="false">Travi!G779</f>
        <v>-12.135</v>
      </c>
      <c r="E131" s="25" t="n">
        <f aca="false">Travi!G798</f>
        <v>-11.127</v>
      </c>
      <c r="F131" s="26" t="n">
        <f aca="false">Travi!G799</f>
        <v>-10.416</v>
      </c>
      <c r="G131" s="6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6</v>
      </c>
      <c r="C132" s="25" t="n">
        <f aca="false">Travi!H778</f>
        <v>-1.796</v>
      </c>
      <c r="D132" s="26" t="n">
        <f aca="false">Travi!H779</f>
        <v>1.748</v>
      </c>
      <c r="E132" s="25" t="n">
        <f aca="false">Travi!H798</f>
        <v>-1.828</v>
      </c>
      <c r="F132" s="26" t="n">
        <f aca="false">Travi!H799</f>
        <v>1.876</v>
      </c>
      <c r="G132" s="61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7</v>
      </c>
      <c r="C133" s="25" t="n">
        <f aca="false">Travi!I778</f>
        <v>16.39</v>
      </c>
      <c r="D133" s="26" t="n">
        <f aca="false">Travi!I779</f>
        <v>-15.951</v>
      </c>
      <c r="E133" s="25" t="n">
        <f aca="false">Travi!I798</f>
        <v>16.675</v>
      </c>
      <c r="F133" s="26" t="n">
        <f aca="false">Travi!I799</f>
        <v>-17.115</v>
      </c>
      <c r="G133" s="6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8</v>
      </c>
      <c r="C134" s="25" t="n">
        <f aca="false">Travi!J778</f>
        <v>1.753</v>
      </c>
      <c r="D134" s="26" t="n">
        <f aca="false">Travi!J779</f>
        <v>-1.706</v>
      </c>
      <c r="E134" s="25" t="n">
        <f aca="false">Travi!J798</f>
        <v>1.784</v>
      </c>
      <c r="F134" s="26" t="n">
        <f aca="false">Travi!J799</f>
        <v>-1.831</v>
      </c>
      <c r="G134" s="61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9</v>
      </c>
      <c r="C135" s="25" t="n">
        <f aca="false">Travi!K778</f>
        <v>2.579</v>
      </c>
      <c r="D135" s="26" t="n">
        <f aca="false">Travi!K779</f>
        <v>-2.51</v>
      </c>
      <c r="E135" s="25" t="n">
        <f aca="false">Travi!K798</f>
        <v>2.624</v>
      </c>
      <c r="F135" s="26" t="n">
        <f aca="false">Travi!K799</f>
        <v>-2.693</v>
      </c>
      <c r="G135" s="6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25" t="n">
        <f aca="false">(ABS(C132)+ABS(C134))*SIGN(C133)</f>
        <v>3.549</v>
      </c>
      <c r="D136" s="26" t="n">
        <f aca="false">(ABS(D132)+ABS(D134))*SIGN(D133)</f>
        <v>-3.454</v>
      </c>
      <c r="E136" s="25" t="n">
        <f aca="false">(ABS(E132)+ABS(E134))*SIGN(E133)</f>
        <v>3.612</v>
      </c>
      <c r="F136" s="26" t="n">
        <f aca="false">(ABS(F132)+ABS(F134))*SIGN(F133)</f>
        <v>-3.707</v>
      </c>
      <c r="G136" s="61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25" t="n">
        <f aca="false">(ABS(C133)+ABS(C135))*SIGN(C133)</f>
        <v>18.969</v>
      </c>
      <c r="D137" s="26" t="n">
        <f aca="false">(ABS(D133)+ABS(D135))*SIGN(D133)</f>
        <v>-18.461</v>
      </c>
      <c r="E137" s="25" t="n">
        <f aca="false">(ABS(E133)+ABS(E135))*SIGN(E133)</f>
        <v>19.299</v>
      </c>
      <c r="F137" s="26" t="n">
        <f aca="false">(ABS(F133)+ABS(F135))*SIGN(F133)</f>
        <v>-19.808</v>
      </c>
      <c r="G137" s="6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4</v>
      </c>
      <c r="C138" s="25" t="n">
        <f aca="false">C137+0.3*C136</f>
        <v>20.0337</v>
      </c>
      <c r="D138" s="26" t="n">
        <f aca="false">D137+0.3*D136</f>
        <v>-19.4972</v>
      </c>
      <c r="E138" s="25" t="n">
        <f aca="false">E137+0.3*E136</f>
        <v>20.3826</v>
      </c>
      <c r="F138" s="26" t="n">
        <f aca="false">F137+0.3*F136</f>
        <v>-20.9201</v>
      </c>
      <c r="G138" s="61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25" t="n">
        <f aca="false">C131+C138</f>
        <v>8.5697</v>
      </c>
      <c r="D139" s="26" t="n">
        <f aca="false">D131+D138</f>
        <v>-31.6322</v>
      </c>
      <c r="E139" s="25" t="n">
        <f aca="false">E131+E138</f>
        <v>9.2556</v>
      </c>
      <c r="F139" s="26" t="n">
        <f aca="false">F131+F138</f>
        <v>-31.3361</v>
      </c>
      <c r="G139" s="61"/>
      <c r="H139" s="2"/>
      <c r="I139" s="43" t="s">
        <v>82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25" t="n">
        <f aca="false">C131-C138</f>
        <v>-31.4977</v>
      </c>
      <c r="D140" s="26" t="n">
        <f aca="false">D131-D138</f>
        <v>7.3622</v>
      </c>
      <c r="E140" s="25" t="n">
        <f aca="false">E131-E138</f>
        <v>-31.5096</v>
      </c>
      <c r="F140" s="26" t="n">
        <f aca="false">F131-F138</f>
        <v>10.5041</v>
      </c>
      <c r="G140" s="61"/>
      <c r="H140" s="2"/>
      <c r="I140" s="46" t="n">
        <v>26</v>
      </c>
      <c r="J140" s="47" t="n">
        <v>19</v>
      </c>
      <c r="K140" s="46" t="n">
        <v>19</v>
      </c>
      <c r="L140" s="47" t="n">
        <v>12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71</v>
      </c>
      <c r="B141" s="28" t="s">
        <v>72</v>
      </c>
      <c r="C141" s="29" t="n">
        <f aca="false">MIN(O19:O21)</f>
        <v>-27.807835</v>
      </c>
      <c r="D141" s="30" t="n">
        <f aca="false">MIN(AL19:AL21)</f>
        <v>-27.899975</v>
      </c>
      <c r="E141" s="29" t="n">
        <f aca="false">MIN(O39:O41)</f>
        <v>-27.75534</v>
      </c>
      <c r="F141" s="30" t="n">
        <f aca="false">MIN(AL39:AL41)</f>
        <v>-27.63342</v>
      </c>
      <c r="G141" s="2"/>
      <c r="H141" s="48" t="s">
        <v>83</v>
      </c>
      <c r="I141" s="49" t="n">
        <v>-44.9</v>
      </c>
      <c r="J141" s="49" t="n">
        <v>-44.9</v>
      </c>
      <c r="K141" s="49" t="n">
        <f aca="false">J141</f>
        <v>-44.9</v>
      </c>
      <c r="L141" s="49" t="n">
        <f aca="false">I141</f>
        <v>-44.9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3</v>
      </c>
      <c r="C142" s="29" t="n">
        <f aca="false">MAX(O19:O21)</f>
        <v>9.564185</v>
      </c>
      <c r="D142" s="30" t="n">
        <f aca="false">MAX(AL19:AL21)</f>
        <v>8.40172500000001</v>
      </c>
      <c r="E142" s="29" t="n">
        <f aca="false">MAX(O39:O41)</f>
        <v>10.05969</v>
      </c>
      <c r="F142" s="30" t="n">
        <f aca="false">MAX(AL39:AL41)</f>
        <v>11.25597</v>
      </c>
      <c r="G142" s="2"/>
      <c r="H142" s="48" t="s">
        <v>84</v>
      </c>
      <c r="I142" s="49" t="n">
        <v>25.2</v>
      </c>
      <c r="J142" s="49" t="n">
        <v>25.2</v>
      </c>
      <c r="K142" s="49" t="n">
        <f aca="false">J142</f>
        <v>25.2</v>
      </c>
      <c r="L142" s="49" t="n">
        <f aca="false">I142</f>
        <v>25.2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4</v>
      </c>
      <c r="C144" s="33" t="n">
        <f aca="false">ABS(C141*$J$114)</f>
        <v>3.94806982423262</v>
      </c>
      <c r="D144" s="33" t="n">
        <f aca="false">ABS(D141*$J$114)</f>
        <v>3.96115157452367</v>
      </c>
      <c r="E144" s="33" t="n">
        <f aca="false">ABS(E141*$J$114)</f>
        <v>3.94061674759349</v>
      </c>
      <c r="F144" s="33" t="n">
        <f aca="false">ABS(F141*$J$114)</f>
        <v>3.92330692563251</v>
      </c>
      <c r="H144" s="50" t="s">
        <v>85</v>
      </c>
      <c r="I144" s="51" t="n">
        <f aca="false">1.3*MAX(I142,-I141)</f>
        <v>58.37</v>
      </c>
      <c r="J144" s="51" t="n">
        <f aca="false">1.3*MAX(J142-K141,K142-J141)</f>
        <v>91.13</v>
      </c>
      <c r="K144" s="51"/>
      <c r="L144" s="51" t="n">
        <f aca="false">1.3*MAX(L142,-L141)</f>
        <v>58.37</v>
      </c>
      <c r="N144" s="5"/>
    </row>
    <row r="145" customFormat="false" ht="12.75" hidden="false" customHeight="false" outlineLevel="0" collapsed="false">
      <c r="B145" s="32" t="s">
        <v>75</v>
      </c>
      <c r="C145" s="33" t="n">
        <f aca="false">ABS(C142*$J$114)</f>
        <v>1.35789320498623</v>
      </c>
      <c r="D145" s="33" t="n">
        <f aca="false">ABS(D142*$J$114)</f>
        <v>1.19285075389727</v>
      </c>
      <c r="E145" s="33" t="n">
        <f aca="false">ABS(E142*$J$114)</f>
        <v>1.42824346196439</v>
      </c>
      <c r="F145" s="33" t="n">
        <f aca="false">ABS(F142*$J$114)</f>
        <v>1.59808757134338</v>
      </c>
      <c r="H145" s="37" t="s">
        <v>109</v>
      </c>
      <c r="I145" s="38" t="n">
        <f aca="false">I144-I146</f>
        <v>29.185</v>
      </c>
      <c r="J145" s="30" t="n">
        <f aca="false">J144-J146</f>
        <v>45.565</v>
      </c>
      <c r="K145" s="30"/>
      <c r="L145" s="38" t="n">
        <f aca="false">L144-L146</f>
        <v>29.185</v>
      </c>
      <c r="N145" s="4" t="n">
        <v>0.5</v>
      </c>
    </row>
    <row r="146" customFormat="false" ht="12.75" hidden="false" customHeight="false" outlineLevel="0" collapsed="false">
      <c r="H146" s="37" t="s">
        <v>110</v>
      </c>
      <c r="I146" s="38" t="n">
        <f aca="false">I144*$N146</f>
        <v>29.185</v>
      </c>
      <c r="J146" s="30" t="n">
        <f aca="false">J144*$N146</f>
        <v>45.565</v>
      </c>
      <c r="K146" s="30"/>
      <c r="L146" s="38" t="n">
        <f aca="false">L144*$N146</f>
        <v>29.185</v>
      </c>
      <c r="N146" s="4" t="n">
        <f aca="false">1-N145</f>
        <v>0.5</v>
      </c>
    </row>
    <row r="148" customFormat="false" ht="12.75" hidden="false" customHeight="false" outlineLevel="0" collapsed="false">
      <c r="A148" s="4" t="s">
        <v>125</v>
      </c>
      <c r="G148" s="57" t="s">
        <v>113</v>
      </c>
      <c r="H148" s="1" t="n">
        <v>1.2</v>
      </c>
    </row>
    <row r="149" customFormat="false" ht="12.75" hidden="false" customHeight="false" outlineLevel="0" collapsed="false">
      <c r="H149" s="37" t="s">
        <v>119</v>
      </c>
      <c r="I149" s="38" t="n">
        <f aca="false">MAX(MAX(InvPil!AK519:AK522),-MIN(InvPil!AK519:AK522))</f>
        <v>56.8661</v>
      </c>
      <c r="J149" s="30" t="n">
        <f aca="false">MAX(MAX(InvPil!AK379:AK382),-MIN(InvPil!AK379:AK382))</f>
        <v>58.7041</v>
      </c>
      <c r="K149" s="30"/>
      <c r="L149" s="38" t="n">
        <f aca="false">MAX(MAX(InvPil!AK239:AK242),-MIN(InvPil!AK239:AK242))</f>
        <v>56.8764</v>
      </c>
    </row>
    <row r="150" customFormat="false" ht="12.75" hidden="false" customHeight="false" outlineLevel="0" collapsed="false">
      <c r="B150" s="1" t="s">
        <v>116</v>
      </c>
      <c r="C150" s="25" t="n">
        <v>-322.3</v>
      </c>
      <c r="D150" s="26" t="n">
        <v>-289.8</v>
      </c>
      <c r="E150" s="25" t="n">
        <v>-289.8</v>
      </c>
      <c r="F150" s="26" t="n">
        <v>-322.3</v>
      </c>
      <c r="G150" s="56"/>
    </row>
    <row r="151" customFormat="false" ht="12.75" hidden="false" customHeight="false" outlineLevel="0" collapsed="false">
      <c r="B151" s="1" t="s">
        <v>117</v>
      </c>
      <c r="C151" s="25" t="n">
        <v>290.1</v>
      </c>
      <c r="D151" s="26" t="n">
        <v>257.5</v>
      </c>
      <c r="E151" s="25" t="n">
        <v>257.5</v>
      </c>
      <c r="F151" s="26" t="n">
        <v>290.1</v>
      </c>
      <c r="G151" s="56"/>
    </row>
    <row r="152" customFormat="false" ht="12.75" hidden="false" customHeight="false" outlineLevel="0" collapsed="false">
      <c r="B152" s="1" t="s">
        <v>118</v>
      </c>
      <c r="C152" s="58" t="n">
        <f aca="false">AL2-O2</f>
        <v>4.1</v>
      </c>
      <c r="D152" s="58"/>
      <c r="E152" s="58" t="n">
        <f aca="false">AL22-O22</f>
        <v>3.9</v>
      </c>
      <c r="F152" s="58"/>
      <c r="G152" s="56"/>
    </row>
    <row r="153" customFormat="false" ht="12.75" hidden="false" customHeight="false" outlineLevel="0" collapsed="false">
      <c r="B153" s="59" t="s">
        <v>120</v>
      </c>
      <c r="C153" s="25" t="n">
        <f aca="false">(C151-D150)/C152*$H$148</f>
        <v>169.726829268293</v>
      </c>
      <c r="D153" s="26" t="n">
        <f aca="false">(D151-C150)/C152*$H$148</f>
        <v>169.69756097561</v>
      </c>
      <c r="E153" s="25" t="n">
        <f aca="false">(E151-F150)/E152*$H$148</f>
        <v>178.4</v>
      </c>
      <c r="F153" s="26" t="n">
        <f aca="false">(F151-E150)/E152*$H$148</f>
        <v>178.430769230769</v>
      </c>
      <c r="G153" s="56"/>
    </row>
    <row r="154" customFormat="false" ht="12.75" hidden="false" customHeight="false" outlineLevel="0" collapsed="false">
      <c r="B154" s="1" t="s">
        <v>121</v>
      </c>
      <c r="C154" s="25" t="n">
        <f aca="false">MAX(C151-D150,D151-C150)/C152*$H$148</f>
        <v>169.726829268293</v>
      </c>
      <c r="D154" s="25"/>
      <c r="E154" s="25" t="n">
        <f aca="false">MAX(E151-F150,F151-E150)/E152*$H$148</f>
        <v>178.430769230769</v>
      </c>
      <c r="F154" s="25"/>
      <c r="G154" s="56"/>
    </row>
    <row r="155" customFormat="false" ht="12.75" hidden="false" customHeight="false" outlineLevel="0" collapsed="false">
      <c r="B155" s="60" t="s">
        <v>122</v>
      </c>
      <c r="C155" s="25" t="n">
        <f aca="false">K16*C152/2</f>
        <v>15.211</v>
      </c>
      <c r="D155" s="25"/>
      <c r="E155" s="25" t="n">
        <f aca="false">K36*E152/2</f>
        <v>14.469</v>
      </c>
      <c r="F155" s="25"/>
      <c r="G155" s="25"/>
    </row>
    <row r="156" customFormat="false" ht="12.75" hidden="false" customHeight="false" outlineLevel="0" collapsed="false">
      <c r="B156" s="60" t="s">
        <v>123</v>
      </c>
      <c r="C156" s="25" t="n">
        <f aca="false">C155+C154</f>
        <v>184.937829268293</v>
      </c>
      <c r="D156" s="25"/>
      <c r="E156" s="25" t="n">
        <f aca="false">E155+E154</f>
        <v>192.899769230769</v>
      </c>
      <c r="F156" s="25"/>
      <c r="G156" s="25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8" activeCellId="0" sqref="J78:K7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2.921</v>
      </c>
      <c r="G2" s="2" t="n">
        <f aca="false">InvTravi!L802</f>
        <v>43.539</v>
      </c>
      <c r="H2" s="2" t="n">
        <f aca="false">InvTravi!M802</f>
        <v>-88.833</v>
      </c>
      <c r="I2" s="5" t="n">
        <v>4.1</v>
      </c>
      <c r="L2" s="1" t="n">
        <f aca="false">D2</f>
        <v>5</v>
      </c>
      <c r="M2" s="1" t="s">
        <v>62</v>
      </c>
      <c r="N2" s="5" t="n">
        <v>0</v>
      </c>
      <c r="O2" s="15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15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7.957</v>
      </c>
      <c r="G3" s="2" t="n">
        <f aca="false">InvTravi!L803</f>
        <v>-82.6676</v>
      </c>
      <c r="H3" s="2" t="n">
        <f aca="false">InvTravi!M803</f>
        <v>44.1556</v>
      </c>
      <c r="I3" s="5"/>
      <c r="M3" s="3" t="s">
        <v>38</v>
      </c>
      <c r="N3" s="5" t="n">
        <f aca="false">F2</f>
        <v>-32.921</v>
      </c>
      <c r="O3" s="15" t="n">
        <f aca="false">$F2+$F4*(O2-$N2)-$J4*(O2-$N2)^2/2</f>
        <v>-17.7120125</v>
      </c>
      <c r="P3" s="5" t="n">
        <f aca="false">$F2+$F4*(P2-$N2)-$J4*(P2-$N2)^2/2</f>
        <v>-14.963482865</v>
      </c>
      <c r="Q3" s="5" t="n">
        <f aca="false">$F2+$F4*(Q2-$N2)-$J4*(Q2-$N2)^2/2</f>
        <v>-12.32852696</v>
      </c>
      <c r="R3" s="5" t="n">
        <f aca="false">$F2+$F4*(R2-$N2)-$J4*(R2-$N2)^2/2</f>
        <v>-6.67630304</v>
      </c>
      <c r="S3" s="5" t="n">
        <f aca="false">$F2+$F4*(S2-$N2)-$J4*(S2-$N2)^2/2</f>
        <v>-1.63004600000001</v>
      </c>
      <c r="T3" s="5" t="n">
        <f aca="false">$F2+$F4*(T2-$N2)-$J4*(T2-$N2)^2/2</f>
        <v>2.81024415999999</v>
      </c>
      <c r="U3" s="5" t="n">
        <f aca="false">$F2+$F4*(U2-$N2)-$J4*(U2-$N2)^2/2</f>
        <v>6.64456744</v>
      </c>
      <c r="V3" s="5" t="n">
        <f aca="false">$F2+$F4*(V2-$N2)-$J4*(V2-$N2)^2/2</f>
        <v>9.87292384</v>
      </c>
      <c r="W3" s="5" t="n">
        <f aca="false">$F2+$F4*(W2-$N2)-$J4*(W2-$N2)^2/2</f>
        <v>12.49531336</v>
      </c>
      <c r="X3" s="5" t="n">
        <f aca="false">$F2+$F4*(X2-$N2)-$J4*(X2-$N2)^2/2</f>
        <v>14.511736</v>
      </c>
      <c r="Y3" s="5" t="n">
        <f aca="false">$F2+$F4*(Y2-$N2)-$J4*(Y2-$N2)^2/2</f>
        <v>15.92219176</v>
      </c>
      <c r="Z3" s="5" t="n">
        <f aca="false">$F2+$F4*(Z2-$N2)-$J4*(Z2-$N2)^2/2</f>
        <v>16.72668064</v>
      </c>
      <c r="AA3" s="5" t="n">
        <f aca="false">$F2+$F4*(AA2-$N2)-$J4*(AA2-$N2)^2/2</f>
        <v>16.92520264</v>
      </c>
      <c r="AB3" s="5" t="n">
        <f aca="false">$F2+$F4*(AB2-$N2)-$J4*(AB2-$N2)^2/2</f>
        <v>16.51775776</v>
      </c>
      <c r="AC3" s="5" t="n">
        <f aca="false">$F2+$F4*(AC2-$N2)-$J4*(AC2-$N2)^2/2</f>
        <v>15.504346</v>
      </c>
      <c r="AD3" s="5" t="n">
        <f aca="false">$F2+$F4*(AD2-$N2)-$J4*(AD2-$N2)^2/2</f>
        <v>13.88496736</v>
      </c>
      <c r="AE3" s="5" t="n">
        <f aca="false">$F2+$F4*(AE2-$N2)-$J4*(AE2-$N2)^2/2</f>
        <v>11.65962184</v>
      </c>
      <c r="AF3" s="5" t="n">
        <f aca="false">$F2+$F4*(AF2-$N2)-$J4*(AF2-$N2)^2/2</f>
        <v>8.82830944000001</v>
      </c>
      <c r="AG3" s="5" t="n">
        <f aca="false">$F2+$F4*(AG2-$N2)-$J4*(AG2-$N2)^2/2</f>
        <v>5.39103016</v>
      </c>
      <c r="AH3" s="5" t="n">
        <f aca="false">$F2+$F4*(AH2-$N2)-$J4*(AH2-$N2)^2/2</f>
        <v>1.34778399999999</v>
      </c>
      <c r="AI3" s="5" t="n">
        <f aca="false">$F2+$F4*(AI2-$N2)-$J4*(AI2-$N2)^2/2</f>
        <v>-3.30142903999999</v>
      </c>
      <c r="AJ3" s="5" t="n">
        <f aca="false">$F2+$F4*(AJ2-$N2)-$J4*(AJ2-$N2)^2/2</f>
        <v>-8.55660896000001</v>
      </c>
      <c r="AK3" s="5" t="n">
        <f aca="false">$F2+$F4*(AK2-$N2)-$J4*(AK2-$N2)^2/2</f>
        <v>-11.019673865</v>
      </c>
      <c r="AL3" s="15" t="n">
        <f aca="false">$F2+$F4*(AL2-$N2)-$J4*(AL2-$N2)^2/2</f>
        <v>-13.5963125</v>
      </c>
      <c r="AM3" s="5" t="n">
        <f aca="false">$F2+$F4*(AM2-$N2)-$J4*(AM2-$N2)^2/2</f>
        <v>-27.9579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7.397</v>
      </c>
      <c r="G4" s="2" t="n">
        <f aca="false">InvTravi!L804</f>
        <v>1.0743</v>
      </c>
      <c r="H4" s="2" t="n">
        <f aca="false">InvTravi!M804</f>
        <v>64.2937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43.539</v>
      </c>
      <c r="O4" s="15" t="n">
        <f aca="false">$G2+$G4*(O2-$N2)-$K4*(O2-$N2)^2/2</f>
        <v>42.96318</v>
      </c>
      <c r="P4" s="5" t="n">
        <f aca="false">$G2+$G4*(P2-$N2)-$K4*(P2-$N2)^2/2</f>
        <v>42.61411773</v>
      </c>
      <c r="Q4" s="5" t="n">
        <f aca="false">$G2+$G4*(Q2-$N2)-$K4*(Q2-$N2)^2/2</f>
        <v>42.18671832</v>
      </c>
      <c r="R4" s="5" t="n">
        <f aca="false">$G2+$G4*(R2-$N2)-$K4*(R2-$N2)^2/2</f>
        <v>40.90003008</v>
      </c>
      <c r="S4" s="5" t="n">
        <f aca="false">$G2+$G4*(S2-$N2)-$K4*(S2-$N2)^2/2</f>
        <v>39.195378</v>
      </c>
      <c r="T4" s="5" t="n">
        <f aca="false">$G2+$G4*(T2-$N2)-$K4*(T2-$N2)^2/2</f>
        <v>37.07276208</v>
      </c>
      <c r="U4" s="5" t="n">
        <f aca="false">$G2+$G4*(U2-$N2)-$K4*(U2-$N2)^2/2</f>
        <v>34.53218232</v>
      </c>
      <c r="V4" s="5" t="n">
        <f aca="false">$G2+$G4*(V2-$N2)-$K4*(V2-$N2)^2/2</f>
        <v>31.57363872</v>
      </c>
      <c r="W4" s="5" t="n">
        <f aca="false">$G2+$G4*(W2-$N2)-$K4*(W2-$N2)^2/2</f>
        <v>28.19713128</v>
      </c>
      <c r="X4" s="5" t="n">
        <f aca="false">$G2+$G4*(X2-$N2)-$K4*(X2-$N2)^2/2</f>
        <v>24.40266</v>
      </c>
      <c r="Y4" s="5" t="n">
        <f aca="false">$G2+$G4*(Y2-$N2)-$K4*(Y2-$N2)^2/2</f>
        <v>20.19022488</v>
      </c>
      <c r="Z4" s="5" t="n">
        <f aca="false">$G2+$G4*(Z2-$N2)-$K4*(Z2-$N2)^2/2</f>
        <v>15.55982592</v>
      </c>
      <c r="AA4" s="5" t="n">
        <f aca="false">$G2+$G4*(AA2-$N2)-$K4*(AA2-$N2)^2/2</f>
        <v>10.51146312</v>
      </c>
      <c r="AB4" s="5" t="n">
        <f aca="false">$G2+$G4*(AB2-$N2)-$K4*(AB2-$N2)^2/2</f>
        <v>5.04513648000001</v>
      </c>
      <c r="AC4" s="5" t="n">
        <f aca="false">$G2+$G4*(AC2-$N2)-$K4*(AC2-$N2)^2/2</f>
        <v>-0.839153999999986</v>
      </c>
      <c r="AD4" s="5" t="n">
        <f aca="false">$G2+$G4*(AD2-$N2)-$K4*(AD2-$N2)^2/2</f>
        <v>-7.14140831999999</v>
      </c>
      <c r="AE4" s="5" t="n">
        <f aca="false">$G2+$G4*(AE2-$N2)-$K4*(AE2-$N2)^2/2</f>
        <v>-13.86162648</v>
      </c>
      <c r="AF4" s="5" t="n">
        <f aca="false">$G2+$G4*(AF2-$N2)-$K4*(AF2-$N2)^2/2</f>
        <v>-20.99980848</v>
      </c>
      <c r="AG4" s="5" t="n">
        <f aca="false">$G2+$G4*(AG2-$N2)-$K4*(AG2-$N2)^2/2</f>
        <v>-28.55595432</v>
      </c>
      <c r="AH4" s="5" t="n">
        <f aca="false">$G2+$G4*(AH2-$N2)-$K4*(AH2-$N2)^2/2</f>
        <v>-36.530064</v>
      </c>
      <c r="AI4" s="5" t="n">
        <f aca="false">$G2+$G4*(AI2-$N2)-$K4*(AI2-$N2)^2/2</f>
        <v>-44.92213752</v>
      </c>
      <c r="AJ4" s="5" t="n">
        <f aca="false">$G2+$G4*(AJ2-$N2)-$K4*(AJ2-$N2)^2/2</f>
        <v>-53.73217488</v>
      </c>
      <c r="AK4" s="5" t="n">
        <f aca="false">$G2+$G4*(AK2-$N2)-$K4*(AK2-$N2)^2/2</f>
        <v>-57.67591887</v>
      </c>
      <c r="AL4" s="15" t="n">
        <f aca="false">$G2+$G4*(AL2-$N2)-$K4*(AL2-$N2)^2/2</f>
        <v>-61.698</v>
      </c>
      <c r="AM4" s="5" t="n">
        <f aca="false">$G2+$G4*(AM2-$N2)-$K4*(AM2-$N2)^2/2</f>
        <v>-82.67007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4.976</v>
      </c>
      <c r="G5" s="2" t="n">
        <f aca="false">InvTravi!L805</f>
        <v>-62.6397</v>
      </c>
      <c r="H5" s="2" t="n">
        <f aca="false">InvTravi!M805</f>
        <v>0.579699999999999</v>
      </c>
      <c r="I5" s="5"/>
      <c r="J5" s="5"/>
      <c r="K5" s="5"/>
      <c r="M5" s="3" t="s">
        <v>45</v>
      </c>
      <c r="N5" s="5" t="n">
        <f aca="false">H2</f>
        <v>-88.833</v>
      </c>
      <c r="O5" s="15" t="n">
        <f aca="false">$H2+$H4*(O2-$N2)-$K4*(O2-$N2)^2/2</f>
        <v>-67.28203</v>
      </c>
      <c r="P5" s="5" t="n">
        <f aca="false">$H2+$H4*(P2-$N2)-$K4*(P2-$N2)^2/2</f>
        <v>-63.14251487</v>
      </c>
      <c r="Q5" s="5" t="n">
        <f aca="false">$H2+$H4*(Q2-$N2)-$K4*(Q2-$N2)^2/2</f>
        <v>-59.08133688</v>
      </c>
      <c r="R5" s="5" t="n">
        <f aca="false">$H2+$H4*(R2-$N2)-$K4*(R2-$N2)^2/2</f>
        <v>-50.00004352</v>
      </c>
      <c r="S5" s="5" t="n">
        <f aca="false">$H2+$H4*(S2-$N2)-$K4*(S2-$N2)^2/2</f>
        <v>-41.336714</v>
      </c>
      <c r="T5" s="5" t="n">
        <f aca="false">$H2+$H4*(T2-$N2)-$K4*(T2-$N2)^2/2</f>
        <v>-33.09134832</v>
      </c>
      <c r="U5" s="5" t="n">
        <f aca="false">$H2+$H4*(U2-$N2)-$K4*(U2-$N2)^2/2</f>
        <v>-25.26394648</v>
      </c>
      <c r="V5" s="5" t="n">
        <f aca="false">$H2+$H4*(V2-$N2)-$K4*(V2-$N2)^2/2</f>
        <v>-17.85450848</v>
      </c>
      <c r="W5" s="5" t="n">
        <f aca="false">$H2+$H4*(W2-$N2)-$K4*(W2-$N2)^2/2</f>
        <v>-10.86303432</v>
      </c>
      <c r="X5" s="5" t="n">
        <f aca="false">$H2+$H4*(X2-$N2)-$K4*(X2-$N2)^2/2</f>
        <v>-4.28952400000001</v>
      </c>
      <c r="Y5" s="5" t="n">
        <f aca="false">$H2+$H4*(Y2-$N2)-$K4*(Y2-$N2)^2/2</f>
        <v>1.86602247999999</v>
      </c>
      <c r="Z5" s="5" t="n">
        <f aca="false">$H2+$H4*(Z2-$N2)-$K4*(Z2-$N2)^2/2</f>
        <v>7.60360512</v>
      </c>
      <c r="AA5" s="5" t="n">
        <f aca="false">$H2+$H4*(AA2-$N2)-$K4*(AA2-$N2)^2/2</f>
        <v>12.92322392</v>
      </c>
      <c r="AB5" s="5" t="n">
        <f aca="false">$H2+$H4*(AB2-$N2)-$K4*(AB2-$N2)^2/2</f>
        <v>17.82487888</v>
      </c>
      <c r="AC5" s="5" t="n">
        <f aca="false">$H2+$H4*(AC2-$N2)-$K4*(AC2-$N2)^2/2</f>
        <v>22.30857</v>
      </c>
      <c r="AD5" s="5" t="n">
        <f aca="false">$H2+$H4*(AD2-$N2)-$K4*(AD2-$N2)^2/2</f>
        <v>26.37429728</v>
      </c>
      <c r="AE5" s="5" t="n">
        <f aca="false">$H2+$H4*(AE2-$N2)-$K4*(AE2-$N2)^2/2</f>
        <v>30.02206072</v>
      </c>
      <c r="AF5" s="5" t="n">
        <f aca="false">$H2+$H4*(AF2-$N2)-$K4*(AF2-$N2)^2/2</f>
        <v>33.25186032</v>
      </c>
      <c r="AG5" s="5" t="n">
        <f aca="false">$H2+$H4*(AG2-$N2)-$K4*(AG2-$N2)^2/2</f>
        <v>36.06369608</v>
      </c>
      <c r="AH5" s="5" t="n">
        <f aca="false">$H2+$H4*(AH2-$N2)-$K4*(AH2-$N2)^2/2</f>
        <v>38.457568</v>
      </c>
      <c r="AI5" s="5" t="n">
        <f aca="false">$H2+$H4*(AI2-$N2)-$K4*(AI2-$N2)^2/2</f>
        <v>40.43347608</v>
      </c>
      <c r="AJ5" s="5" t="n">
        <f aca="false">$H2+$H4*(AJ2-$N2)-$K4*(AJ2-$N2)^2/2</f>
        <v>41.99142032</v>
      </c>
      <c r="AK5" s="5" t="n">
        <f aca="false">$H2+$H4*(AK2-$N2)-$K4*(AK2-$N2)^2/2</f>
        <v>42.53625373</v>
      </c>
      <c r="AL5" s="15" t="n">
        <f aca="false">$H2+$H4*(AL2-$N2)-$K4*(AL2-$N2)^2/2</f>
        <v>43.00275</v>
      </c>
      <c r="AM5" s="5" t="n">
        <f aca="false">$H2+$H4*(AM2-$N2)-$K4*(AM2-$N2)^2/2</f>
        <v>44.15747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0.302</v>
      </c>
      <c r="G6" s="2" t="n">
        <f aca="false">InvTravi!L806</f>
        <v>105.1164</v>
      </c>
      <c r="H6" s="2" t="n">
        <f aca="false">InvTravi!M806</f>
        <v>-194.3084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2</v>
      </c>
      <c r="N6" s="5" t="n">
        <f aca="false">N2</f>
        <v>0</v>
      </c>
      <c r="O6" s="15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15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61.358</v>
      </c>
      <c r="G7" s="2" t="n">
        <f aca="false">InvTravi!L807</f>
        <v>-182.6926</v>
      </c>
      <c r="H7" s="2" t="n">
        <f aca="false">InvTravi!M807</f>
        <v>106.0366</v>
      </c>
      <c r="I7" s="5"/>
      <c r="J7" s="5"/>
      <c r="K7" s="5"/>
      <c r="M7" s="3" t="s">
        <v>38</v>
      </c>
      <c r="N7" s="5" t="n">
        <f aca="false">F6</f>
        <v>-70.302</v>
      </c>
      <c r="O7" s="15" t="n">
        <f aca="false">$F6+$F8*(O6-$N6)-$J8*(O6-$N6)^2/2</f>
        <v>-37.5200375</v>
      </c>
      <c r="P7" s="5" t="n">
        <f aca="false">$F6+$F8*(P6-$N6)-$J8*(P6-$N6)^2/2</f>
        <v>-31.599173195</v>
      </c>
      <c r="Q7" s="5" t="n">
        <f aca="false">$F6+$F8*(Q6-$N6)-$J8*(Q6-$N6)^2/2</f>
        <v>-25.92425928</v>
      </c>
      <c r="R7" s="5" t="n">
        <f aca="false">$F6+$F8*(R6-$N6)-$J8*(R6-$N6)^2/2</f>
        <v>-13.75619072</v>
      </c>
      <c r="S7" s="5" t="n">
        <f aca="false">$F6+$F8*(S6-$N6)-$J8*(S6-$N6)^2/2</f>
        <v>-2.90037800000002</v>
      </c>
      <c r="T7" s="5" t="n">
        <f aca="false">$F6+$F8*(T6-$N6)-$J8*(T6-$N6)^2/2</f>
        <v>6.64317887999998</v>
      </c>
      <c r="U7" s="5" t="n">
        <f aca="false">$F6+$F8*(U6-$N6)-$J8*(U6-$N6)^2/2</f>
        <v>14.87447992</v>
      </c>
      <c r="V7" s="5" t="n">
        <f aca="false">$F6+$F8*(V6-$N6)-$J8*(V6-$N6)^2/2</f>
        <v>21.79352512</v>
      </c>
      <c r="W7" s="5" t="n">
        <f aca="false">$F6+$F8*(W6-$N6)-$J8*(W6-$N6)^2/2</f>
        <v>27.40031448</v>
      </c>
      <c r="X7" s="5" t="n">
        <f aca="false">$F6+$F8*(X6-$N6)-$J8*(X6-$N6)^2/2</f>
        <v>31.694848</v>
      </c>
      <c r="Y7" s="5" t="n">
        <f aca="false">$F6+$F8*(Y6-$N6)-$J8*(Y6-$N6)^2/2</f>
        <v>34.67712568</v>
      </c>
      <c r="Z7" s="5" t="n">
        <f aca="false">$F6+$F8*(Z6-$N6)-$J8*(Z6-$N6)^2/2</f>
        <v>36.34714752</v>
      </c>
      <c r="AA7" s="5" t="n">
        <f aca="false">$F6+$F8*(AA6-$N6)-$J8*(AA6-$N6)^2/2</f>
        <v>36.70491352</v>
      </c>
      <c r="AB7" s="5" t="n">
        <f aca="false">$F6+$F8*(AB6-$N6)-$J8*(AB6-$N6)^2/2</f>
        <v>35.75042368</v>
      </c>
      <c r="AC7" s="5" t="n">
        <f aca="false">$F6+$F8*(AC6-$N6)-$J8*(AC6-$N6)^2/2</f>
        <v>33.483678</v>
      </c>
      <c r="AD7" s="5" t="n">
        <f aca="false">$F6+$F8*(AD6-$N6)-$J8*(AD6-$N6)^2/2</f>
        <v>29.90467648</v>
      </c>
      <c r="AE7" s="5" t="n">
        <f aca="false">$F6+$F8*(AE6-$N6)-$J8*(AE6-$N6)^2/2</f>
        <v>25.01341912</v>
      </c>
      <c r="AF7" s="5" t="n">
        <f aca="false">$F6+$F8*(AF6-$N6)-$J8*(AF6-$N6)^2/2</f>
        <v>18.80990592</v>
      </c>
      <c r="AG7" s="5" t="n">
        <f aca="false">$F6+$F8*(AG6-$N6)-$J8*(AG6-$N6)^2/2</f>
        <v>11.29413688</v>
      </c>
      <c r="AH7" s="5" t="n">
        <f aca="false">$F6+$F8*(AH6-$N6)-$J8*(AH6-$N6)^2/2</f>
        <v>2.46611200000001</v>
      </c>
      <c r="AI7" s="5" t="n">
        <f aca="false">$F6+$F8*(AI6-$N6)-$J8*(AI6-$N6)^2/2</f>
        <v>-7.67416872000001</v>
      </c>
      <c r="AJ7" s="5" t="n">
        <f aca="false">$F6+$F8*(AJ6-$N6)-$J8*(AJ6-$N6)^2/2</f>
        <v>-19.1267052800001</v>
      </c>
      <c r="AK7" s="5" t="n">
        <f aca="false">$F6+$F8*(AK6-$N6)-$J8*(AK6-$N6)^2/2</f>
        <v>-24.4918461950001</v>
      </c>
      <c r="AL7" s="15" t="n">
        <f aca="false">$F6+$F8*(AL6-$N6)-$J8*(AL6-$N6)^2/2</f>
        <v>-30.1029375</v>
      </c>
      <c r="AM7" s="5" t="n">
        <f aca="false">$F6+$F8*(AM6-$N6)-$J8*(AM6-$N6)^2/2</f>
        <v>-61.35785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2.201</v>
      </c>
      <c r="G8" s="2" t="n">
        <f aca="false">InvTravi!L808</f>
        <v>-7.3438</v>
      </c>
      <c r="H8" s="2" t="n">
        <f aca="false">InvTravi!M808</f>
        <v>136.1078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105.1164</v>
      </c>
      <c r="O8" s="15" t="n">
        <f aca="false">$G6+$G8*(O6-$N6)-$K8*(O6-$N6)^2/2</f>
        <v>100.668145</v>
      </c>
      <c r="P8" s="5" t="n">
        <f aca="false">$G6+$G8*(P6-$N6)-$K8*(P6-$N6)^2/2</f>
        <v>99.30755567</v>
      </c>
      <c r="Q8" s="5" t="n">
        <f aca="false">$G6+$G8*(Q6-$N6)-$K8*(Q6-$N6)^2/2</f>
        <v>97.79240928</v>
      </c>
      <c r="R8" s="5" t="n">
        <f aca="false">$G6+$G8*(R6-$N6)-$K8*(R6-$N6)^2/2</f>
        <v>93.70181632</v>
      </c>
      <c r="S8" s="5" t="n">
        <f aca="false">$G6+$G8*(S6-$N6)-$K8*(S6-$N6)^2/2</f>
        <v>88.786592</v>
      </c>
      <c r="T8" s="5" t="n">
        <f aca="false">$G6+$G8*(T6-$N6)-$K8*(T6-$N6)^2/2</f>
        <v>83.04673632</v>
      </c>
      <c r="U8" s="5" t="n">
        <f aca="false">$G6+$G8*(U6-$N6)-$K8*(U6-$N6)^2/2</f>
        <v>76.48224928</v>
      </c>
      <c r="V8" s="5" t="n">
        <f aca="false">$G6+$G8*(V6-$N6)-$K8*(V6-$N6)^2/2</f>
        <v>69.09313088</v>
      </c>
      <c r="W8" s="5" t="n">
        <f aca="false">$G6+$G8*(W6-$N6)-$K8*(W6-$N6)^2/2</f>
        <v>60.87938112</v>
      </c>
      <c r="X8" s="5" t="n">
        <f aca="false">$G6+$G8*(X6-$N6)-$K8*(X6-$N6)^2/2</f>
        <v>51.841</v>
      </c>
      <c r="Y8" s="5" t="n">
        <f aca="false">$G6+$G8*(Y6-$N6)-$K8*(Y6-$N6)^2/2</f>
        <v>41.97798752</v>
      </c>
      <c r="Z8" s="5" t="n">
        <f aca="false">$G6+$G8*(Z6-$N6)-$K8*(Z6-$N6)^2/2</f>
        <v>31.29034368</v>
      </c>
      <c r="AA8" s="5" t="n">
        <f aca="false">$G6+$G8*(AA6-$N6)-$K8*(AA6-$N6)^2/2</f>
        <v>19.77806848</v>
      </c>
      <c r="AB8" s="5" t="n">
        <f aca="false">$G6+$G8*(AB6-$N6)-$K8*(AB6-$N6)^2/2</f>
        <v>7.44116192</v>
      </c>
      <c r="AC8" s="5" t="n">
        <f aca="false">$G6+$G8*(AC6-$N6)-$K8*(AC6-$N6)^2/2</f>
        <v>-5.72037599999997</v>
      </c>
      <c r="AD8" s="5" t="n">
        <f aca="false">$G6+$G8*(AD6-$N6)-$K8*(AD6-$N6)^2/2</f>
        <v>-19.70654528</v>
      </c>
      <c r="AE8" s="5" t="n">
        <f aca="false">$G6+$G8*(AE6-$N6)-$K8*(AE6-$N6)^2/2</f>
        <v>-34.51734592</v>
      </c>
      <c r="AF8" s="5" t="n">
        <f aca="false">$G6+$G8*(AF6-$N6)-$K8*(AF6-$N6)^2/2</f>
        <v>-50.15277792</v>
      </c>
      <c r="AG8" s="5" t="n">
        <f aca="false">$G6+$G8*(AG6-$N6)-$K8*(AG6-$N6)^2/2</f>
        <v>-66.61284128</v>
      </c>
      <c r="AH8" s="5" t="n">
        <f aca="false">$G6+$G8*(AH6-$N6)-$K8*(AH6-$N6)^2/2</f>
        <v>-83.897536</v>
      </c>
      <c r="AI8" s="5" t="n">
        <f aca="false">$G6+$G8*(AI6-$N6)-$K8*(AI6-$N6)^2/2</f>
        <v>-102.00686208</v>
      </c>
      <c r="AJ8" s="5" t="n">
        <f aca="false">$G6+$G8*(AJ6-$N6)-$K8*(AJ6-$N6)^2/2</f>
        <v>-120.94081952</v>
      </c>
      <c r="AK8" s="5" t="n">
        <f aca="false">$G6+$G8*(AK6-$N6)-$K8*(AK6-$N6)^2/2</f>
        <v>-129.39361873</v>
      </c>
      <c r="AL8" s="15" t="n">
        <f aca="false">$G6+$G8*(AL6-$N6)-$K8*(AL6-$N6)^2/2</f>
        <v>-138.000975</v>
      </c>
      <c r="AM8" s="5" t="n">
        <f aca="false">$G6+$G8*(AM6-$N6)-$K8*(AM6-$N6)^2/2</f>
        <v>-182.69048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7.838</v>
      </c>
      <c r="G9" s="2" t="n">
        <f aca="false">InvTravi!L809</f>
        <v>-133.0498</v>
      </c>
      <c r="H9" s="2" t="n">
        <f aca="false">InvTravi!M809</f>
        <v>10.4018</v>
      </c>
      <c r="I9" s="5"/>
      <c r="J9" s="5"/>
      <c r="K9" s="5"/>
      <c r="M9" s="3" t="s">
        <v>45</v>
      </c>
      <c r="N9" s="5" t="n">
        <f aca="false">H6</f>
        <v>-194.3084</v>
      </c>
      <c r="O9" s="15" t="n">
        <f aca="false">$H6+$H8*(O6-$N6)-$K8*(O6-$N6)^2/2</f>
        <v>-148.548595</v>
      </c>
      <c r="P9" s="5" t="n">
        <f aca="false">$H6+$H8*(P6-$N6)-$K8*(P6-$N6)^2/2</f>
        <v>-139.72412073</v>
      </c>
      <c r="Q9" s="5" t="n">
        <f aca="false">$H6+$H8*(Q6-$N6)-$K8*(Q6-$N6)^2/2</f>
        <v>-131.05420352</v>
      </c>
      <c r="R9" s="5" t="n">
        <f aca="false">$H6+$H8*(R6-$N6)-$K8*(R6-$N6)^2/2</f>
        <v>-111.61873408</v>
      </c>
      <c r="S9" s="5" t="n">
        <f aca="false">$H6+$H8*(S6-$N6)-$K8*(S6-$N6)^2/2</f>
        <v>-93.007896</v>
      </c>
      <c r="T9" s="5" t="n">
        <f aca="false">$H6+$H8*(T6-$N6)-$K8*(T6-$N6)^2/2</f>
        <v>-75.22168928</v>
      </c>
      <c r="U9" s="5" t="n">
        <f aca="false">$H6+$H8*(U6-$N6)-$K8*(U6-$N6)^2/2</f>
        <v>-58.26011392</v>
      </c>
      <c r="V9" s="5" t="n">
        <f aca="false">$H6+$H8*(V6-$N6)-$K8*(V6-$N6)^2/2</f>
        <v>-42.12316992</v>
      </c>
      <c r="W9" s="5" t="n">
        <f aca="false">$H6+$H8*(W6-$N6)-$K8*(W6-$N6)^2/2</f>
        <v>-26.81085728</v>
      </c>
      <c r="X9" s="5" t="n">
        <f aca="false">$H6+$H8*(X6-$N6)-$K8*(X6-$N6)^2/2</f>
        <v>-12.3231760000001</v>
      </c>
      <c r="Y9" s="5" t="n">
        <f aca="false">$H6+$H8*(Y6-$N6)-$K8*(Y6-$N6)^2/2</f>
        <v>1.33987391999997</v>
      </c>
      <c r="Z9" s="5" t="n">
        <f aca="false">$H6+$H8*(Z6-$N6)-$K8*(Z6-$N6)^2/2</f>
        <v>14.17829248</v>
      </c>
      <c r="AA9" s="5" t="n">
        <f aca="false">$H6+$H8*(AA6-$N6)-$K8*(AA6-$N6)^2/2</f>
        <v>26.19207968</v>
      </c>
      <c r="AB9" s="5" t="n">
        <f aca="false">$H6+$H8*(AB6-$N6)-$K8*(AB6-$N6)^2/2</f>
        <v>37.38123552</v>
      </c>
      <c r="AC9" s="5" t="n">
        <f aca="false">$H6+$H8*(AC6-$N6)-$K8*(AC6-$N6)^2/2</f>
        <v>47.7457599999999</v>
      </c>
      <c r="AD9" s="5" t="n">
        <f aca="false">$H6+$H8*(AD6-$N6)-$K8*(AD6-$N6)^2/2</f>
        <v>57.28565312</v>
      </c>
      <c r="AE9" s="5" t="n">
        <f aca="false">$H6+$H8*(AE6-$N6)-$K8*(AE6-$N6)^2/2</f>
        <v>66.00091488</v>
      </c>
      <c r="AF9" s="5" t="n">
        <f aca="false">$H6+$H8*(AF6-$N6)-$K8*(AF6-$N6)^2/2</f>
        <v>73.89154528</v>
      </c>
      <c r="AG9" s="5" t="n">
        <f aca="false">$H6+$H8*(AG6-$N6)-$K8*(AG6-$N6)^2/2</f>
        <v>80.95754432</v>
      </c>
      <c r="AH9" s="5" t="n">
        <f aca="false">$H6+$H8*(AH6-$N6)-$K8*(AH6-$N6)^2/2</f>
        <v>87.1989119999999</v>
      </c>
      <c r="AI9" s="5" t="n">
        <f aca="false">$H6+$H8*(AI6-$N6)-$K8*(AI6-$N6)^2/2</f>
        <v>92.61564832</v>
      </c>
      <c r="AJ9" s="5" t="n">
        <f aca="false">$H6+$H8*(AJ6-$N6)-$K8*(AJ6-$N6)^2/2</f>
        <v>97.20775328</v>
      </c>
      <c r="AK9" s="5" t="n">
        <f aca="false">$H6+$H8*(AK6-$N6)-$K8*(AK6-$N6)^2/2</f>
        <v>98.94001767</v>
      </c>
      <c r="AL9" s="15" t="n">
        <f aca="false">$H6+$H8*(AL6-$N6)-$K8*(AL6-$N6)^2/2</f>
        <v>100.517725</v>
      </c>
      <c r="AM9" s="5" t="n">
        <f aca="false">$H6+$H8*(AM6-$N6)-$K8*(AM6-$N6)^2/2</f>
        <v>106.03628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69.744</v>
      </c>
      <c r="G10" s="2" t="n">
        <f aca="false">InvTravi!L810</f>
        <v>163.9619</v>
      </c>
      <c r="H10" s="2" t="n">
        <f aca="false">InvTravi!M810</f>
        <v>-252.1619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2</v>
      </c>
      <c r="N10" s="5" t="n">
        <f aca="false">N6</f>
        <v>0</v>
      </c>
      <c r="O10" s="15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15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62.522</v>
      </c>
      <c r="G11" s="2" t="n">
        <f aca="false">InvTravi!L811</f>
        <v>-238.9432</v>
      </c>
      <c r="H11" s="2" t="n">
        <f aca="false">InvTravi!M811</f>
        <v>160.8352</v>
      </c>
      <c r="I11" s="5"/>
      <c r="J11" s="5"/>
      <c r="K11" s="5"/>
      <c r="M11" s="3" t="s">
        <v>38</v>
      </c>
      <c r="N11" s="5" t="n">
        <f aca="false">F10</f>
        <v>-69.744</v>
      </c>
      <c r="O11" s="15" t="n">
        <f aca="false">$F10+$F12*(O10-$N10)-$J12*(O10-$N10)^2/2</f>
        <v>-37.1090375</v>
      </c>
      <c r="P11" s="5" t="n">
        <f aca="false">$F10+$F12*(P10-$N10)-$J12*(P10-$N10)^2/2</f>
        <v>-31.217993195</v>
      </c>
      <c r="Q11" s="5" t="n">
        <f aca="false">$F10+$F12*(Q10-$N10)-$J12*(Q10-$N10)^2/2</f>
        <v>-25.57289928</v>
      </c>
      <c r="R11" s="5" t="n">
        <f aca="false">$F10+$F12*(R10-$N10)-$J12*(R10-$N10)^2/2</f>
        <v>-13.47371072</v>
      </c>
      <c r="S11" s="5" t="n">
        <f aca="false">$F10+$F12*(S10-$N10)-$J12*(S10-$N10)^2/2</f>
        <v>-2.68677800000001</v>
      </c>
      <c r="T11" s="5" t="n">
        <f aca="false">$F10+$F12*(T10-$N10)-$J12*(T10-$N10)^2/2</f>
        <v>6.78789888</v>
      </c>
      <c r="U11" s="5" t="n">
        <f aca="false">$F10+$F12*(U10-$N10)-$J12*(U10-$N10)^2/2</f>
        <v>14.95031992</v>
      </c>
      <c r="V11" s="5" t="n">
        <f aca="false">$F10+$F12*(V10-$N10)-$J12*(V10-$N10)^2/2</f>
        <v>21.80048512</v>
      </c>
      <c r="W11" s="5" t="n">
        <f aca="false">$F10+$F12*(W10-$N10)-$J12*(W10-$N10)^2/2</f>
        <v>27.33839448</v>
      </c>
      <c r="X11" s="5" t="n">
        <f aca="false">$F10+$F12*(X10-$N10)-$J12*(X10-$N10)^2/2</f>
        <v>31.564048</v>
      </c>
      <c r="Y11" s="5" t="n">
        <f aca="false">$F10+$F12*(Y10-$N10)-$J12*(Y10-$N10)^2/2</f>
        <v>34.47744568</v>
      </c>
      <c r="Z11" s="5" t="n">
        <f aca="false">$F10+$F12*(Z10-$N10)-$J12*(Z10-$N10)^2/2</f>
        <v>36.07858752</v>
      </c>
      <c r="AA11" s="5" t="n">
        <f aca="false">$F10+$F12*(AA10-$N10)-$J12*(AA10-$N10)^2/2</f>
        <v>36.36747352</v>
      </c>
      <c r="AB11" s="5" t="n">
        <f aca="false">$F10+$F12*(AB10-$N10)-$J12*(AB10-$N10)^2/2</f>
        <v>35.34410368</v>
      </c>
      <c r="AC11" s="5" t="n">
        <f aca="false">$F10+$F12*(AC10-$N10)-$J12*(AC10-$N10)^2/2</f>
        <v>33.008478</v>
      </c>
      <c r="AD11" s="5" t="n">
        <f aca="false">$F10+$F12*(AD10-$N10)-$J12*(AD10-$N10)^2/2</f>
        <v>29.36059648</v>
      </c>
      <c r="AE11" s="5" t="n">
        <f aca="false">$F10+$F12*(AE10-$N10)-$J12*(AE10-$N10)^2/2</f>
        <v>24.40045912</v>
      </c>
      <c r="AF11" s="5" t="n">
        <f aca="false">$F10+$F12*(AF10-$N10)-$J12*(AF10-$N10)^2/2</f>
        <v>18.12806592</v>
      </c>
      <c r="AG11" s="5" t="n">
        <f aca="false">$F10+$F12*(AG10-$N10)-$J12*(AG10-$N10)^2/2</f>
        <v>10.54341688</v>
      </c>
      <c r="AH11" s="5" t="n">
        <f aca="false">$F10+$F12*(AH10-$N10)-$J12*(AH10-$N10)^2/2</f>
        <v>1.64651200000009</v>
      </c>
      <c r="AI11" s="5" t="n">
        <f aca="false">$F10+$F12*(AI10-$N10)-$J12*(AI10-$N10)^2/2</f>
        <v>-8.56264871999991</v>
      </c>
      <c r="AJ11" s="5" t="n">
        <f aca="false">$F10+$F12*(AJ10-$N10)-$J12*(AJ10-$N10)^2/2</f>
        <v>-20.0840652799999</v>
      </c>
      <c r="AK11" s="5" t="n">
        <f aca="false">$F10+$F12*(AK10-$N10)-$J12*(AK10-$N10)^2/2</f>
        <v>-25.4790261949999</v>
      </c>
      <c r="AL11" s="15" t="n">
        <f aca="false">$F10+$F12*(AL10-$N10)-$J12*(AL10-$N10)^2/2</f>
        <v>-31.1199374999999</v>
      </c>
      <c r="AM11" s="5" t="n">
        <f aca="false">$F10+$F12*(AM10-$N10)-$J12*(AM10-$N10)^2/2</f>
        <v>-62.52185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1.781</v>
      </c>
      <c r="G12" s="2" t="n">
        <f aca="false">InvTravi!L812</f>
        <v>-35.4161</v>
      </c>
      <c r="H12" s="2" t="n">
        <f aca="false">InvTravi!M812</f>
        <v>163.5841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163.9619</v>
      </c>
      <c r="O12" s="15" t="n">
        <f aca="false">$G10+$G12*(O10-$N10)-$K12*(O10-$N10)^2/2</f>
        <v>149.68834</v>
      </c>
      <c r="P12" s="5" t="n">
        <f aca="false">$G10+$G12*(P10-$N10)-$K12*(P10-$N10)^2/2</f>
        <v>146.33461737</v>
      </c>
      <c r="Q12" s="5" t="n">
        <f aca="false">$G10+$G12*(Q10-$N10)-$K12*(Q10-$N10)^2/2</f>
        <v>142.82633768</v>
      </c>
      <c r="R12" s="5" t="n">
        <f aca="false">$G10+$G12*(R10-$N10)-$K12*(R10-$N10)^2/2</f>
        <v>134.13188752</v>
      </c>
      <c r="S12" s="5" t="n">
        <f aca="false">$G10+$G12*(S10-$N10)-$K12*(S10-$N10)^2/2</f>
        <v>124.612806</v>
      </c>
      <c r="T12" s="5" t="n">
        <f aca="false">$G10+$G12*(T10-$N10)-$K12*(T10-$N10)^2/2</f>
        <v>114.26909312</v>
      </c>
      <c r="U12" s="5" t="n">
        <f aca="false">$G10+$G12*(U10-$N10)-$K12*(U10-$N10)^2/2</f>
        <v>103.10074888</v>
      </c>
      <c r="V12" s="5" t="n">
        <f aca="false">$G10+$G12*(V10-$N10)-$K12*(V10-$N10)^2/2</f>
        <v>91.10777328</v>
      </c>
      <c r="W12" s="5" t="n">
        <f aca="false">$G10+$G12*(W10-$N10)-$K12*(W10-$N10)^2/2</f>
        <v>78.29016632</v>
      </c>
      <c r="X12" s="5" t="n">
        <f aca="false">$G10+$G12*(X10-$N10)-$K12*(X10-$N10)^2/2</f>
        <v>64.647928</v>
      </c>
      <c r="Y12" s="5" t="n">
        <f aca="false">$G10+$G12*(Y10-$N10)-$K12*(Y10-$N10)^2/2</f>
        <v>50.18105832</v>
      </c>
      <c r="Z12" s="5" t="n">
        <f aca="false">$G10+$G12*(Z10-$N10)-$K12*(Z10-$N10)^2/2</f>
        <v>34.88955728</v>
      </c>
      <c r="AA12" s="5" t="n">
        <f aca="false">$G10+$G12*(AA10-$N10)-$K12*(AA10-$N10)^2/2</f>
        <v>18.77342488</v>
      </c>
      <c r="AB12" s="5" t="n">
        <f aca="false">$G10+$G12*(AB10-$N10)-$K12*(AB10-$N10)^2/2</f>
        <v>1.83266112000004</v>
      </c>
      <c r="AC12" s="5" t="n">
        <f aca="false">$G10+$G12*(AC10-$N10)-$K12*(AC10-$N10)^2/2</f>
        <v>-15.9327339999999</v>
      </c>
      <c r="AD12" s="5" t="n">
        <f aca="false">$G10+$G12*(AD10-$N10)-$K12*(AD10-$N10)^2/2</f>
        <v>-34.5227604799999</v>
      </c>
      <c r="AE12" s="5" t="n">
        <f aca="false">$G10+$G12*(AE10-$N10)-$K12*(AE10-$N10)^2/2</f>
        <v>-53.93741832</v>
      </c>
      <c r="AF12" s="5" t="n">
        <f aca="false">$G10+$G12*(AF10-$N10)-$K12*(AF10-$N10)^2/2</f>
        <v>-74.1767075199999</v>
      </c>
      <c r="AG12" s="5" t="n">
        <f aca="false">$G10+$G12*(AG10-$N10)-$K12*(AG10-$N10)^2/2</f>
        <v>-95.24062808</v>
      </c>
      <c r="AH12" s="5" t="n">
        <f aca="false">$G10+$G12*(AH10-$N10)-$K12*(AH10-$N10)^2/2</f>
        <v>-117.12918</v>
      </c>
      <c r="AI12" s="5" t="n">
        <f aca="false">$G10+$G12*(AI10-$N10)-$K12*(AI10-$N10)^2/2</f>
        <v>-139.84236328</v>
      </c>
      <c r="AJ12" s="5" t="n">
        <f aca="false">$G10+$G12*(AJ10-$N10)-$K12*(AJ10-$N10)^2/2</f>
        <v>-163.38017792</v>
      </c>
      <c r="AK12" s="5" t="n">
        <f aca="false">$G10+$G12*(AK10-$N10)-$K12*(AK10-$N10)^2/2</f>
        <v>-173.82611043</v>
      </c>
      <c r="AL12" s="15" t="n">
        <f aca="false">$G10+$G12*(AL10-$N10)-$K12*(AL10-$N10)^2/2</f>
        <v>-184.4266</v>
      </c>
      <c r="AM12" s="5" t="n">
        <f aca="false">$G10+$G12*(AM10-$N10)-$K12*(AM10-$N10)^2/2</f>
        <v>-238.94141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8.258</v>
      </c>
      <c r="G13" s="2" t="n">
        <f aca="false">InvTravi!L813</f>
        <v>-161.1221</v>
      </c>
      <c r="H13" s="2" t="n">
        <f aca="false">InvTravi!M813</f>
        <v>37.8781</v>
      </c>
      <c r="I13" s="5"/>
      <c r="J13" s="5"/>
      <c r="K13" s="5"/>
      <c r="M13" s="3" t="s">
        <v>45</v>
      </c>
      <c r="N13" s="5" t="n">
        <f aca="false">H10</f>
        <v>-252.1619</v>
      </c>
      <c r="O13" s="15" t="n">
        <f aca="false">$H10+$H12*(O10-$N10)-$K12*(O10-$N10)^2/2</f>
        <v>-196.78539</v>
      </c>
      <c r="P13" s="5" t="n">
        <f aca="false">$H10+$H12*(P10-$N10)-$K12*(P10-$N10)^2/2</f>
        <v>-186.01009843</v>
      </c>
      <c r="Q13" s="5" t="n">
        <f aca="false">$H10+$H12*(Q10-$N10)-$K12*(Q10-$N10)^2/2</f>
        <v>-175.38936392</v>
      </c>
      <c r="R13" s="5" t="n">
        <f aca="false">$H10+$H12*(R10-$N10)-$K12*(R10-$N10)^2/2</f>
        <v>-151.44778128</v>
      </c>
      <c r="S13" s="5" t="n">
        <f aca="false">$H10+$H12*(S10-$N10)-$K12*(S10-$N10)^2/2</f>
        <v>-128.33083</v>
      </c>
      <c r="T13" s="5" t="n">
        <f aca="false">$H10+$H12*(T10-$N10)-$K12*(T10-$N10)^2/2</f>
        <v>-106.03851008</v>
      </c>
      <c r="U13" s="5" t="n">
        <f aca="false">$H10+$H12*(U10-$N10)-$K12*(U10-$N10)^2/2</f>
        <v>-84.57082152</v>
      </c>
      <c r="V13" s="5" t="n">
        <f aca="false">$H10+$H12*(V10-$N10)-$K12*(V10-$N10)^2/2</f>
        <v>-63.92776432</v>
      </c>
      <c r="W13" s="5" t="n">
        <f aca="false">$H10+$H12*(W10-$N10)-$K12*(W10-$N10)^2/2</f>
        <v>-44.10933848</v>
      </c>
      <c r="X13" s="5" t="n">
        <f aca="false">$H10+$H12*(X10-$N10)-$K12*(X10-$N10)^2/2</f>
        <v>-25.115544</v>
      </c>
      <c r="Y13" s="5" t="n">
        <f aca="false">$H10+$H12*(Y10-$N10)-$K12*(Y10-$N10)^2/2</f>
        <v>-6.94638087999999</v>
      </c>
      <c r="Z13" s="5" t="n">
        <f aca="false">$H10+$H12*(Z10-$N10)-$K12*(Z10-$N10)^2/2</f>
        <v>10.39815088</v>
      </c>
      <c r="AA13" s="5" t="n">
        <f aca="false">$H10+$H12*(AA10-$N10)-$K12*(AA10-$N10)^2/2</f>
        <v>26.9180512799999</v>
      </c>
      <c r="AB13" s="5" t="n">
        <f aca="false">$H10+$H12*(AB10-$N10)-$K12*(AB10-$N10)^2/2</f>
        <v>42.61332032</v>
      </c>
      <c r="AC13" s="5" t="n">
        <f aca="false">$H10+$H12*(AC10-$N10)-$K12*(AC10-$N10)^2/2</f>
        <v>57.4839579999999</v>
      </c>
      <c r="AD13" s="5" t="n">
        <f aca="false">$H10+$H12*(AD10-$N10)-$K12*(AD10-$N10)^2/2</f>
        <v>71.52996432</v>
      </c>
      <c r="AE13" s="5" t="n">
        <f aca="false">$H10+$H12*(AE10-$N10)-$K12*(AE10-$N10)^2/2</f>
        <v>84.75133928</v>
      </c>
      <c r="AF13" s="5" t="n">
        <f aca="false">$H10+$H12*(AF10-$N10)-$K12*(AF10-$N10)^2/2</f>
        <v>97.14808288</v>
      </c>
      <c r="AG13" s="5" t="n">
        <f aca="false">$H10+$H12*(AG10-$N10)-$K12*(AG10-$N10)^2/2</f>
        <v>108.72019512</v>
      </c>
      <c r="AH13" s="5" t="n">
        <f aca="false">$H10+$H12*(AH10-$N10)-$K12*(AH10-$N10)^2/2</f>
        <v>119.467676</v>
      </c>
      <c r="AI13" s="5" t="n">
        <f aca="false">$H10+$H12*(AI10-$N10)-$K12*(AI10-$N10)^2/2</f>
        <v>129.39052552</v>
      </c>
      <c r="AJ13" s="5" t="n">
        <f aca="false">$H10+$H12*(AJ10-$N10)-$K12*(AJ10-$N10)^2/2</f>
        <v>138.48874368</v>
      </c>
      <c r="AK13" s="5" t="n">
        <f aca="false">$H10+$H12*(AK10-$N10)-$K12*(AK10-$N10)^2/2</f>
        <v>142.17182537</v>
      </c>
      <c r="AL13" s="15" t="n">
        <f aca="false">$H10+$H12*(AL10-$N10)-$K12*(AL10-$N10)^2/2</f>
        <v>145.70035</v>
      </c>
      <c r="AM13" s="5" t="n">
        <f aca="false">$H10+$H12*(AM10-$N10)-$K12*(AM10-$N10)^2/2</f>
        <v>160.83561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7.681</v>
      </c>
      <c r="G14" s="2" t="n">
        <f aca="false">InvTravi!L814</f>
        <v>205.0593</v>
      </c>
      <c r="H14" s="2" t="n">
        <f aca="false">InvTravi!M814</f>
        <v>-290.6473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2</v>
      </c>
      <c r="N14" s="5" t="n">
        <f aca="false">N10</f>
        <v>0</v>
      </c>
      <c r="O14" s="15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15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63.46</v>
      </c>
      <c r="G15" s="2" t="n">
        <f aca="false">InvTravi!L815</f>
        <v>-278.3701</v>
      </c>
      <c r="H15" s="2" t="n">
        <f aca="false">InvTravi!M815</f>
        <v>198.8461</v>
      </c>
      <c r="I15" s="5"/>
      <c r="J15" s="5"/>
      <c r="K15" s="5"/>
      <c r="M15" s="3" t="s">
        <v>38</v>
      </c>
      <c r="N15" s="5" t="n">
        <f aca="false">F14</f>
        <v>-67.681</v>
      </c>
      <c r="O15" s="15" t="n">
        <f aca="false">$F14+$F16*(O14-$N14)-$J16*(O14-$N14)^2/2</f>
        <v>-35.3022375</v>
      </c>
      <c r="P15" s="5" t="n">
        <f aca="false">$F14+$F16*(P14-$N14)-$J16*(P14-$N14)^2/2</f>
        <v>-29.463165195</v>
      </c>
      <c r="Q15" s="5" t="n">
        <f aca="false">$F14+$F16*(Q14-$N14)-$J16*(Q14-$N14)^2/2</f>
        <v>-23.87004328</v>
      </c>
      <c r="R15" s="5" t="n">
        <f aca="false">$F14+$F16*(R14-$N14)-$J16*(R14-$N14)^2/2</f>
        <v>-11.89090272</v>
      </c>
      <c r="S15" s="5" t="n">
        <f aca="false">$F14+$F16*(S14-$N14)-$J16*(S14-$N14)^2/2</f>
        <v>-1.224018</v>
      </c>
      <c r="T15" s="5" t="n">
        <f aca="false">$F14+$F16*(T14-$N14)-$J16*(T14-$N14)^2/2</f>
        <v>8.13061088000001</v>
      </c>
      <c r="U15" s="5" t="n">
        <f aca="false">$F14+$F16*(U14-$N14)-$J16*(U14-$N14)^2/2</f>
        <v>16.17298392</v>
      </c>
      <c r="V15" s="5" t="n">
        <f aca="false">$F14+$F16*(V14-$N14)-$J16*(V14-$N14)^2/2</f>
        <v>22.90310112</v>
      </c>
      <c r="W15" s="5" t="n">
        <f aca="false">$F14+$F16*(W14-$N14)-$J16*(W14-$N14)^2/2</f>
        <v>28.32096248</v>
      </c>
      <c r="X15" s="5" t="n">
        <f aca="false">$F14+$F16*(X14-$N14)-$J16*(X14-$N14)^2/2</f>
        <v>32.426568</v>
      </c>
      <c r="Y15" s="5" t="n">
        <f aca="false">$F14+$F16*(Y14-$N14)-$J16*(Y14-$N14)^2/2</f>
        <v>35.21991768</v>
      </c>
      <c r="Z15" s="5" t="n">
        <f aca="false">$F14+$F16*(Z14-$N14)-$J16*(Z14-$N14)^2/2</f>
        <v>36.70101152</v>
      </c>
      <c r="AA15" s="5" t="n">
        <f aca="false">$F14+$F16*(AA14-$N14)-$J16*(AA14-$N14)^2/2</f>
        <v>36.86984952</v>
      </c>
      <c r="AB15" s="5" t="n">
        <f aca="false">$F14+$F16*(AB14-$N14)-$J16*(AB14-$N14)^2/2</f>
        <v>35.72643168</v>
      </c>
      <c r="AC15" s="5" t="n">
        <f aca="false">$F14+$F16*(AC14-$N14)-$J16*(AC14-$N14)^2/2</f>
        <v>33.270758</v>
      </c>
      <c r="AD15" s="5" t="n">
        <f aca="false">$F14+$F16*(AD14-$N14)-$J16*(AD14-$N14)^2/2</f>
        <v>29.5028284800001</v>
      </c>
      <c r="AE15" s="5" t="n">
        <f aca="false">$F14+$F16*(AE14-$N14)-$J16*(AE14-$N14)^2/2</f>
        <v>24.42264312</v>
      </c>
      <c r="AF15" s="5" t="n">
        <f aca="false">$F14+$F16*(AF14-$N14)-$J16*(AF14-$N14)^2/2</f>
        <v>18.0302019200001</v>
      </c>
      <c r="AG15" s="5" t="n">
        <f aca="false">$F14+$F16*(AG14-$N14)-$J16*(AG14-$N14)^2/2</f>
        <v>10.32550488</v>
      </c>
      <c r="AH15" s="5" t="n">
        <f aca="false">$F14+$F16*(AH14-$N14)-$J16*(AH14-$N14)^2/2</f>
        <v>1.30855200000008</v>
      </c>
      <c r="AI15" s="5" t="n">
        <f aca="false">$F14+$F16*(AI14-$N14)-$J16*(AI14-$N14)^2/2</f>
        <v>-9.02065671999992</v>
      </c>
      <c r="AJ15" s="5" t="n">
        <f aca="false">$F14+$F16*(AJ14-$N14)-$J16*(AJ14-$N14)^2/2</f>
        <v>-20.66212128</v>
      </c>
      <c r="AK15" s="5" t="n">
        <f aca="false">$F14+$F16*(AK14-$N14)-$J16*(AK14-$N14)^2/2</f>
        <v>-26.1090541949999</v>
      </c>
      <c r="AL15" s="15" t="n">
        <f aca="false">$F14+$F16*(AL14-$N14)-$J16*(AL14-$N14)^2/2</f>
        <v>-31.8019374999999</v>
      </c>
      <c r="AM15" s="5" t="n">
        <f aca="false">$F14+$F16*(AM14-$N14)-$J16*(AM14-$N14)^2/2</f>
        <v>-63.4600499999999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1.049</v>
      </c>
      <c r="G16" s="2" t="n">
        <f aca="false">InvTravi!L816</f>
        <v>-55.0567</v>
      </c>
      <c r="H16" s="2" t="n">
        <f aca="false">InvTravi!M816</f>
        <v>182.2407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205.0593</v>
      </c>
      <c r="O16" s="15" t="n">
        <f aca="false">$G14+$G16*(O14-$N14)-$K16*(O14-$N14)^2/2</f>
        <v>183.91153</v>
      </c>
      <c r="P16" s="5" t="n">
        <f aca="false">$G14+$G16*(P14-$N14)-$K16*(P14-$N14)^2/2</f>
        <v>179.16332477</v>
      </c>
      <c r="Q16" s="5" t="n">
        <f aca="false">$G14+$G16*(Q14-$N14)-$K16*(Q14-$N14)^2/2</f>
        <v>174.26056248</v>
      </c>
      <c r="R16" s="5" t="n">
        <f aca="false">$G14+$G16*(R14-$N14)-$K16*(R14-$N14)^2/2</f>
        <v>162.34505392</v>
      </c>
      <c r="S16" s="5" t="n">
        <f aca="false">$G14+$G16*(S14-$N14)-$K16*(S14-$N14)^2/2</f>
        <v>149.604914</v>
      </c>
      <c r="T16" s="5" t="n">
        <f aca="false">$G14+$G16*(T14-$N14)-$K16*(T14-$N14)^2/2</f>
        <v>136.04014272</v>
      </c>
      <c r="U16" s="5" t="n">
        <f aca="false">$G14+$G16*(U14-$N14)-$K16*(U14-$N14)^2/2</f>
        <v>121.65074008</v>
      </c>
      <c r="V16" s="5" t="n">
        <f aca="false">$G14+$G16*(V14-$N14)-$K16*(V14-$N14)^2/2</f>
        <v>106.43670608</v>
      </c>
      <c r="W16" s="5" t="n">
        <f aca="false">$G14+$G16*(W14-$N14)-$K16*(W14-$N14)^2/2</f>
        <v>90.39804072</v>
      </c>
      <c r="X16" s="5" t="n">
        <f aca="false">$G14+$G16*(X14-$N14)-$K16*(X14-$N14)^2/2</f>
        <v>73.534744</v>
      </c>
      <c r="Y16" s="5" t="n">
        <f aca="false">$G14+$G16*(Y14-$N14)-$K16*(Y14-$N14)^2/2</f>
        <v>55.84681592</v>
      </c>
      <c r="Z16" s="5" t="n">
        <f aca="false">$G14+$G16*(Z14-$N14)-$K16*(Z14-$N14)^2/2</f>
        <v>37.33425648</v>
      </c>
      <c r="AA16" s="5" t="n">
        <f aca="false">$G14+$G16*(AA14-$N14)-$K16*(AA14-$N14)^2/2</f>
        <v>17.99706568</v>
      </c>
      <c r="AB16" s="5" t="n">
        <f aca="false">$G14+$G16*(AB14-$N14)-$K16*(AB14-$N14)^2/2</f>
        <v>-2.16475647999998</v>
      </c>
      <c r="AC16" s="5" t="n">
        <f aca="false">$G14+$G16*(AC14-$N14)-$K16*(AC14-$N14)^2/2</f>
        <v>-23.15121</v>
      </c>
      <c r="AD16" s="5" t="n">
        <f aca="false">$G14+$G16*(AD14-$N14)-$K16*(AD14-$N14)^2/2</f>
        <v>-44.96229488</v>
      </c>
      <c r="AE16" s="5" t="n">
        <f aca="false">$G14+$G16*(AE14-$N14)-$K16*(AE14-$N14)^2/2</f>
        <v>-67.59801112</v>
      </c>
      <c r="AF16" s="5" t="n">
        <f aca="false">$G14+$G16*(AF14-$N14)-$K16*(AF14-$N14)^2/2</f>
        <v>-91.0583587199999</v>
      </c>
      <c r="AG16" s="5" t="n">
        <f aca="false">$G14+$G16*(AG14-$N14)-$K16*(AG14-$N14)^2/2</f>
        <v>-115.34333768</v>
      </c>
      <c r="AH16" s="5" t="n">
        <f aca="false">$G14+$G16*(AH14-$N14)-$K16*(AH14-$N14)^2/2</f>
        <v>-140.452948</v>
      </c>
      <c r="AI16" s="5" t="n">
        <f aca="false">$G14+$G16*(AI14-$N14)-$K16*(AI14-$N14)^2/2</f>
        <v>-166.38718968</v>
      </c>
      <c r="AJ16" s="5" t="n">
        <f aca="false">$G14+$G16*(AJ14-$N14)-$K16*(AJ14-$N14)^2/2</f>
        <v>-193.14606272</v>
      </c>
      <c r="AK16" s="5" t="n">
        <f aca="false">$G14+$G16*(AK14-$N14)-$K16*(AK14-$N14)^2/2</f>
        <v>-204.98647783</v>
      </c>
      <c r="AL16" s="15" t="n">
        <f aca="false">$G14+$G16*(AL14-$N14)-$K16*(AL14-$N14)^2/2</f>
        <v>-216.98145</v>
      </c>
      <c r="AM16" s="5" t="n">
        <f aca="false">$G14+$G16*(AM14-$N14)-$K16*(AM14-$N14)^2/2</f>
        <v>-278.37047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8.99</v>
      </c>
      <c r="G17" s="2" t="n">
        <f aca="false">InvTravi!L817</f>
        <v>-180.7627</v>
      </c>
      <c r="H17" s="2" t="n">
        <f aca="false">InvTravi!M817</f>
        <v>56.5347</v>
      </c>
      <c r="I17" s="5"/>
      <c r="J17" s="5"/>
      <c r="K17" s="5"/>
      <c r="M17" s="3" t="s">
        <v>45</v>
      </c>
      <c r="N17" s="5" t="n">
        <f aca="false">H14</f>
        <v>-290.6473</v>
      </c>
      <c r="O17" s="15" t="n">
        <f aca="false">$H14+$H16*(O14-$N14)-$K16*(O14-$N14)^2/2</f>
        <v>-228.74098</v>
      </c>
      <c r="P17" s="5" t="n">
        <f aca="false">$H14+$H16*(P14-$N14)-$K16*(P14-$N14)^2/2</f>
        <v>-216.64106983</v>
      </c>
      <c r="Q17" s="5" t="n">
        <f aca="false">$H14+$H16*(Q14-$N14)-$K16*(Q14-$N14)^2/2</f>
        <v>-204.69571672</v>
      </c>
      <c r="R17" s="5" t="n">
        <f aca="false">$H14+$H16*(R14-$N14)-$K16*(R14-$N14)^2/2</f>
        <v>-177.69445168</v>
      </c>
      <c r="S17" s="5" t="n">
        <f aca="false">$H14+$H16*(S14-$N14)-$K16*(S14-$N14)^2/2</f>
        <v>-151.517818</v>
      </c>
      <c r="T17" s="5" t="n">
        <f aca="false">$H14+$H16*(T14-$N14)-$K16*(T14-$N14)^2/2</f>
        <v>-126.16581568</v>
      </c>
      <c r="U17" s="5" t="n">
        <f aca="false">$H14+$H16*(U14-$N14)-$K16*(U14-$N14)^2/2</f>
        <v>-101.63844472</v>
      </c>
      <c r="V17" s="5" t="n">
        <f aca="false">$H14+$H16*(V14-$N14)-$K16*(V14-$N14)^2/2</f>
        <v>-77.9357051200001</v>
      </c>
      <c r="W17" s="5" t="n">
        <f aca="false">$H14+$H16*(W14-$N14)-$K16*(W14-$N14)^2/2</f>
        <v>-55.0575968800001</v>
      </c>
      <c r="X17" s="5" t="n">
        <f aca="false">$H14+$H16*(X14-$N14)-$K16*(X14-$N14)^2/2</f>
        <v>-33.0041200000001</v>
      </c>
      <c r="Y17" s="5" t="n">
        <f aca="false">$H14+$H16*(Y14-$N14)-$K16*(Y14-$N14)^2/2</f>
        <v>-11.7752744800001</v>
      </c>
      <c r="Z17" s="5" t="n">
        <f aca="false">$H14+$H16*(Z14-$N14)-$K16*(Z14-$N14)^2/2</f>
        <v>8.62893967999995</v>
      </c>
      <c r="AA17" s="5" t="n">
        <f aca="false">$H14+$H16*(AA14-$N14)-$K16*(AA14-$N14)^2/2</f>
        <v>28.20852248</v>
      </c>
      <c r="AB17" s="5" t="n">
        <f aca="false">$H14+$H16*(AB14-$N14)-$K16*(AB14-$N14)^2/2</f>
        <v>46.96347392</v>
      </c>
      <c r="AC17" s="5" t="n">
        <f aca="false">$H14+$H16*(AC14-$N14)-$K16*(AC14-$N14)^2/2</f>
        <v>64.8937939999999</v>
      </c>
      <c r="AD17" s="5" t="n">
        <f aca="false">$H14+$H16*(AD14-$N14)-$K16*(AD14-$N14)^2/2</f>
        <v>81.9994827199999</v>
      </c>
      <c r="AE17" s="5" t="n">
        <f aca="false">$H14+$H16*(AE14-$N14)-$K16*(AE14-$N14)^2/2</f>
        <v>98.28054008</v>
      </c>
      <c r="AF17" s="5" t="n">
        <f aca="false">$H14+$H16*(AF14-$N14)-$K16*(AF14-$N14)^2/2</f>
        <v>113.73696608</v>
      </c>
      <c r="AG17" s="5" t="n">
        <f aca="false">$H14+$H16*(AG14-$N14)-$K16*(AG14-$N14)^2/2</f>
        <v>128.36876072</v>
      </c>
      <c r="AH17" s="5" t="n">
        <f aca="false">$H14+$H16*(AH14-$N14)-$K16*(AH14-$N14)^2/2</f>
        <v>142.175924</v>
      </c>
      <c r="AI17" s="5" t="n">
        <f aca="false">$H14+$H16*(AI14-$N14)-$K16*(AI14-$N14)^2/2</f>
        <v>155.15845592</v>
      </c>
      <c r="AJ17" s="5" t="n">
        <f aca="false">$H14+$H16*(AJ14-$N14)-$K16*(AJ14-$N14)^2/2</f>
        <v>167.31635648</v>
      </c>
      <c r="AK17" s="5" t="n">
        <f aca="false">$H14+$H16*(AK14-$N14)-$K16*(AK14-$N14)^2/2</f>
        <v>172.32405677</v>
      </c>
      <c r="AL17" s="15" t="n">
        <f aca="false">$H14+$H16*(AL14-$N14)-$K16*(AL14-$N14)^2/2</f>
        <v>177.1772</v>
      </c>
      <c r="AM17" s="5" t="n">
        <f aca="false">$H14+$H16*(AM14-$N14)-$K16*(AM14-$N14)^2/2</f>
        <v>198.84227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5.675</v>
      </c>
      <c r="G18" s="2" t="n">
        <f aca="false">InvTravi!L818</f>
        <v>216.8829</v>
      </c>
      <c r="H18" s="2" t="n">
        <f aca="false">InvTravi!M818</f>
        <v>-253.5049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2</v>
      </c>
      <c r="N18" s="5" t="n">
        <f aca="false">N14</f>
        <v>0</v>
      </c>
      <c r="O18" s="15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15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24.99</v>
      </c>
      <c r="G19" s="2" t="n">
        <f aca="false">InvTravi!L819</f>
        <v>-241.7099</v>
      </c>
      <c r="H19" s="2" t="n">
        <f aca="false">InvTravi!M819</f>
        <v>205.8959</v>
      </c>
      <c r="I19" s="5"/>
      <c r="J19" s="5"/>
      <c r="K19" s="5"/>
      <c r="M19" s="3" t="s">
        <v>38</v>
      </c>
      <c r="N19" s="5" t="n">
        <f aca="false">F18</f>
        <v>-25.675</v>
      </c>
      <c r="O19" s="15" t="n">
        <f aca="false">$F18+$F20*(O18-$N18)-$J20*(O18-$N18)^2/2</f>
        <v>-13.633425</v>
      </c>
      <c r="P19" s="5" t="n">
        <f aca="false">$F18+$F20*(P18-$N18)-$J20*(P18-$N18)^2/2</f>
        <v>-11.46361033</v>
      </c>
      <c r="Q19" s="5" t="n">
        <f aca="false">$F18+$F20*(Q18-$N18)-$J20*(Q18-$N18)^2/2</f>
        <v>-9.38584432</v>
      </c>
      <c r="R19" s="5" t="n">
        <f aca="false">$F18+$F20*(R18-$N18)-$J20*(R18-$N18)^2/2</f>
        <v>-4.93836768</v>
      </c>
      <c r="S19" s="5" t="n">
        <f aca="false">$F18+$F20*(S18-$N18)-$J20*(S18-$N18)^2/2</f>
        <v>-0.982012000000005</v>
      </c>
      <c r="T19" s="5" t="n">
        <f aca="false">$F18+$F20*(T18-$N18)-$J20*(T18-$N18)^2/2</f>
        <v>2.48322272</v>
      </c>
      <c r="U19" s="5" t="n">
        <f aca="false">$F18+$F20*(U18-$N18)-$J20*(U18-$N18)^2/2</f>
        <v>5.45733648</v>
      </c>
      <c r="V19" s="5" t="n">
        <f aca="false">$F18+$F20*(V18-$N18)-$J20*(V18-$N18)^2/2</f>
        <v>7.94032928</v>
      </c>
      <c r="W19" s="5" t="n">
        <f aca="false">$F18+$F20*(W18-$N18)-$J20*(W18-$N18)^2/2</f>
        <v>9.93220112</v>
      </c>
      <c r="X19" s="5" t="n">
        <f aca="false">$F18+$F20*(X18-$N18)-$J20*(X18-$N18)^2/2</f>
        <v>11.432952</v>
      </c>
      <c r="Y19" s="5" t="n">
        <f aca="false">$F18+$F20*(Y18-$N18)-$J20*(Y18-$N18)^2/2</f>
        <v>12.44258192</v>
      </c>
      <c r="Z19" s="5" t="n">
        <f aca="false">$F18+$F20*(Z18-$N18)-$J20*(Z18-$N18)^2/2</f>
        <v>12.96109088</v>
      </c>
      <c r="AA19" s="5" t="n">
        <f aca="false">$F18+$F20*(AA18-$N18)-$J20*(AA18-$N18)^2/2</f>
        <v>12.98847888</v>
      </c>
      <c r="AB19" s="5" t="n">
        <f aca="false">$F18+$F20*(AB18-$N18)-$J20*(AB18-$N18)^2/2</f>
        <v>12.52474592</v>
      </c>
      <c r="AC19" s="5" t="n">
        <f aca="false">$F18+$F20*(AC18-$N18)-$J20*(AC18-$N18)^2/2</f>
        <v>11.569892</v>
      </c>
      <c r="AD19" s="5" t="n">
        <f aca="false">$F18+$F20*(AD18-$N18)-$J20*(AD18-$N18)^2/2</f>
        <v>10.12391712</v>
      </c>
      <c r="AE19" s="5" t="n">
        <f aca="false">$F18+$F20*(AE18-$N18)-$J20*(AE18-$N18)^2/2</f>
        <v>8.18682128</v>
      </c>
      <c r="AF19" s="5" t="n">
        <f aca="false">$F18+$F20*(AF18-$N18)-$J20*(AF18-$N18)^2/2</f>
        <v>5.75860448</v>
      </c>
      <c r="AG19" s="5" t="n">
        <f aca="false">$F18+$F20*(AG18-$N18)-$J20*(AG18-$N18)^2/2</f>
        <v>2.83926672000001</v>
      </c>
      <c r="AH19" s="5" t="n">
        <f aca="false">$F18+$F20*(AH18-$N18)-$J20*(AH18-$N18)^2/2</f>
        <v>-0.571191999999996</v>
      </c>
      <c r="AI19" s="5" t="n">
        <f aca="false">$F18+$F20*(AI18-$N18)-$J20*(AI18-$N18)^2/2</f>
        <v>-4.47277167999999</v>
      </c>
      <c r="AJ19" s="5" t="n">
        <f aca="false">$F18+$F20*(AJ18-$N18)-$J20*(AJ18-$N18)^2/2</f>
        <v>-8.86547232</v>
      </c>
      <c r="AK19" s="5" t="n">
        <f aca="false">$F18+$F20*(AK18-$N18)-$J20*(AK18-$N18)^2/2</f>
        <v>-10.91952433</v>
      </c>
      <c r="AL19" s="15" t="n">
        <f aca="false">$F18+$F20*(AL18-$N18)-$J20*(AL18-$N18)^2/2</f>
        <v>-13.065625</v>
      </c>
      <c r="AM19" s="5" t="n">
        <f aca="false">$F18+$F20*(AM18-$N18)-$J20*(AM18-$N18)^2/2</f>
        <v>-24.9903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7.6</v>
      </c>
      <c r="G20" s="2" t="n">
        <f aca="false">InvTravi!L820</f>
        <v>-84.996</v>
      </c>
      <c r="H20" s="2" t="n">
        <f aca="false">InvTravi!M820</f>
        <v>138.904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216.8829</v>
      </c>
      <c r="O20" s="15" t="n">
        <f aca="false">$G18+$G20*(O18-$N18)-$K20*(O18-$N18)^2/2</f>
        <v>186.331925</v>
      </c>
      <c r="P20" s="5" t="n">
        <f aca="false">$G18+$G20*(P18-$N18)-$K20*(P18-$N18)^2/2</f>
        <v>179.93865545</v>
      </c>
      <c r="Q20" s="5" t="n">
        <f aca="false">$G18+$G20*(Q18-$N18)-$K20*(Q18-$N18)^2/2</f>
        <v>173.4793488</v>
      </c>
      <c r="R20" s="5" t="n">
        <f aca="false">$G18+$G20*(R18-$N18)-$K20*(R18-$N18)^2/2</f>
        <v>158.3068232</v>
      </c>
      <c r="S20" s="5" t="n">
        <f aca="false">$G18+$G20*(S18-$N18)-$K20*(S18-$N18)^2/2</f>
        <v>142.78196</v>
      </c>
      <c r="T20" s="5" t="n">
        <f aca="false">$G18+$G20*(T18-$N18)-$K20*(T18-$N18)^2/2</f>
        <v>126.9047592</v>
      </c>
      <c r="U20" s="5" t="n">
        <f aca="false">$G18+$G20*(U18-$N18)-$K20*(U18-$N18)^2/2</f>
        <v>110.6752208</v>
      </c>
      <c r="V20" s="5" t="n">
        <f aca="false">$G18+$G20*(V18-$N18)-$K20*(V18-$N18)^2/2</f>
        <v>94.0933448</v>
      </c>
      <c r="W20" s="5" t="n">
        <f aca="false">$G18+$G20*(W18-$N18)-$K20*(W18-$N18)^2/2</f>
        <v>77.1591312</v>
      </c>
      <c r="X20" s="5" t="n">
        <f aca="false">$G18+$G20*(X18-$N18)-$K20*(X18-$N18)^2/2</f>
        <v>59.87258</v>
      </c>
      <c r="Y20" s="5" t="n">
        <f aca="false">$G18+$G20*(Y18-$N18)-$K20*(Y18-$N18)^2/2</f>
        <v>42.2336912</v>
      </c>
      <c r="Z20" s="5" t="n">
        <f aca="false">$G18+$G20*(Z18-$N18)-$K20*(Z18-$N18)^2/2</f>
        <v>24.2424648</v>
      </c>
      <c r="AA20" s="5" t="n">
        <f aca="false">$G18+$G20*(AA18-$N18)-$K20*(AA18-$N18)^2/2</f>
        <v>5.89890080000005</v>
      </c>
      <c r="AB20" s="5" t="n">
        <f aca="false">$G18+$G20*(AB18-$N18)-$K20*(AB18-$N18)^2/2</f>
        <v>-12.7970008</v>
      </c>
      <c r="AC20" s="5" t="n">
        <f aca="false">$G18+$G20*(AC18-$N18)-$K20*(AC18-$N18)^2/2</f>
        <v>-31.8452399999999</v>
      </c>
      <c r="AD20" s="5" t="n">
        <f aca="false">$G18+$G20*(AD18-$N18)-$K20*(AD18-$N18)^2/2</f>
        <v>-51.2458167999999</v>
      </c>
      <c r="AE20" s="5" t="n">
        <f aca="false">$G18+$G20*(AE18-$N18)-$K20*(AE18-$N18)^2/2</f>
        <v>-70.9987312</v>
      </c>
      <c r="AF20" s="5" t="n">
        <f aca="false">$G18+$G20*(AF18-$N18)-$K20*(AF18-$N18)^2/2</f>
        <v>-91.1039831999999</v>
      </c>
      <c r="AG20" s="5" t="n">
        <f aca="false">$G18+$G20*(AG18-$N18)-$K20*(AG18-$N18)^2/2</f>
        <v>-111.5615728</v>
      </c>
      <c r="AH20" s="5" t="n">
        <f aca="false">$G18+$G20*(AH18-$N18)-$K20*(AH18-$N18)^2/2</f>
        <v>-132.3715</v>
      </c>
      <c r="AI20" s="5" t="n">
        <f aca="false">$G18+$G20*(AI18-$N18)-$K20*(AI18-$N18)^2/2</f>
        <v>-153.5337648</v>
      </c>
      <c r="AJ20" s="5" t="n">
        <f aca="false">$G18+$G20*(AJ18-$N18)-$K20*(AJ18-$N18)^2/2</f>
        <v>-175.0483672</v>
      </c>
      <c r="AK20" s="5" t="n">
        <f aca="false">$G18+$G20*(AK18-$N18)-$K20*(AK18-$N18)^2/2</f>
        <v>-184.47190255</v>
      </c>
      <c r="AL20" s="15" t="n">
        <f aca="false">$G18+$G20*(AL18-$N18)-$K20*(AL18-$N18)^2/2</f>
        <v>-193.961475</v>
      </c>
      <c r="AM20" s="5" t="n">
        <f aca="false">$G18+$G20*(AM18-$N18)-$K20*(AM18-$N18)^2/2</f>
        <v>-241.7062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!F821</f>
        <v>-37.266</v>
      </c>
      <c r="G21" s="17" t="n">
        <f aca="false">InvTravi!L821</f>
        <v>-138.706</v>
      </c>
      <c r="H21" s="17" t="n">
        <f aca="false">InvTravi!M821</f>
        <v>85.194</v>
      </c>
      <c r="I21" s="18"/>
      <c r="J21" s="18"/>
      <c r="K21" s="18"/>
      <c r="M21" s="3" t="s">
        <v>45</v>
      </c>
      <c r="N21" s="19" t="n">
        <f aca="false">H18</f>
        <v>-253.5049</v>
      </c>
      <c r="O21" s="20" t="n">
        <f aca="false">$H18+$H20*(O18-$N18)-$K20*(O18-$N18)^2/2</f>
        <v>-205.690875</v>
      </c>
      <c r="P21" s="19" t="n">
        <f aca="false">$H18+$H20*(P18-$N18)-$K20*(P18-$N18)^2/2</f>
        <v>-196.18724455</v>
      </c>
      <c r="Q21" s="19" t="n">
        <f aca="false">$H18+$H20*(Q18-$N18)-$K20*(Q18-$N18)^2/2</f>
        <v>-186.7496512</v>
      </c>
      <c r="R21" s="19" t="n">
        <f aca="false">$H18+$H20*(R18-$N18)-$K20*(R18-$N18)^2/2</f>
        <v>-165.2025768</v>
      </c>
      <c r="S21" s="19" t="n">
        <f aca="false">$H18+$H20*(S18-$N18)-$K20*(S18-$N18)^2/2</f>
        <v>-144.00784</v>
      </c>
      <c r="T21" s="19" t="n">
        <f aca="false">$H18+$H20*(T18-$N18)-$K20*(T18-$N18)^2/2</f>
        <v>-123.1654408</v>
      </c>
      <c r="U21" s="19" t="n">
        <f aca="false">$H18+$H20*(U18-$N18)-$K20*(U18-$N18)^2/2</f>
        <v>-102.6753792</v>
      </c>
      <c r="V21" s="19" t="n">
        <f aca="false">$H18+$H20*(V18-$N18)-$K20*(V18-$N18)^2/2</f>
        <v>-82.5376552</v>
      </c>
      <c r="W21" s="19" t="n">
        <f aca="false">$H18+$H20*(W18-$N18)-$K20*(W18-$N18)^2/2</f>
        <v>-62.7522688</v>
      </c>
      <c r="X21" s="19" t="n">
        <f aca="false">$H18+$H20*(X18-$N18)-$K20*(X18-$N18)^2/2</f>
        <v>-43.31922</v>
      </c>
      <c r="Y21" s="19" t="n">
        <f aca="false">$H18+$H20*(Y18-$N18)-$K20*(Y18-$N18)^2/2</f>
        <v>-24.2385088</v>
      </c>
      <c r="Z21" s="19" t="n">
        <f aca="false">$H18+$H20*(Z18-$N18)-$K20*(Z18-$N18)^2/2</f>
        <v>-5.51013520000006</v>
      </c>
      <c r="AA21" s="19" t="n">
        <f aca="false">$H18+$H20*(AA18-$N18)-$K20*(AA18-$N18)^2/2</f>
        <v>12.8659007999999</v>
      </c>
      <c r="AB21" s="19" t="n">
        <f aca="false">$H18+$H20*(AB18-$N18)-$K20*(AB18-$N18)^2/2</f>
        <v>30.8895992</v>
      </c>
      <c r="AC21" s="19" t="n">
        <f aca="false">$H18+$H20*(AC18-$N18)-$K20*(AC18-$N18)^2/2</f>
        <v>48.5609599999999</v>
      </c>
      <c r="AD21" s="19" t="n">
        <f aca="false">$H18+$H20*(AD18-$N18)-$K20*(AD18-$N18)^2/2</f>
        <v>65.8799832</v>
      </c>
      <c r="AE21" s="19" t="n">
        <f aca="false">$H18+$H20*(AE18-$N18)-$K20*(AE18-$N18)^2/2</f>
        <v>82.8466688</v>
      </c>
      <c r="AF21" s="19" t="n">
        <f aca="false">$H18+$H20*(AF18-$N18)-$K20*(AF18-$N18)^2/2</f>
        <v>99.4610167999999</v>
      </c>
      <c r="AG21" s="19" t="n">
        <f aca="false">$H18+$H20*(AG18-$N18)-$K20*(AG18-$N18)^2/2</f>
        <v>115.7230272</v>
      </c>
      <c r="AH21" s="19" t="n">
        <f aca="false">$H18+$H20*(AH18-$N18)-$K20*(AH18-$N18)^2/2</f>
        <v>131.6327</v>
      </c>
      <c r="AI21" s="19" t="n">
        <f aca="false">$H18+$H20*(AI18-$N18)-$K20*(AI18-$N18)^2/2</f>
        <v>147.1900352</v>
      </c>
      <c r="AJ21" s="19" t="n">
        <f aca="false">$H18+$H20*(AJ18-$N18)-$K20*(AJ18-$N18)^2/2</f>
        <v>162.3950328</v>
      </c>
      <c r="AK21" s="19" t="n">
        <f aca="false">$H18+$H20*(AK18-$N18)-$K20*(AK18-$N18)^2/2</f>
        <v>168.86839745</v>
      </c>
      <c r="AL21" s="20" t="n">
        <f aca="false">$H18+$H20*(AL18-$N18)-$K20*(AL18-$N18)^2/2</f>
        <v>175.275725</v>
      </c>
      <c r="AM21" s="19" t="n">
        <f aca="false">$H18+$H20*(AM18-$N18)-$K20*(AM18-$N18)^2/2</f>
        <v>205.896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8.836</v>
      </c>
      <c r="G22" s="2" t="n">
        <f aca="false">InvTravi!L822</f>
        <v>56.6036</v>
      </c>
      <c r="H22" s="2" t="n">
        <f aca="false">InvTravi!M822</f>
        <v>-70.2196</v>
      </c>
      <c r="I22" s="5" t="n">
        <v>4.1</v>
      </c>
      <c r="L22" s="1" t="n">
        <f aca="false">D22</f>
        <v>5</v>
      </c>
      <c r="M22" s="1" t="s">
        <v>62</v>
      </c>
      <c r="N22" s="5" t="n">
        <f aca="false">N2+I2</f>
        <v>4.1</v>
      </c>
      <c r="O22" s="15" t="n">
        <f aca="false">N22+0.35</f>
        <v>4.45</v>
      </c>
      <c r="P22" s="5" t="n">
        <f aca="false">(O22+Q22)/2</f>
        <v>4.521</v>
      </c>
      <c r="Q22" s="5" t="n">
        <f aca="false">$N$22+$I22/25*Q$1</f>
        <v>4.592</v>
      </c>
      <c r="R22" s="5" t="n">
        <f aca="false">$N$22+$I22/25*R$1</f>
        <v>4.756</v>
      </c>
      <c r="S22" s="5" t="n">
        <f aca="false">$N$22+$I22/25*S$1</f>
        <v>4.92</v>
      </c>
      <c r="T22" s="5" t="n">
        <f aca="false">$N$22+$I22/25*T$1</f>
        <v>5.084</v>
      </c>
      <c r="U22" s="5" t="n">
        <f aca="false">$N$22+$I22/25*U$1</f>
        <v>5.248</v>
      </c>
      <c r="V22" s="5" t="n">
        <f aca="false">$N$22+$I22/25*V$1</f>
        <v>5.412</v>
      </c>
      <c r="W22" s="5" t="n">
        <f aca="false">$N$22+$I22/25*W$1</f>
        <v>5.576</v>
      </c>
      <c r="X22" s="5" t="n">
        <f aca="false">$N$22+$I22/25*X$1</f>
        <v>5.74</v>
      </c>
      <c r="Y22" s="5" t="n">
        <f aca="false">$N$22+$I22/25*Y$1</f>
        <v>5.904</v>
      </c>
      <c r="Z22" s="5" t="n">
        <f aca="false">$N$22+$I22/25*Z$1</f>
        <v>6.068</v>
      </c>
      <c r="AA22" s="5" t="n">
        <f aca="false">$N$22+$I22/25*AA$1</f>
        <v>6.232</v>
      </c>
      <c r="AB22" s="5" t="n">
        <f aca="false">$N$22+$I22/25*AB$1</f>
        <v>6.396</v>
      </c>
      <c r="AC22" s="5" t="n">
        <f aca="false">$N$22+$I22/25*AC$1</f>
        <v>6.56</v>
      </c>
      <c r="AD22" s="5" t="n">
        <f aca="false">$N$22+$I22/25*AD$1</f>
        <v>6.724</v>
      </c>
      <c r="AE22" s="5" t="n">
        <f aca="false">$N$22+$I22/25*AE$1</f>
        <v>6.888</v>
      </c>
      <c r="AF22" s="5" t="n">
        <f aca="false">$N$22+$I22/25*AF$1</f>
        <v>7.052</v>
      </c>
      <c r="AG22" s="5" t="n">
        <f aca="false">$N$22+$I22/25*AG$1</f>
        <v>7.216</v>
      </c>
      <c r="AH22" s="5" t="n">
        <f aca="false">$N$22+$I22/25*AH$1</f>
        <v>7.38</v>
      </c>
      <c r="AI22" s="5" t="n">
        <f aca="false">$N$22+$I22/25*AI$1</f>
        <v>7.544</v>
      </c>
      <c r="AJ22" s="5" t="n">
        <f aca="false">$N$22+$I22/25*AJ$1</f>
        <v>7.708</v>
      </c>
      <c r="AK22" s="5" t="n">
        <f aca="false">(AJ22+AL22)/2</f>
        <v>7.779</v>
      </c>
      <c r="AL22" s="15" t="n">
        <f aca="false">AM22-0.35</f>
        <v>7.85</v>
      </c>
      <c r="AM22" s="5" t="n">
        <f aca="false">$N$22+$I22/25*AM$1</f>
        <v>8.2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1.321</v>
      </c>
      <c r="G23" s="2" t="n">
        <f aca="false">InvTravi!L823</f>
        <v>-80.852</v>
      </c>
      <c r="H23" s="2" t="n">
        <f aca="false">InvTravi!M823</f>
        <v>51.52</v>
      </c>
      <c r="I23" s="5"/>
      <c r="M23" s="3" t="s">
        <v>38</v>
      </c>
      <c r="N23" s="5" t="n">
        <f aca="false">F22</f>
        <v>-8.836</v>
      </c>
      <c r="O23" s="15" t="n">
        <f aca="false">$F22+$F24*(O22-$N22)-$J24*(O22-$N22)^2/2</f>
        <v>-2.75536250000001</v>
      </c>
      <c r="P23" s="5" t="n">
        <f aca="false">$F22+$F24*(P22-$N22)-$J24*(P22-$N22)^2/2</f>
        <v>-1.68461824500001</v>
      </c>
      <c r="Q23" s="5" t="n">
        <f aca="false">$F22+$F24*(Q22-$N22)-$J24*(Q22-$N22)^2/2</f>
        <v>-0.668770480000001</v>
      </c>
      <c r="R23" s="5" t="n">
        <f aca="false">$F22+$F24*(R22-$N22)-$J24*(R22-$N22)^2/2</f>
        <v>1.46784448</v>
      </c>
      <c r="S23" s="5" t="n">
        <f aca="false">$F22+$F24*(S22-$N22)-$J24*(S22-$N22)^2/2</f>
        <v>3.311562</v>
      </c>
      <c r="T23" s="5" t="n">
        <f aca="false">$F22+$F24*(T22-$N22)-$J24*(T22-$N22)^2/2</f>
        <v>4.86238208</v>
      </c>
      <c r="U23" s="5" t="n">
        <f aca="false">$F22+$F24*(U22-$N22)-$J24*(U22-$N22)^2/2</f>
        <v>6.12030472</v>
      </c>
      <c r="V23" s="5" t="n">
        <f aca="false">$F22+$F24*(V22-$N22)-$J24*(V22-$N22)^2/2</f>
        <v>7.08532992</v>
      </c>
      <c r="W23" s="5" t="n">
        <f aca="false">$F22+$F24*(W22-$N22)-$J24*(W22-$N22)^2/2</f>
        <v>7.75745768</v>
      </c>
      <c r="X23" s="5" t="n">
        <f aca="false">$F22+$F24*(X22-$N22)-$J24*(X22-$N22)^2/2</f>
        <v>8.136688</v>
      </c>
      <c r="Y23" s="5" t="n">
        <f aca="false">$F22+$F24*(Y22-$N22)-$J24*(Y22-$N22)^2/2</f>
        <v>8.22302088</v>
      </c>
      <c r="Z23" s="5" t="n">
        <f aca="false">$F22+$F24*(Z22-$N22)-$J24*(Z22-$N22)^2/2</f>
        <v>8.01645632</v>
      </c>
      <c r="AA23" s="5" t="n">
        <f aca="false">$F22+$F24*(AA22-$N22)-$J24*(AA22-$N22)^2/2</f>
        <v>7.51699432</v>
      </c>
      <c r="AB23" s="5" t="n">
        <f aca="false">$F22+$F24*(AB22-$N22)-$J24*(AB22-$N22)^2/2</f>
        <v>6.72463488</v>
      </c>
      <c r="AC23" s="5" t="n">
        <f aca="false">$F22+$F24*(AC22-$N22)-$J24*(AC22-$N22)^2/2</f>
        <v>5.63937800000001</v>
      </c>
      <c r="AD23" s="5" t="n">
        <f aca="false">$F22+$F24*(AD22-$N22)-$J24*(AD22-$N22)^2/2</f>
        <v>4.26122368</v>
      </c>
      <c r="AE23" s="5" t="n">
        <f aca="false">$F22+$F24*(AE22-$N22)-$J24*(AE22-$N22)^2/2</f>
        <v>2.59017192</v>
      </c>
      <c r="AF23" s="5" t="n">
        <f aca="false">$F22+$F24*(AF22-$N22)-$J24*(AF22-$N22)^2/2</f>
        <v>0.626222720000001</v>
      </c>
      <c r="AG23" s="5" t="n">
        <f aca="false">$F22+$F24*(AG22-$N22)-$J24*(AG22-$N22)^2/2</f>
        <v>-1.63062392</v>
      </c>
      <c r="AH23" s="5" t="n">
        <f aca="false">$F22+$F24*(AH22-$N22)-$J24*(AH22-$N22)^2/2</f>
        <v>-4.18036799999999</v>
      </c>
      <c r="AI23" s="5" t="n">
        <f aca="false">$F22+$F24*(AI22-$N22)-$J24*(AI22-$N22)^2/2</f>
        <v>-7.02300951999999</v>
      </c>
      <c r="AJ23" s="5" t="n">
        <f aca="false">$F22+$F24*(AJ22-$N22)-$J24*(AJ22-$N22)^2/2</f>
        <v>-10.15854848</v>
      </c>
      <c r="AK23" s="5" t="n">
        <f aca="false">$F22+$F24*(AK22-$N22)-$J24*(AK22-$N22)^2/2</f>
        <v>-11.606857245</v>
      </c>
      <c r="AL23" s="15" t="n">
        <f aca="false">$F22+$F24*(AL22-$N22)-$J24*(AL22-$N22)^2/2</f>
        <v>-13.1100625</v>
      </c>
      <c r="AM23" s="5" t="n">
        <f aca="false">$F22+$F24*(AM22-$N22)-$J24*(AM22-$N22)^2/2</f>
        <v>-21.32255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9.279</v>
      </c>
      <c r="G24" s="2" t="n">
        <f aca="false">InvTravi!L824</f>
        <v>-17.6597</v>
      </c>
      <c r="H24" s="2" t="n">
        <f aca="false">InvTravi!M824</f>
        <v>45.5597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56.6036</v>
      </c>
      <c r="O24" s="15" t="n">
        <f aca="false">$G22+$G24*(O22-$N22)-$K24*(O22-$N22)^2/2</f>
        <v>49.94863</v>
      </c>
      <c r="P24" s="5" t="n">
        <f aca="false">$G22+$G24*(P22-$N22)-$K24*(P22-$N22)^2/2</f>
        <v>48.48294363</v>
      </c>
      <c r="Q24" s="5" t="n">
        <f aca="false">$G22+$G24*(Q22-$N22)-$K24*(Q22-$N22)^2/2</f>
        <v>46.97823992</v>
      </c>
      <c r="R24" s="5" t="n">
        <f aca="false">$G22+$G24*(R22-$N22)-$K24*(R22-$N22)^2/2</f>
        <v>43.35343648</v>
      </c>
      <c r="S24" s="5" t="n">
        <f aca="false">$G22+$G24*(S22-$N22)-$K24*(S22-$N22)^2/2</f>
        <v>39.520458</v>
      </c>
      <c r="T24" s="5" t="n">
        <f aca="false">$G22+$G24*(T22-$N22)-$K24*(T22-$N22)^2/2</f>
        <v>35.47930448</v>
      </c>
      <c r="U24" s="5" t="n">
        <f aca="false">$G22+$G24*(U22-$N22)-$K24*(U22-$N22)^2/2</f>
        <v>31.22997592</v>
      </c>
      <c r="V24" s="5" t="n">
        <f aca="false">$G22+$G24*(V22-$N22)-$K24*(V22-$N22)^2/2</f>
        <v>26.77247232</v>
      </c>
      <c r="W24" s="5" t="n">
        <f aca="false">$G22+$G24*(W22-$N22)-$K24*(W22-$N22)^2/2</f>
        <v>22.10679368</v>
      </c>
      <c r="X24" s="5" t="n">
        <f aca="false">$G22+$G24*(X22-$N22)-$K24*(X22-$N22)^2/2</f>
        <v>17.23294</v>
      </c>
      <c r="Y24" s="5" t="n">
        <f aca="false">$G22+$G24*(Y22-$N22)-$K24*(Y22-$N22)^2/2</f>
        <v>12.15091128</v>
      </c>
      <c r="Z24" s="5" t="n">
        <f aca="false">$G22+$G24*(Z22-$N22)-$K24*(Z22-$N22)^2/2</f>
        <v>6.86070752000001</v>
      </c>
      <c r="AA24" s="5" t="n">
        <f aca="false">$G22+$G24*(AA22-$N22)-$K24*(AA22-$N22)^2/2</f>
        <v>1.36232872000002</v>
      </c>
      <c r="AB24" s="5" t="n">
        <f aca="false">$G22+$G24*(AB22-$N22)-$K24*(AB22-$N22)^2/2</f>
        <v>-4.34422511999997</v>
      </c>
      <c r="AC24" s="5" t="n">
        <f aca="false">$G22+$G24*(AC22-$N22)-$K24*(AC22-$N22)^2/2</f>
        <v>-10.258954</v>
      </c>
      <c r="AD24" s="5" t="n">
        <f aca="false">$G22+$G24*(AD22-$N22)-$K24*(AD22-$N22)^2/2</f>
        <v>-16.38185792</v>
      </c>
      <c r="AE24" s="5" t="n">
        <f aca="false">$G22+$G24*(AE22-$N22)-$K24*(AE22-$N22)^2/2</f>
        <v>-22.71293688</v>
      </c>
      <c r="AF24" s="5" t="n">
        <f aca="false">$G22+$G24*(AF22-$N22)-$K24*(AF22-$N22)^2/2</f>
        <v>-29.25219088</v>
      </c>
      <c r="AG24" s="5" t="n">
        <f aca="false">$G22+$G24*(AG22-$N22)-$K24*(AG22-$N22)^2/2</f>
        <v>-35.99961992</v>
      </c>
      <c r="AH24" s="5" t="n">
        <f aca="false">$G22+$G24*(AH22-$N22)-$K24*(AH22-$N22)^2/2</f>
        <v>-42.955224</v>
      </c>
      <c r="AI24" s="5" t="n">
        <f aca="false">$G22+$G24*(AI22-$N22)-$K24*(AI22-$N22)^2/2</f>
        <v>-50.11900312</v>
      </c>
      <c r="AJ24" s="5" t="n">
        <f aca="false">$G22+$G24*(AJ22-$N22)-$K24*(AJ22-$N22)^2/2</f>
        <v>-57.49095728</v>
      </c>
      <c r="AK24" s="5" t="n">
        <f aca="false">$G22+$G24*(AK22-$N22)-$K24*(AK22-$N22)^2/2</f>
        <v>-60.74704497</v>
      </c>
      <c r="AL24" s="15" t="n">
        <f aca="false">$G22+$G24*(AL22-$N22)-$K24*(AL22-$N22)^2/2</f>
        <v>-64.04215</v>
      </c>
      <c r="AM24" s="5" t="n">
        <f aca="false">$G22+$G24*(AM22-$N22)-$K24*(AM22-$N22)^2/2</f>
        <v>-80.85587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5.37</v>
      </c>
      <c r="G25" s="2" t="n">
        <f aca="false">InvTravi!L825</f>
        <v>-49.3937</v>
      </c>
      <c r="H25" s="2" t="n">
        <f aca="false">InvTravi!M825</f>
        <v>13.8257</v>
      </c>
      <c r="I25" s="5"/>
      <c r="M25" s="3" t="s">
        <v>45</v>
      </c>
      <c r="N25" s="5" t="n">
        <f aca="false">H22</f>
        <v>-70.2196</v>
      </c>
      <c r="O25" s="15" t="n">
        <f aca="false">$H22+$H24*(O22-$N22)-$K24*(O22-$N22)^2/2</f>
        <v>-54.74778</v>
      </c>
      <c r="P25" s="5" t="n">
        <f aca="false">$H22+$H24*(P22-$N22)-$K24*(P22-$N22)^2/2</f>
        <v>-51.72488897</v>
      </c>
      <c r="Q25" s="5" t="n">
        <f aca="false">$H22+$H24*(Q22-$N22)-$K24*(Q22-$N22)^2/2</f>
        <v>-48.74101528</v>
      </c>
      <c r="R25" s="5" t="n">
        <f aca="false">$H22+$H24*(R22-$N22)-$K24*(R22-$N22)^2/2</f>
        <v>-41.99783712</v>
      </c>
      <c r="S25" s="5" t="n">
        <f aca="false">$H22+$H24*(S22-$N22)-$K24*(S22-$N22)^2/2</f>
        <v>-35.462834</v>
      </c>
      <c r="T25" s="5" t="n">
        <f aca="false">$H22+$H24*(T22-$N22)-$K24*(T22-$N22)^2/2</f>
        <v>-29.13600592</v>
      </c>
      <c r="U25" s="5" t="n">
        <f aca="false">$H22+$H24*(U22-$N22)-$K24*(U22-$N22)^2/2</f>
        <v>-23.01735288</v>
      </c>
      <c r="V25" s="5" t="n">
        <f aca="false">$H22+$H24*(V22-$N22)-$K24*(V22-$N22)^2/2</f>
        <v>-17.10687488</v>
      </c>
      <c r="W25" s="5" t="n">
        <f aca="false">$H22+$H24*(W22-$N22)-$K24*(W22-$N22)^2/2</f>
        <v>-11.40457192</v>
      </c>
      <c r="X25" s="5" t="n">
        <f aca="false">$H22+$H24*(X22-$N22)-$K24*(X22-$N22)^2/2</f>
        <v>-5.91044400000003</v>
      </c>
      <c r="Y25" s="5" t="n">
        <f aca="false">$H22+$H24*(Y22-$N22)-$K24*(Y22-$N22)^2/2</f>
        <v>-0.62449112</v>
      </c>
      <c r="Z25" s="5" t="n">
        <f aca="false">$H22+$H24*(Z22-$N22)-$K24*(Z22-$N22)^2/2</f>
        <v>4.45328671999998</v>
      </c>
      <c r="AA25" s="5" t="n">
        <f aca="false">$H22+$H24*(AA22-$N22)-$K24*(AA22-$N22)^2/2</f>
        <v>9.32288951999998</v>
      </c>
      <c r="AB25" s="5" t="n">
        <f aca="false">$H22+$H24*(AB22-$N22)-$K24*(AB22-$N22)^2/2</f>
        <v>13.98431728</v>
      </c>
      <c r="AC25" s="5" t="n">
        <f aca="false">$H22+$H24*(AC22-$N22)-$K24*(AC22-$N22)^2/2</f>
        <v>18.43757</v>
      </c>
      <c r="AD25" s="5" t="n">
        <f aca="false">$H22+$H24*(AD22-$N22)-$K24*(AD22-$N22)^2/2</f>
        <v>22.68264768</v>
      </c>
      <c r="AE25" s="5" t="n">
        <f aca="false">$H22+$H24*(AE22-$N22)-$K24*(AE22-$N22)^2/2</f>
        <v>26.71955032</v>
      </c>
      <c r="AF25" s="5" t="n">
        <f aca="false">$H22+$H24*(AF22-$N22)-$K24*(AF22-$N22)^2/2</f>
        <v>30.54827792</v>
      </c>
      <c r="AG25" s="5" t="n">
        <f aca="false">$H22+$H24*(AG22-$N22)-$K24*(AG22-$N22)^2/2</f>
        <v>34.16883048</v>
      </c>
      <c r="AH25" s="5" t="n">
        <f aca="false">$H22+$H24*(AH22-$N22)-$K24*(AH22-$N22)^2/2</f>
        <v>37.581208</v>
      </c>
      <c r="AI25" s="5" t="n">
        <f aca="false">$H22+$H24*(AI22-$N22)-$K24*(AI22-$N22)^2/2</f>
        <v>40.78541048</v>
      </c>
      <c r="AJ25" s="5" t="n">
        <f aca="false">$H22+$H24*(AJ22-$N22)-$K24*(AJ22-$N22)^2/2</f>
        <v>43.78143792</v>
      </c>
      <c r="AK25" s="5" t="n">
        <f aca="false">$H22+$H24*(AK22-$N22)-$K24*(AK22-$N22)^2/2</f>
        <v>45.01392763</v>
      </c>
      <c r="AL25" s="15" t="n">
        <f aca="false">$H22+$H24*(AL22-$N22)-$K24*(AL22-$N22)^2/2</f>
        <v>46.2074</v>
      </c>
      <c r="AM25" s="5" t="n">
        <f aca="false">$H22+$H24*(AM22-$N22)-$K24*(AM22-$N22)^2/2</f>
        <v>51.52047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15.937</v>
      </c>
      <c r="G26" s="2" t="n">
        <f aca="false">InvTravi!L826</f>
        <v>132.5256</v>
      </c>
      <c r="H26" s="2" t="n">
        <f aca="false">InvTravi!M826</f>
        <v>-156.2036</v>
      </c>
      <c r="I26" s="5" t="n">
        <f aca="false">I22</f>
        <v>4.1</v>
      </c>
      <c r="L26" s="1" t="n">
        <f aca="false">D26</f>
        <v>4</v>
      </c>
      <c r="M26" s="1" t="s">
        <v>62</v>
      </c>
      <c r="N26" s="5" t="n">
        <f aca="false">N22</f>
        <v>4.1</v>
      </c>
      <c r="O26" s="15" t="n">
        <f aca="false">O22</f>
        <v>4.45</v>
      </c>
      <c r="P26" s="5" t="n">
        <f aca="false">P22</f>
        <v>4.521</v>
      </c>
      <c r="Q26" s="5" t="n">
        <f aca="false">Q22</f>
        <v>4.592</v>
      </c>
      <c r="R26" s="5" t="n">
        <f aca="false">R22</f>
        <v>4.756</v>
      </c>
      <c r="S26" s="5" t="n">
        <f aca="false">S22</f>
        <v>4.92</v>
      </c>
      <c r="T26" s="5" t="n">
        <f aca="false">T22</f>
        <v>5.084</v>
      </c>
      <c r="U26" s="5" t="n">
        <f aca="false">U22</f>
        <v>5.248</v>
      </c>
      <c r="V26" s="5" t="n">
        <f aca="false">V22</f>
        <v>5.412</v>
      </c>
      <c r="W26" s="5" t="n">
        <f aca="false">W22</f>
        <v>5.576</v>
      </c>
      <c r="X26" s="5" t="n">
        <f aca="false">X22</f>
        <v>5.74</v>
      </c>
      <c r="Y26" s="5" t="n">
        <f aca="false">Y22</f>
        <v>5.904</v>
      </c>
      <c r="Z26" s="5" t="n">
        <f aca="false">Z22</f>
        <v>6.068</v>
      </c>
      <c r="AA26" s="5" t="n">
        <f aca="false">AA22</f>
        <v>6.232</v>
      </c>
      <c r="AB26" s="5" t="n">
        <f aca="false">AB22</f>
        <v>6.396</v>
      </c>
      <c r="AC26" s="5" t="n">
        <f aca="false">AC22</f>
        <v>6.56</v>
      </c>
      <c r="AD26" s="5" t="n">
        <f aca="false">AD22</f>
        <v>6.724</v>
      </c>
      <c r="AE26" s="5" t="n">
        <f aca="false">AE22</f>
        <v>6.888</v>
      </c>
      <c r="AF26" s="5" t="n">
        <f aca="false">AF22</f>
        <v>7.052</v>
      </c>
      <c r="AG26" s="5" t="n">
        <f aca="false">AG22</f>
        <v>7.216</v>
      </c>
      <c r="AH26" s="5" t="n">
        <f aca="false">AH22</f>
        <v>7.38</v>
      </c>
      <c r="AI26" s="5" t="n">
        <f aca="false">AI22</f>
        <v>7.544</v>
      </c>
      <c r="AJ26" s="5" t="n">
        <f aca="false">AJ22</f>
        <v>7.708</v>
      </c>
      <c r="AK26" s="5" t="n">
        <f aca="false">AK22</f>
        <v>7.779</v>
      </c>
      <c r="AL26" s="15" t="n">
        <f aca="false">AL22</f>
        <v>7.85</v>
      </c>
      <c r="AM26" s="5" t="n">
        <f aca="false">AM22</f>
        <v>8.2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35.899</v>
      </c>
      <c r="G27" s="2" t="n">
        <f aca="false">InvTravi!L827</f>
        <v>-174.7604</v>
      </c>
      <c r="H27" s="2" t="n">
        <f aca="false">InvTravi!M827</f>
        <v>124.6644</v>
      </c>
      <c r="I27" s="5"/>
      <c r="M27" s="3" t="s">
        <v>38</v>
      </c>
      <c r="N27" s="5" t="n">
        <f aca="false">F26</f>
        <v>-15.937</v>
      </c>
      <c r="O27" s="15" t="n">
        <f aca="false">$F26+$F28*(O26-$N26)-$J28*(O26-$N26)^2/2</f>
        <v>-5.65802500000001</v>
      </c>
      <c r="P27" s="5" t="n">
        <f aca="false">$F26+$F28*(P26-$N26)-$J28*(P26-$N26)^2/2</f>
        <v>-3.84576633000002</v>
      </c>
      <c r="Q27" s="5" t="n">
        <f aca="false">$F26+$F28*(Q26-$N26)-$J28*(Q26-$N26)^2/2</f>
        <v>-2.12555632</v>
      </c>
      <c r="R27" s="5" t="n">
        <f aca="false">$F26+$F28*(R26-$N26)-$J28*(R26-$N26)^2/2</f>
        <v>1.49601631999999</v>
      </c>
      <c r="S27" s="5" t="n">
        <f aca="false">$F26+$F28*(S26-$N26)-$J28*(S26-$N26)^2/2</f>
        <v>4.626468</v>
      </c>
      <c r="T27" s="5" t="n">
        <f aca="false">$F26+$F28*(T26-$N26)-$J28*(T26-$N26)^2/2</f>
        <v>7.26579872000001</v>
      </c>
      <c r="U27" s="5" t="n">
        <f aca="false">$F26+$F28*(U26-$N26)-$J28*(U26-$N26)^2/2</f>
        <v>9.41400848</v>
      </c>
      <c r="V27" s="5" t="n">
        <f aca="false">$F26+$F28*(V26-$N26)-$J28*(V26-$N26)^2/2</f>
        <v>11.07109728</v>
      </c>
      <c r="W27" s="5" t="n">
        <f aca="false">$F26+$F28*(W26-$N26)-$J28*(W26-$N26)^2/2</f>
        <v>12.23706512</v>
      </c>
      <c r="X27" s="5" t="n">
        <f aca="false">$F26+$F28*(X26-$N26)-$J28*(X26-$N26)^2/2</f>
        <v>12.911912</v>
      </c>
      <c r="Y27" s="5" t="n">
        <f aca="false">$F26+$F28*(Y26-$N26)-$J28*(Y26-$N26)^2/2</f>
        <v>13.09563792</v>
      </c>
      <c r="Z27" s="5" t="n">
        <f aca="false">$F26+$F28*(Z26-$N26)-$J28*(Z26-$N26)^2/2</f>
        <v>12.78824288</v>
      </c>
      <c r="AA27" s="5" t="n">
        <f aca="false">$F26+$F28*(AA26-$N26)-$J28*(AA26-$N26)^2/2</f>
        <v>11.98972688</v>
      </c>
      <c r="AB27" s="5" t="n">
        <f aca="false">$F26+$F28*(AB26-$N26)-$J28*(AB26-$N26)^2/2</f>
        <v>10.70008992</v>
      </c>
      <c r="AC27" s="5" t="n">
        <f aca="false">$F26+$F28*(AC26-$N26)-$J28*(AC26-$N26)^2/2</f>
        <v>8.91933200000001</v>
      </c>
      <c r="AD27" s="5" t="n">
        <f aca="false">$F26+$F28*(AD26-$N26)-$J28*(AD26-$N26)^2/2</f>
        <v>6.64745312</v>
      </c>
      <c r="AE27" s="5" t="n">
        <f aca="false">$F26+$F28*(AE26-$N26)-$J28*(AE26-$N26)^2/2</f>
        <v>3.88445328</v>
      </c>
      <c r="AF27" s="5" t="n">
        <f aca="false">$F26+$F28*(AF26-$N26)-$J28*(AF26-$N26)^2/2</f>
        <v>0.630332479999993</v>
      </c>
      <c r="AG27" s="5" t="n">
        <f aca="false">$F26+$F28*(AG26-$N26)-$J28*(AG26-$N26)^2/2</f>
        <v>-3.11490927999999</v>
      </c>
      <c r="AH27" s="5" t="n">
        <f aca="false">$F26+$F28*(AH26-$N26)-$J28*(AH26-$N26)^2/2</f>
        <v>-7.35127199999999</v>
      </c>
      <c r="AI27" s="5" t="n">
        <f aca="false">$F26+$F28*(AI26-$N26)-$J28*(AI26-$N26)^2/2</f>
        <v>-12.07875568</v>
      </c>
      <c r="AJ27" s="5" t="n">
        <f aca="false">$F26+$F28*(AJ26-$N26)-$J28*(AJ26-$N26)^2/2</f>
        <v>-17.29736032</v>
      </c>
      <c r="AK27" s="5" t="n">
        <f aca="false">$F26+$F28*(AK26-$N26)-$J28*(AK26-$N26)^2/2</f>
        <v>-19.70896833</v>
      </c>
      <c r="AL27" s="15" t="n">
        <f aca="false">$F26+$F28*(AL26-$N26)-$J28*(AL26-$N26)^2/2</f>
        <v>-22.212625</v>
      </c>
      <c r="AM27" s="5" t="n">
        <f aca="false">$F26+$F28*(AM26-$N26)-$J28*(AM26-$N26)^2/2</f>
        <v>-35.8999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32.564</v>
      </c>
      <c r="G28" s="2" t="n">
        <f aca="false">InvTravi!L828</f>
        <v>-48.0928</v>
      </c>
      <c r="H28" s="2" t="n">
        <f aca="false">InvTravi!M828</f>
        <v>95.3588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132.5256</v>
      </c>
      <c r="O28" s="15" t="n">
        <f aca="false">$G26+$G28*(O26-$N26)-$K28*(O26-$N26)^2/2</f>
        <v>114.890745</v>
      </c>
      <c r="P28" s="5" t="n">
        <f aca="false">$G26+$G28*(P26-$N26)-$K28*(P26-$N26)^2/2</f>
        <v>111.11760265</v>
      </c>
      <c r="Q28" s="5" t="n">
        <f aca="false">$G26+$G28*(Q26-$N26)-$K28*(Q26-$N26)^2/2</f>
        <v>107.2784232</v>
      </c>
      <c r="R28" s="5" t="n">
        <f aca="false">$G26+$G28*(R26-$N26)-$K28*(R26-$N26)^2/2</f>
        <v>98.1580224</v>
      </c>
      <c r="S28" s="5" t="n">
        <f aca="false">$G26+$G28*(S26-$N26)-$K28*(S26-$N26)^2/2</f>
        <v>88.685284</v>
      </c>
      <c r="T28" s="5" t="n">
        <f aca="false">$G26+$G28*(T26-$N26)-$K28*(T26-$N26)^2/2</f>
        <v>78.860208</v>
      </c>
      <c r="U28" s="5" t="n">
        <f aca="false">$G26+$G28*(U26-$N26)-$K28*(U26-$N26)^2/2</f>
        <v>68.6827944</v>
      </c>
      <c r="V28" s="5" t="n">
        <f aca="false">$G26+$G28*(V26-$N26)-$K28*(V26-$N26)^2/2</f>
        <v>58.1530432</v>
      </c>
      <c r="W28" s="5" t="n">
        <f aca="false">$G26+$G28*(W26-$N26)-$K28*(W26-$N26)^2/2</f>
        <v>47.2709544</v>
      </c>
      <c r="X28" s="5" t="n">
        <f aca="false">$G26+$G28*(X26-$N26)-$K28*(X26-$N26)^2/2</f>
        <v>36.036528</v>
      </c>
      <c r="Y28" s="5" t="n">
        <f aca="false">$G26+$G28*(Y26-$N26)-$K28*(Y26-$N26)^2/2</f>
        <v>24.449764</v>
      </c>
      <c r="Z28" s="5" t="n">
        <f aca="false">$G26+$G28*(Z26-$N26)-$K28*(Z26-$N26)^2/2</f>
        <v>12.5106624</v>
      </c>
      <c r="AA28" s="5" t="n">
        <f aca="false">$G26+$G28*(AA26-$N26)-$K28*(AA26-$N26)^2/2</f>
        <v>0.219223199999995</v>
      </c>
      <c r="AB28" s="5" t="n">
        <f aca="false">$G26+$G28*(AB26-$N26)-$K28*(AB26-$N26)^2/2</f>
        <v>-12.4245536</v>
      </c>
      <c r="AC28" s="5" t="n">
        <f aca="false">$G26+$G28*(AC26-$N26)-$K28*(AC26-$N26)^2/2</f>
        <v>-25.420668</v>
      </c>
      <c r="AD28" s="5" t="n">
        <f aca="false">$G26+$G28*(AD26-$N26)-$K28*(AD26-$N26)^2/2</f>
        <v>-38.76912</v>
      </c>
      <c r="AE28" s="5" t="n">
        <f aca="false">$G26+$G28*(AE26-$N26)-$K28*(AE26-$N26)^2/2</f>
        <v>-52.4699096000001</v>
      </c>
      <c r="AF28" s="5" t="n">
        <f aca="false">$G26+$G28*(AF26-$N26)-$K28*(AF26-$N26)^2/2</f>
        <v>-66.5230368</v>
      </c>
      <c r="AG28" s="5" t="n">
        <f aca="false">$G26+$G28*(AG26-$N26)-$K28*(AG26-$N26)^2/2</f>
        <v>-80.9285016</v>
      </c>
      <c r="AH28" s="5" t="n">
        <f aca="false">$G26+$G28*(AH26-$N26)-$K28*(AH26-$N26)^2/2</f>
        <v>-95.686304</v>
      </c>
      <c r="AI28" s="5" t="n">
        <f aca="false">$G26+$G28*(AI26-$N26)-$K28*(AI26-$N26)^2/2</f>
        <v>-110.796444</v>
      </c>
      <c r="AJ28" s="5" t="n">
        <f aca="false">$G26+$G28*(AJ26-$N26)-$K28*(AJ26-$N26)^2/2</f>
        <v>-126.2589216</v>
      </c>
      <c r="AK28" s="5" t="n">
        <f aca="false">$G26+$G28*(AK26-$N26)-$K28*(AK26-$N26)^2/2</f>
        <v>-133.06232975</v>
      </c>
      <c r="AL28" s="15" t="n">
        <f aca="false">$G26+$G28*(AL26-$N26)-$K28*(AL26-$N26)^2/2</f>
        <v>-139.931775</v>
      </c>
      <c r="AM28" s="5" t="n">
        <f aca="false">$G26+$G28*(AM26-$N26)-$K28*(AM26-$N26)^2/2</f>
        <v>-174.76038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2.302</v>
      </c>
      <c r="G29" s="2" t="n">
        <f aca="false">InvTravi!L829</f>
        <v>-101.8028</v>
      </c>
      <c r="H29" s="2" t="n">
        <f aca="false">InvTravi!M829</f>
        <v>41.6488</v>
      </c>
      <c r="I29" s="5"/>
      <c r="M29" s="3" t="s">
        <v>45</v>
      </c>
      <c r="N29" s="5" t="n">
        <f aca="false">H26</f>
        <v>-156.2036</v>
      </c>
      <c r="O29" s="15" t="n">
        <f aca="false">$H26+$H28*(O26-$N26)-$K28*(O26-$N26)^2/2</f>
        <v>-123.630395</v>
      </c>
      <c r="P29" s="5" t="n">
        <f aca="false">$H26+$H28*(P26-$N26)-$K28*(P26-$N26)^2/2</f>
        <v>-117.21847375</v>
      </c>
      <c r="Q29" s="5" t="n">
        <f aca="false">$H26+$H28*(Q26-$N26)-$K28*(Q26-$N26)^2/2</f>
        <v>-110.8725896</v>
      </c>
      <c r="R29" s="5" t="n">
        <f aca="false">$H26+$H28*(R26-$N26)-$K28*(R26-$N26)^2/2</f>
        <v>-96.466928</v>
      </c>
      <c r="S29" s="5" t="n">
        <f aca="false">$H26+$H28*(S26-$N26)-$K28*(S26-$N26)^2/2</f>
        <v>-82.413604</v>
      </c>
      <c r="T29" s="5" t="n">
        <f aca="false">$H26+$H28*(T26-$N26)-$K28*(T26-$N26)^2/2</f>
        <v>-68.7126176</v>
      </c>
      <c r="U29" s="5" t="n">
        <f aca="false">$H26+$H28*(U26-$N26)-$K28*(U26-$N26)^2/2</f>
        <v>-55.3639688</v>
      </c>
      <c r="V29" s="5" t="n">
        <f aca="false">$H26+$H28*(V26-$N26)-$K28*(V26-$N26)^2/2</f>
        <v>-42.3676576</v>
      </c>
      <c r="W29" s="5" t="n">
        <f aca="false">$H26+$H28*(W26-$N26)-$K28*(W26-$N26)^2/2</f>
        <v>-29.723684</v>
      </c>
      <c r="X29" s="5" t="n">
        <f aca="false">$H26+$H28*(X26-$N26)-$K28*(X26-$N26)^2/2</f>
        <v>-17.432048</v>
      </c>
      <c r="Y29" s="5" t="n">
        <f aca="false">$H26+$H28*(Y26-$N26)-$K28*(Y26-$N26)^2/2</f>
        <v>-5.49274959999998</v>
      </c>
      <c r="Z29" s="5" t="n">
        <f aca="false">$H26+$H28*(Z26-$N26)-$K28*(Z26-$N26)^2/2</f>
        <v>6.09421119999999</v>
      </c>
      <c r="AA29" s="5" t="n">
        <f aca="false">$H26+$H28*(AA26-$N26)-$K28*(AA26-$N26)^2/2</f>
        <v>17.3288344</v>
      </c>
      <c r="AB29" s="5" t="n">
        <f aca="false">$H26+$H28*(AB26-$N26)-$K28*(AB26-$N26)^2/2</f>
        <v>28.21112</v>
      </c>
      <c r="AC29" s="5" t="n">
        <f aca="false">$H26+$H28*(AC26-$N26)-$K28*(AC26-$N26)^2/2</f>
        <v>38.741068</v>
      </c>
      <c r="AD29" s="5" t="n">
        <f aca="false">$H26+$H28*(AD26-$N26)-$K28*(AD26-$N26)^2/2</f>
        <v>48.9186784</v>
      </c>
      <c r="AE29" s="5" t="n">
        <f aca="false">$H26+$H28*(AE26-$N26)-$K28*(AE26-$N26)^2/2</f>
        <v>58.7439512000001</v>
      </c>
      <c r="AF29" s="5" t="n">
        <f aca="false">$H26+$H28*(AF26-$N26)-$K28*(AF26-$N26)^2/2</f>
        <v>68.2168864</v>
      </c>
      <c r="AG29" s="5" t="n">
        <f aca="false">$H26+$H28*(AG26-$N26)-$K28*(AG26-$N26)^2/2</f>
        <v>77.337484</v>
      </c>
      <c r="AH29" s="5" t="n">
        <f aca="false">$H26+$H28*(AH26-$N26)-$K28*(AH26-$N26)^2/2</f>
        <v>86.105744</v>
      </c>
      <c r="AI29" s="5" t="n">
        <f aca="false">$H26+$H28*(AI26-$N26)-$K28*(AI26-$N26)^2/2</f>
        <v>94.5216664</v>
      </c>
      <c r="AJ29" s="5" t="n">
        <f aca="false">$H26+$H28*(AJ26-$N26)-$K28*(AJ26-$N26)^2/2</f>
        <v>102.5852512</v>
      </c>
      <c r="AK29" s="5" t="n">
        <f aca="false">$H26+$H28*(AK26-$N26)-$K28*(AK26-$N26)^2/2</f>
        <v>105.96690665</v>
      </c>
      <c r="AL29" s="15" t="n">
        <f aca="false">$H26+$H28*(AL26-$N26)-$K28*(AL26-$N26)^2/2</f>
        <v>109.282525</v>
      </c>
      <c r="AM29" s="5" t="n">
        <f aca="false">$H26+$H28*(AM26-$N26)-$K28*(AM26-$N26)^2/2</f>
        <v>124.66198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17.13</v>
      </c>
      <c r="G30" s="2" t="n">
        <f aca="false">InvTravi!L830</f>
        <v>187.1142</v>
      </c>
      <c r="H30" s="2" t="n">
        <f aca="false">InvTravi!M830</f>
        <v>-212.6642</v>
      </c>
      <c r="I30" s="5" t="n">
        <f aca="false">I26</f>
        <v>4.1</v>
      </c>
      <c r="L30" s="1" t="n">
        <f aca="false">D30</f>
        <v>3</v>
      </c>
      <c r="M30" s="1" t="s">
        <v>62</v>
      </c>
      <c r="N30" s="5" t="n">
        <f aca="false">N26</f>
        <v>4.1</v>
      </c>
      <c r="O30" s="15" t="n">
        <f aca="false">O26</f>
        <v>4.45</v>
      </c>
      <c r="P30" s="5" t="n">
        <f aca="false">P26</f>
        <v>4.521</v>
      </c>
      <c r="Q30" s="5" t="n">
        <f aca="false">Q26</f>
        <v>4.592</v>
      </c>
      <c r="R30" s="5" t="n">
        <f aca="false">R26</f>
        <v>4.756</v>
      </c>
      <c r="S30" s="5" t="n">
        <f aca="false">S26</f>
        <v>4.92</v>
      </c>
      <c r="T30" s="5" t="n">
        <f aca="false">T26</f>
        <v>5.084</v>
      </c>
      <c r="U30" s="5" t="n">
        <f aca="false">U26</f>
        <v>5.248</v>
      </c>
      <c r="V30" s="5" t="n">
        <f aca="false">V26</f>
        <v>5.412</v>
      </c>
      <c r="W30" s="5" t="n">
        <f aca="false">W26</f>
        <v>5.576</v>
      </c>
      <c r="X30" s="5" t="n">
        <f aca="false">X26</f>
        <v>5.74</v>
      </c>
      <c r="Y30" s="5" t="n">
        <f aca="false">Y26</f>
        <v>5.904</v>
      </c>
      <c r="Z30" s="5" t="n">
        <f aca="false">Z26</f>
        <v>6.068</v>
      </c>
      <c r="AA30" s="5" t="n">
        <f aca="false">AA26</f>
        <v>6.232</v>
      </c>
      <c r="AB30" s="5" t="n">
        <f aca="false">AB26</f>
        <v>6.396</v>
      </c>
      <c r="AC30" s="5" t="n">
        <f aca="false">AC26</f>
        <v>6.56</v>
      </c>
      <c r="AD30" s="5" t="n">
        <f aca="false">AD26</f>
        <v>6.724</v>
      </c>
      <c r="AE30" s="5" t="n">
        <f aca="false">AE26</f>
        <v>6.888</v>
      </c>
      <c r="AF30" s="5" t="n">
        <f aca="false">AF26</f>
        <v>7.052</v>
      </c>
      <c r="AG30" s="5" t="n">
        <f aca="false">AG26</f>
        <v>7.216</v>
      </c>
      <c r="AH30" s="5" t="n">
        <f aca="false">AH26</f>
        <v>7.38</v>
      </c>
      <c r="AI30" s="5" t="n">
        <f aca="false">AI26</f>
        <v>7.544</v>
      </c>
      <c r="AJ30" s="5" t="n">
        <f aca="false">AJ26</f>
        <v>7.708</v>
      </c>
      <c r="AK30" s="5" t="n">
        <f aca="false">AK26</f>
        <v>7.779</v>
      </c>
      <c r="AL30" s="15" t="n">
        <f aca="false">AL26</f>
        <v>7.85</v>
      </c>
      <c r="AM30" s="5" t="n">
        <f aca="false">AM26</f>
        <v>8.2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34.268</v>
      </c>
      <c r="G31" s="2" t="n">
        <f aca="false">InvTravi!L831</f>
        <v>-231.9679</v>
      </c>
      <c r="H31" s="2" t="n">
        <f aca="false">InvTravi!M831</f>
        <v>184.1559</v>
      </c>
      <c r="I31" s="5"/>
      <c r="M31" s="3" t="s">
        <v>38</v>
      </c>
      <c r="N31" s="5" t="n">
        <f aca="false">F30</f>
        <v>-17.13</v>
      </c>
      <c r="O31" s="15" t="n">
        <f aca="false">$F30+$F32*(O30-$N30)-$J32*(O30-$N30)^2/2</f>
        <v>-6.60987500000001</v>
      </c>
      <c r="P31" s="5" t="n">
        <f aca="false">$F30+$F32*(P30-$N30)-$J32*(P30-$N30)^2/2</f>
        <v>-4.74869733000002</v>
      </c>
      <c r="Q31" s="5" t="n">
        <f aca="false">$F30+$F32*(Q30-$N30)-$J32*(Q30-$N30)^2/2</f>
        <v>-2.97956832</v>
      </c>
      <c r="R31" s="5" t="n">
        <f aca="false">$F30+$F32*(R30-$N30)-$J32*(R30-$N30)^2/2</f>
        <v>0.755000319999993</v>
      </c>
      <c r="S31" s="5" t="n">
        <f aca="false">$F30+$F32*(S30-$N30)-$J32*(S30-$N30)^2/2</f>
        <v>3.99844800000001</v>
      </c>
      <c r="T31" s="5" t="n">
        <f aca="false">$F30+$F32*(T30-$N30)-$J32*(T30-$N30)^2/2</f>
        <v>6.75077472</v>
      </c>
      <c r="U31" s="5" t="n">
        <f aca="false">$F30+$F32*(U30-$N30)-$J32*(U30-$N30)^2/2</f>
        <v>9.01198047999999</v>
      </c>
      <c r="V31" s="5" t="n">
        <f aca="false">$F30+$F32*(V30-$N30)-$J32*(V30-$N30)^2/2</f>
        <v>10.78206528</v>
      </c>
      <c r="W31" s="5" t="n">
        <f aca="false">$F30+$F32*(W30-$N30)-$J32*(W30-$N30)^2/2</f>
        <v>12.06102912</v>
      </c>
      <c r="X31" s="5" t="n">
        <f aca="false">$F30+$F32*(X30-$N30)-$J32*(X30-$N30)^2/2</f>
        <v>12.848872</v>
      </c>
      <c r="Y31" s="5" t="n">
        <f aca="false">$F30+$F32*(Y30-$N30)-$J32*(Y30-$N30)^2/2</f>
        <v>13.14559392</v>
      </c>
      <c r="Z31" s="5" t="n">
        <f aca="false">$F30+$F32*(Z30-$N30)-$J32*(Z30-$N30)^2/2</f>
        <v>12.95119488</v>
      </c>
      <c r="AA31" s="5" t="n">
        <f aca="false">$F30+$F32*(AA30-$N30)-$J32*(AA30-$N30)^2/2</f>
        <v>12.26567488</v>
      </c>
      <c r="AB31" s="5" t="n">
        <f aca="false">$F30+$F32*(AB30-$N30)-$J32*(AB30-$N30)^2/2</f>
        <v>11.08903392</v>
      </c>
      <c r="AC31" s="5" t="n">
        <f aca="false">$F30+$F32*(AC30-$N30)-$J32*(AC30-$N30)^2/2</f>
        <v>9.42127200000002</v>
      </c>
      <c r="AD31" s="5" t="n">
        <f aca="false">$F30+$F32*(AD30-$N30)-$J32*(AD30-$N30)^2/2</f>
        <v>7.26238912</v>
      </c>
      <c r="AE31" s="5" t="n">
        <f aca="false">$F30+$F32*(AE30-$N30)-$J32*(AE30-$N30)^2/2</f>
        <v>4.61238528</v>
      </c>
      <c r="AF31" s="5" t="n">
        <f aca="false">$F30+$F32*(AF30-$N30)-$J32*(AF30-$N30)^2/2</f>
        <v>1.47126048</v>
      </c>
      <c r="AG31" s="5" t="n">
        <f aca="false">$F30+$F32*(AG30-$N30)-$J32*(AG30-$N30)^2/2</f>
        <v>-2.16098527999999</v>
      </c>
      <c r="AH31" s="5" t="n">
        <f aca="false">$F30+$F32*(AH30-$N30)-$J32*(AH30-$N30)^2/2</f>
        <v>-6.28435199999998</v>
      </c>
      <c r="AI31" s="5" t="n">
        <f aca="false">$F30+$F32*(AI30-$N30)-$J32*(AI30-$N30)^2/2</f>
        <v>-10.89883968</v>
      </c>
      <c r="AJ31" s="5" t="n">
        <f aca="false">$F30+$F32*(AJ30-$N30)-$J32*(AJ30-$N30)^2/2</f>
        <v>-16.00444832</v>
      </c>
      <c r="AK31" s="5" t="n">
        <f aca="false">$F30+$F32*(AK30-$N30)-$J32*(AK30-$N30)^2/2</f>
        <v>-18.36713733</v>
      </c>
      <c r="AL31" s="15" t="n">
        <f aca="false">$F30+$F32*(AL30-$N30)-$J32*(AL30-$N30)^2/2</f>
        <v>-20.821875</v>
      </c>
      <c r="AM31" s="5" t="n">
        <f aca="false">$F30+$F32*(AM30-$N30)-$J32*(AM30-$N30)^2/2</f>
        <v>-34.268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33.253</v>
      </c>
      <c r="G32" s="2" t="n">
        <f aca="false">InvTravi!L832</f>
        <v>-75.3601</v>
      </c>
      <c r="H32" s="2" t="n">
        <f aca="false">InvTravi!M832</f>
        <v>123.6401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187.1142</v>
      </c>
      <c r="O32" s="15" t="n">
        <f aca="false">$G30+$G32*(O30-$N30)-$K32*(O30-$N30)^2/2</f>
        <v>159.93579</v>
      </c>
      <c r="P32" s="5" t="n">
        <f aca="false">$G30+$G32*(P30-$N30)-$K32*(P30-$N30)^2/2</f>
        <v>154.22666935</v>
      </c>
      <c r="Q32" s="5" t="n">
        <f aca="false">$G30+$G32*(Q30-$N30)-$K32*(Q30-$N30)^2/2</f>
        <v>148.4515116</v>
      </c>
      <c r="R32" s="5" t="n">
        <f aca="false">$G30+$G32*(R30-$N30)-$K32*(R30-$N30)^2/2</f>
        <v>134.8592736</v>
      </c>
      <c r="S32" s="5" t="n">
        <f aca="false">$G30+$G32*(S30-$N30)-$K32*(S30-$N30)^2/2</f>
        <v>120.914698</v>
      </c>
      <c r="T32" s="5" t="n">
        <f aca="false">$G30+$G32*(T30-$N30)-$K32*(T30-$N30)^2/2</f>
        <v>106.6177848</v>
      </c>
      <c r="U32" s="5" t="n">
        <f aca="false">$G30+$G32*(U30-$N30)-$K32*(U30-$N30)^2/2</f>
        <v>91.968534</v>
      </c>
      <c r="V32" s="5" t="n">
        <f aca="false">$G30+$G32*(V30-$N30)-$K32*(V30-$N30)^2/2</f>
        <v>76.9669456</v>
      </c>
      <c r="W32" s="5" t="n">
        <f aca="false">$G30+$G32*(W30-$N30)-$K32*(W30-$N30)^2/2</f>
        <v>61.6130196</v>
      </c>
      <c r="X32" s="5" t="n">
        <f aca="false">$G30+$G32*(X30-$N30)-$K32*(X30-$N30)^2/2</f>
        <v>45.906756</v>
      </c>
      <c r="Y32" s="5" t="n">
        <f aca="false">$G30+$G32*(Y30-$N30)-$K32*(Y30-$N30)^2/2</f>
        <v>29.8481548</v>
      </c>
      <c r="Z32" s="5" t="n">
        <f aca="false">$G30+$G32*(Z30-$N30)-$K32*(Z30-$N30)^2/2</f>
        <v>13.437216</v>
      </c>
      <c r="AA32" s="5" t="n">
        <f aca="false">$G30+$G32*(AA30-$N30)-$K32*(AA30-$N30)^2/2</f>
        <v>-3.3260604</v>
      </c>
      <c r="AB32" s="5" t="n">
        <f aca="false">$G30+$G32*(AB30-$N30)-$K32*(AB30-$N30)^2/2</f>
        <v>-20.4416744</v>
      </c>
      <c r="AC32" s="5" t="n">
        <f aca="false">$G30+$G32*(AC30-$N30)-$K32*(AC30-$N30)^2/2</f>
        <v>-37.9096259999999</v>
      </c>
      <c r="AD32" s="5" t="n">
        <f aca="false">$G30+$G32*(AD30-$N30)-$K32*(AD30-$N30)^2/2</f>
        <v>-55.7299152</v>
      </c>
      <c r="AE32" s="5" t="n">
        <f aca="false">$G30+$G32*(AE30-$N30)-$K32*(AE30-$N30)^2/2</f>
        <v>-73.902542</v>
      </c>
      <c r="AF32" s="5" t="n">
        <f aca="false">$G30+$G32*(AF30-$N30)-$K32*(AF30-$N30)^2/2</f>
        <v>-92.4275064</v>
      </c>
      <c r="AG32" s="5" t="n">
        <f aca="false">$G30+$G32*(AG30-$N30)-$K32*(AG30-$N30)^2/2</f>
        <v>-111.3048084</v>
      </c>
      <c r="AH32" s="5" t="n">
        <f aca="false">$G30+$G32*(AH30-$N30)-$K32*(AH30-$N30)^2/2</f>
        <v>-130.534448</v>
      </c>
      <c r="AI32" s="5" t="n">
        <f aca="false">$G30+$G32*(AI30-$N30)-$K32*(AI30-$N30)^2/2</f>
        <v>-150.1164252</v>
      </c>
      <c r="AJ32" s="5" t="n">
        <f aca="false">$G30+$G32*(AJ30-$N30)-$K32*(AJ30-$N30)^2/2</f>
        <v>-170.05074</v>
      </c>
      <c r="AK32" s="5" t="n">
        <f aca="false">$G30+$G32*(AK30-$N30)-$K32*(AK30-$N30)^2/2</f>
        <v>-178.79012645</v>
      </c>
      <c r="AL32" s="15" t="n">
        <f aca="false">$G30+$G32*(AL30-$N30)-$K32*(AL30-$N30)^2/2</f>
        <v>-187.59555</v>
      </c>
      <c r="AM32" s="5" t="n">
        <f aca="false">$G30+$G32*(AM30-$N30)-$K32*(AM30-$N30)^2/2</f>
        <v>-231.96771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1.613</v>
      </c>
      <c r="G33" s="2" t="n">
        <f aca="false">InvTravi!L833</f>
        <v>-129.0701</v>
      </c>
      <c r="H33" s="2" t="n">
        <f aca="false">InvTravi!M833</f>
        <v>69.9301</v>
      </c>
      <c r="I33" s="5"/>
      <c r="M33" s="3" t="s">
        <v>45</v>
      </c>
      <c r="N33" s="5" t="n">
        <f aca="false">H30</f>
        <v>-212.6642</v>
      </c>
      <c r="O33" s="15" t="n">
        <f aca="false">$H30+$H32*(O30-$N30)-$K32*(O30-$N30)^2/2</f>
        <v>-170.19254</v>
      </c>
      <c r="P33" s="5" t="n">
        <f aca="false">$H30+$H32*(P30-$N30)-$K32*(P30-$N30)^2/2</f>
        <v>-161.77264645</v>
      </c>
      <c r="Q33" s="5" t="n">
        <f aca="false">$H30+$H32*(Q30-$N30)-$K32*(Q30-$N30)^2/2</f>
        <v>-153.41879</v>
      </c>
      <c r="R33" s="5" t="n">
        <f aca="false">$H30+$H32*(R30-$N30)-$K32*(R30-$N30)^2/2</f>
        <v>-134.3749952</v>
      </c>
      <c r="S33" s="5" t="n">
        <f aca="false">$H30+$H32*(S30-$N30)-$K32*(S30-$N30)^2/2</f>
        <v>-115.683538</v>
      </c>
      <c r="T33" s="5" t="n">
        <f aca="false">$H30+$H32*(T30-$N30)-$K32*(T30-$N30)^2/2</f>
        <v>-97.3444184</v>
      </c>
      <c r="U33" s="5" t="n">
        <f aca="false">$H30+$H32*(U30-$N30)-$K32*(U30-$N30)^2/2</f>
        <v>-79.3576364</v>
      </c>
      <c r="V33" s="5" t="n">
        <f aca="false">$H30+$H32*(V30-$N30)-$K32*(V30-$N30)^2/2</f>
        <v>-61.7231920000001</v>
      </c>
      <c r="W33" s="5" t="n">
        <f aca="false">$H30+$H32*(W30-$N30)-$K32*(W30-$N30)^2/2</f>
        <v>-44.4410852</v>
      </c>
      <c r="X33" s="5" t="n">
        <f aca="false">$H30+$H32*(X30-$N30)-$K32*(X30-$N30)^2/2</f>
        <v>-27.511316</v>
      </c>
      <c r="Y33" s="5" t="n">
        <f aca="false">$H30+$H32*(Y30-$N30)-$K32*(Y30-$N30)^2/2</f>
        <v>-10.9338844</v>
      </c>
      <c r="Z33" s="5" t="n">
        <f aca="false">$H30+$H32*(Z30-$N30)-$K32*(Z30-$N30)^2/2</f>
        <v>5.29120960000001</v>
      </c>
      <c r="AA33" s="5" t="n">
        <f aca="false">$H30+$H32*(AA30-$N30)-$K32*(AA30-$N30)^2/2</f>
        <v>21.163966</v>
      </c>
      <c r="AB33" s="5" t="n">
        <f aca="false">$H30+$H32*(AB30-$N30)-$K32*(AB30-$N30)^2/2</f>
        <v>36.6843848</v>
      </c>
      <c r="AC33" s="5" t="n">
        <f aca="false">$H30+$H32*(AC30-$N30)-$K32*(AC30-$N30)^2/2</f>
        <v>51.8524659999999</v>
      </c>
      <c r="AD33" s="5" t="n">
        <f aca="false">$H30+$H32*(AD30-$N30)-$K32*(AD30-$N30)^2/2</f>
        <v>66.6682096</v>
      </c>
      <c r="AE33" s="5" t="n">
        <f aca="false">$H30+$H32*(AE30-$N30)-$K32*(AE30-$N30)^2/2</f>
        <v>81.1316156000001</v>
      </c>
      <c r="AF33" s="5" t="n">
        <f aca="false">$H30+$H32*(AF30-$N30)-$K32*(AF30-$N30)^2/2</f>
        <v>95.242684</v>
      </c>
      <c r="AG33" s="5" t="n">
        <f aca="false">$H30+$H32*(AG30-$N30)-$K32*(AG30-$N30)^2/2</f>
        <v>109.0014148</v>
      </c>
      <c r="AH33" s="5" t="n">
        <f aca="false">$H30+$H32*(AH30-$N30)-$K32*(AH30-$N30)^2/2</f>
        <v>122.407808</v>
      </c>
      <c r="AI33" s="5" t="n">
        <f aca="false">$H30+$H32*(AI30-$N30)-$K32*(AI30-$N30)^2/2</f>
        <v>135.4618636</v>
      </c>
      <c r="AJ33" s="5" t="n">
        <f aca="false">$H30+$H32*(AJ30-$N30)-$K32*(AJ30-$N30)^2/2</f>
        <v>148.1635816</v>
      </c>
      <c r="AK33" s="5" t="n">
        <f aca="false">$H30+$H32*(AK30-$N30)-$K32*(AK30-$N30)^2/2</f>
        <v>153.55320935</v>
      </c>
      <c r="AL33" s="15" t="n">
        <f aca="false">$H30+$H32*(AL30-$N30)-$K32*(AL30-$N30)^2/2</f>
        <v>158.8768</v>
      </c>
      <c r="AM33" s="5" t="n">
        <f aca="false">$H30+$H32*(AM30-$N30)-$K32*(AM30-$N30)^2/2</f>
        <v>184.15471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20.745</v>
      </c>
      <c r="G34" s="2" t="n">
        <f aca="false">InvTravi!L834</f>
        <v>223.6101</v>
      </c>
      <c r="H34" s="2" t="n">
        <f aca="false">InvTravi!M834</f>
        <v>-253.6061</v>
      </c>
      <c r="I34" s="5" t="n">
        <f aca="false">I30</f>
        <v>4.1</v>
      </c>
      <c r="L34" s="1" t="n">
        <f aca="false">D34</f>
        <v>2</v>
      </c>
      <c r="M34" s="1" t="s">
        <v>62</v>
      </c>
      <c r="N34" s="5" t="n">
        <f aca="false">N30</f>
        <v>4.1</v>
      </c>
      <c r="O34" s="15" t="n">
        <f aca="false">O30</f>
        <v>4.45</v>
      </c>
      <c r="P34" s="5" t="n">
        <f aca="false">P30</f>
        <v>4.521</v>
      </c>
      <c r="Q34" s="5" t="n">
        <f aca="false">Q30</f>
        <v>4.592</v>
      </c>
      <c r="R34" s="5" t="n">
        <f aca="false">R30</f>
        <v>4.756</v>
      </c>
      <c r="S34" s="5" t="n">
        <f aca="false">S30</f>
        <v>4.92</v>
      </c>
      <c r="T34" s="5" t="n">
        <f aca="false">T30</f>
        <v>5.084</v>
      </c>
      <c r="U34" s="5" t="n">
        <f aca="false">U30</f>
        <v>5.248</v>
      </c>
      <c r="V34" s="5" t="n">
        <f aca="false">V30</f>
        <v>5.412</v>
      </c>
      <c r="W34" s="5" t="n">
        <f aca="false">W30</f>
        <v>5.576</v>
      </c>
      <c r="X34" s="5" t="n">
        <f aca="false">X30</f>
        <v>5.74</v>
      </c>
      <c r="Y34" s="5" t="n">
        <f aca="false">Y30</f>
        <v>5.904</v>
      </c>
      <c r="Z34" s="5" t="n">
        <f aca="false">Z30</f>
        <v>6.068</v>
      </c>
      <c r="AA34" s="5" t="n">
        <f aca="false">AA30</f>
        <v>6.232</v>
      </c>
      <c r="AB34" s="5" t="n">
        <f aca="false">AB30</f>
        <v>6.396</v>
      </c>
      <c r="AC34" s="5" t="n">
        <f aca="false">AC30</f>
        <v>6.56</v>
      </c>
      <c r="AD34" s="5" t="n">
        <f aca="false">AD30</f>
        <v>6.724</v>
      </c>
      <c r="AE34" s="5" t="n">
        <f aca="false">AE30</f>
        <v>6.888</v>
      </c>
      <c r="AF34" s="5" t="n">
        <f aca="false">AF30</f>
        <v>7.052</v>
      </c>
      <c r="AG34" s="5" t="n">
        <f aca="false">AG30</f>
        <v>7.216</v>
      </c>
      <c r="AH34" s="5" t="n">
        <f aca="false">AH30</f>
        <v>7.38</v>
      </c>
      <c r="AI34" s="5" t="n">
        <f aca="false">AI30</f>
        <v>7.544</v>
      </c>
      <c r="AJ34" s="5" t="n">
        <f aca="false">AJ30</f>
        <v>7.708</v>
      </c>
      <c r="AK34" s="5" t="n">
        <f aca="false">AK30</f>
        <v>7.779</v>
      </c>
      <c r="AL34" s="15" t="n">
        <f aca="false">AL30</f>
        <v>7.85</v>
      </c>
      <c r="AM34" s="5" t="n">
        <f aca="false">AM30</f>
        <v>8.2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31.51</v>
      </c>
      <c r="G35" s="2" t="n">
        <f aca="false">InvTravi!L835</f>
        <v>-270.0383</v>
      </c>
      <c r="H35" s="2" t="n">
        <f aca="false">InvTravi!M835</f>
        <v>225.6683</v>
      </c>
      <c r="I35" s="5"/>
      <c r="M35" s="3" t="s">
        <v>38</v>
      </c>
      <c r="N35" s="5" t="n">
        <f aca="false">F34</f>
        <v>-20.745</v>
      </c>
      <c r="O35" s="15" t="n">
        <f aca="false">$F34+$F36*(O34-$N34)-$J36*(O34-$N34)^2/2</f>
        <v>-9.68097500000001</v>
      </c>
      <c r="P35" s="5" t="n">
        <f aca="false">$F34+$F36*(P34-$N34)-$J36*(P34-$N34)^2/2</f>
        <v>-7.70946333000002</v>
      </c>
      <c r="Q35" s="5" t="n">
        <f aca="false">$F34+$F36*(Q34-$N34)-$J36*(Q34-$N34)^2/2</f>
        <v>-5.83000032</v>
      </c>
      <c r="R35" s="5" t="n">
        <f aca="false">$F34+$F36*(R34-$N34)-$J36*(R34-$N34)^2/2</f>
        <v>-1.84057568000001</v>
      </c>
      <c r="S35" s="5" t="n">
        <f aca="false">$F34+$F36*(S34-$N34)-$J36*(S34-$N34)^2/2</f>
        <v>1.65772800000001</v>
      </c>
      <c r="T35" s="5" t="n">
        <f aca="false">$F34+$F36*(T34-$N34)-$J36*(T34-$N34)^2/2</f>
        <v>4.66491072</v>
      </c>
      <c r="U35" s="5" t="n">
        <f aca="false">$F34+$F36*(U34-$N34)-$J36*(U34-$N34)^2/2</f>
        <v>7.18097248</v>
      </c>
      <c r="V35" s="5" t="n">
        <f aca="false">$F34+$F36*(V34-$N34)-$J36*(V34-$N34)^2/2</f>
        <v>9.20591327999999</v>
      </c>
      <c r="W35" s="5" t="n">
        <f aca="false">$F34+$F36*(W34-$N34)-$J36*(W34-$N34)^2/2</f>
        <v>10.73973312</v>
      </c>
      <c r="X35" s="5" t="n">
        <f aca="false">$F34+$F36*(X34-$N34)-$J36*(X34-$N34)^2/2</f>
        <v>11.782432</v>
      </c>
      <c r="Y35" s="5" t="n">
        <f aca="false">$F34+$F36*(Y34-$N34)-$J36*(Y34-$N34)^2/2</f>
        <v>12.33400992</v>
      </c>
      <c r="Z35" s="5" t="n">
        <f aca="false">$F34+$F36*(Z34-$N34)-$J36*(Z34-$N34)^2/2</f>
        <v>12.39446688</v>
      </c>
      <c r="AA35" s="5" t="n">
        <f aca="false">$F34+$F36*(AA34-$N34)-$J36*(AA34-$N34)^2/2</f>
        <v>11.96380288</v>
      </c>
      <c r="AB35" s="5" t="n">
        <f aca="false">$F34+$F36*(AB34-$N34)-$J36*(AB34-$N34)^2/2</f>
        <v>11.04201792</v>
      </c>
      <c r="AC35" s="5" t="n">
        <f aca="false">$F34+$F36*(AC34-$N34)-$J36*(AC34-$N34)^2/2</f>
        <v>9.62911200000001</v>
      </c>
      <c r="AD35" s="5" t="n">
        <f aca="false">$F34+$F36*(AD34-$N34)-$J36*(AD34-$N34)^2/2</f>
        <v>7.72508512000001</v>
      </c>
      <c r="AE35" s="5" t="n">
        <f aca="false">$F34+$F36*(AE34-$N34)-$J36*(AE34-$N34)^2/2</f>
        <v>5.32993728</v>
      </c>
      <c r="AF35" s="5" t="n">
        <f aca="false">$F34+$F36*(AF34-$N34)-$J36*(AF34-$N34)^2/2</f>
        <v>2.44366847999999</v>
      </c>
      <c r="AG35" s="5" t="n">
        <f aca="false">$F34+$F36*(AG34-$N34)-$J36*(AG34-$N34)^2/2</f>
        <v>-0.93372128</v>
      </c>
      <c r="AH35" s="5" t="n">
        <f aca="false">$F34+$F36*(AH34-$N34)-$J36*(AH34-$N34)^2/2</f>
        <v>-4.80223199999999</v>
      </c>
      <c r="AI35" s="5" t="n">
        <f aca="false">$F34+$F36*(AI34-$N34)-$J36*(AI34-$N34)^2/2</f>
        <v>-9.16186367999997</v>
      </c>
      <c r="AJ35" s="5" t="n">
        <f aca="false">$F34+$F36*(AJ34-$N34)-$J36*(AJ34-$N34)^2/2</f>
        <v>-14.01261632</v>
      </c>
      <c r="AK35" s="5" t="n">
        <f aca="false">$F34+$F36*(AK34-$N34)-$J36*(AK34-$N34)^2/2</f>
        <v>-16.26497133</v>
      </c>
      <c r="AL35" s="15" t="n">
        <f aca="false">$F34+$F36*(AL34-$N34)-$J36*(AL34-$N34)^2/2</f>
        <v>-18.609375</v>
      </c>
      <c r="AM35" s="5" t="n">
        <f aca="false">$F34+$F36*(AM34-$N34)-$J36*(AM34-$N34)^2/2</f>
        <v>-31.5116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4.807</v>
      </c>
      <c r="G36" s="2" t="n">
        <f aca="false">InvTravi!L836</f>
        <v>-93.5467</v>
      </c>
      <c r="H36" s="2" t="n">
        <f aca="false">InvTravi!M836</f>
        <v>143.7507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223.6101</v>
      </c>
      <c r="O36" s="15" t="n">
        <f aca="false">$G34+$G36*(O34-$N34)-$K36*(O34-$N34)^2/2</f>
        <v>190.06638</v>
      </c>
      <c r="P36" s="5" t="n">
        <f aca="false">$G34+$G36*(P34-$N34)-$K36*(P34-$N34)^2/2</f>
        <v>183.06601075</v>
      </c>
      <c r="Q36" s="5" t="n">
        <f aca="false">$G34+$G36*(Q34-$N34)-$K36*(Q34-$N34)^2/2</f>
        <v>175.9996044</v>
      </c>
      <c r="R36" s="5" t="n">
        <f aca="false">$G34+$G36*(R34-$N34)-$K36*(R34-$N34)^2/2</f>
        <v>159.424764</v>
      </c>
      <c r="S36" s="5" t="n">
        <f aca="false">$G34+$G36*(S34-$N34)-$K36*(S34-$N34)^2/2</f>
        <v>142.497586</v>
      </c>
      <c r="T36" s="5" t="n">
        <f aca="false">$G34+$G36*(T34-$N34)-$K36*(T34-$N34)^2/2</f>
        <v>125.2180704</v>
      </c>
      <c r="U36" s="5" t="n">
        <f aca="false">$G34+$G36*(U34-$N34)-$K36*(U34-$N34)^2/2</f>
        <v>107.5862172</v>
      </c>
      <c r="V36" s="5" t="n">
        <f aca="false">$G34+$G36*(V34-$N34)-$K36*(V34-$N34)^2/2</f>
        <v>89.6020264000001</v>
      </c>
      <c r="W36" s="5" t="n">
        <f aca="false">$G34+$G36*(W34-$N34)-$K36*(W34-$N34)^2/2</f>
        <v>71.265498</v>
      </c>
      <c r="X36" s="5" t="n">
        <f aca="false">$G34+$G36*(X34-$N34)-$K36*(X34-$N34)^2/2</f>
        <v>52.5766320000001</v>
      </c>
      <c r="Y36" s="5" t="n">
        <f aca="false">$G34+$G36*(Y34-$N34)-$K36*(Y34-$N34)^2/2</f>
        <v>33.5354284</v>
      </c>
      <c r="Z36" s="5" t="n">
        <f aca="false">$G34+$G36*(Z34-$N34)-$K36*(Z34-$N34)^2/2</f>
        <v>14.1418872</v>
      </c>
      <c r="AA36" s="5" t="n">
        <f aca="false">$G34+$G36*(AA34-$N34)-$K36*(AA34-$N34)^2/2</f>
        <v>-5.60399159999995</v>
      </c>
      <c r="AB36" s="5" t="n">
        <f aca="false">$G34+$G36*(AB34-$N34)-$K36*(AB34-$N34)^2/2</f>
        <v>-25.7022079999999</v>
      </c>
      <c r="AC36" s="5" t="n">
        <f aca="false">$G34+$G36*(AC34-$N34)-$K36*(AC34-$N34)^2/2</f>
        <v>-46.1527619999999</v>
      </c>
      <c r="AD36" s="5" t="n">
        <f aca="false">$G34+$G36*(AD34-$N34)-$K36*(AD34-$N34)^2/2</f>
        <v>-66.9556535999999</v>
      </c>
      <c r="AE36" s="5" t="n">
        <f aca="false">$G34+$G36*(AE34-$N34)-$K36*(AE34-$N34)^2/2</f>
        <v>-88.1108828</v>
      </c>
      <c r="AF36" s="5" t="n">
        <f aca="false">$G34+$G36*(AF34-$N34)-$K36*(AF34-$N34)^2/2</f>
        <v>-109.6184496</v>
      </c>
      <c r="AG36" s="5" t="n">
        <f aca="false">$G34+$G36*(AG34-$N34)-$K36*(AG34-$N34)^2/2</f>
        <v>-131.478354</v>
      </c>
      <c r="AH36" s="5" t="n">
        <f aca="false">$G34+$G36*(AH34-$N34)-$K36*(AH34-$N34)^2/2</f>
        <v>-153.690596</v>
      </c>
      <c r="AI36" s="5" t="n">
        <f aca="false">$G34+$G36*(AI34-$N34)-$K36*(AI34-$N34)^2/2</f>
        <v>-176.2551756</v>
      </c>
      <c r="AJ36" s="5" t="n">
        <f aca="false">$G34+$G36*(AJ34-$N34)-$K36*(AJ34-$N34)^2/2</f>
        <v>-199.1720928</v>
      </c>
      <c r="AK36" s="5" t="n">
        <f aca="false">$G34+$G36*(AK34-$N34)-$K36*(AK34-$N34)^2/2</f>
        <v>-209.20272785</v>
      </c>
      <c r="AL36" s="15" t="n">
        <f aca="false">$G34+$G36*(AL34-$N34)-$K36*(AL34-$N34)^2/2</f>
        <v>-219.2994</v>
      </c>
      <c r="AM36" s="5" t="n">
        <f aca="false">$G34+$G36*(AM34-$N34)-$K36*(AM34-$N34)^2/2</f>
        <v>-270.03687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0.059</v>
      </c>
      <c r="G37" s="2" t="n">
        <f aca="false">InvTravi!L837</f>
        <v>-147.2567</v>
      </c>
      <c r="H37" s="2" t="n">
        <f aca="false">InvTravi!M837</f>
        <v>90.0407</v>
      </c>
      <c r="I37" s="5"/>
      <c r="M37" s="3" t="s">
        <v>45</v>
      </c>
      <c r="N37" s="5" t="n">
        <f aca="false">H34</f>
        <v>-253.6061</v>
      </c>
      <c r="O37" s="15" t="n">
        <f aca="false">$H34+$H36*(O34-$N34)-$K36*(O34-$N34)^2/2</f>
        <v>-204.09573</v>
      </c>
      <c r="P37" s="5" t="n">
        <f aca="false">$H34+$H36*(P34-$N34)-$K36*(P34-$N34)^2/2</f>
        <v>-194.24798385</v>
      </c>
      <c r="Q37" s="5" t="n">
        <f aca="false">$H34+$H36*(Q34-$N34)-$K36*(Q34-$N34)^2/2</f>
        <v>-184.4662748</v>
      </c>
      <c r="R37" s="5" t="n">
        <f aca="false">$H34+$H36*(R34-$N34)-$K36*(R34-$N34)^2/2</f>
        <v>-162.1243416</v>
      </c>
      <c r="S37" s="5" t="n">
        <f aca="false">$H34+$H36*(S34-$N34)-$K36*(S34-$N34)^2/2</f>
        <v>-140.134746</v>
      </c>
      <c r="T37" s="5" t="n">
        <f aca="false">$H34+$H36*(T34-$N34)-$K36*(T34-$N34)^2/2</f>
        <v>-118.497488</v>
      </c>
      <c r="U37" s="5" t="n">
        <f aca="false">$H34+$H36*(U34-$N34)-$K36*(U34-$N34)^2/2</f>
        <v>-97.2125676</v>
      </c>
      <c r="V37" s="5" t="n">
        <f aca="false">$H34+$H36*(V34-$N34)-$K36*(V34-$N34)^2/2</f>
        <v>-76.2799848000001</v>
      </c>
      <c r="W37" s="5" t="n">
        <f aca="false">$H34+$H36*(W34-$N34)-$K36*(W34-$N34)^2/2</f>
        <v>-55.6997396</v>
      </c>
      <c r="X37" s="5" t="n">
        <f aca="false">$H34+$H36*(X34-$N34)-$K36*(X34-$N34)^2/2</f>
        <v>-35.4718320000001</v>
      </c>
      <c r="Y37" s="5" t="n">
        <f aca="false">$H34+$H36*(Y34-$N34)-$K36*(Y34-$N34)^2/2</f>
        <v>-15.596262</v>
      </c>
      <c r="Z37" s="5" t="n">
        <f aca="false">$H34+$H36*(Z34-$N34)-$K36*(Z34-$N34)^2/2</f>
        <v>3.92697039999999</v>
      </c>
      <c r="AA37" s="5" t="n">
        <f aca="false">$H34+$H36*(AA34-$N34)-$K36*(AA34-$N34)^2/2</f>
        <v>23.0978651999999</v>
      </c>
      <c r="AB37" s="5" t="n">
        <f aca="false">$H34+$H36*(AB34-$N34)-$K36*(AB34-$N34)^2/2</f>
        <v>41.9164223999999</v>
      </c>
      <c r="AC37" s="5" t="n">
        <f aca="false">$H34+$H36*(AC34-$N34)-$K36*(AC34-$N34)^2/2</f>
        <v>60.3826419999999</v>
      </c>
      <c r="AD37" s="5" t="n">
        <f aca="false">$H34+$H36*(AD34-$N34)-$K36*(AD34-$N34)^2/2</f>
        <v>78.4965239999999</v>
      </c>
      <c r="AE37" s="5" t="n">
        <f aca="false">$H34+$H36*(AE34-$N34)-$K36*(AE34-$N34)^2/2</f>
        <v>96.2580684</v>
      </c>
      <c r="AF37" s="5" t="n">
        <f aca="false">$H34+$H36*(AF34-$N34)-$K36*(AF34-$N34)^2/2</f>
        <v>113.6672752</v>
      </c>
      <c r="AG37" s="5" t="n">
        <f aca="false">$H34+$H36*(AG34-$N34)-$K36*(AG34-$N34)^2/2</f>
        <v>130.7241444</v>
      </c>
      <c r="AH37" s="5" t="n">
        <f aca="false">$H34+$H36*(AH34-$N34)-$K36*(AH34-$N34)^2/2</f>
        <v>147.428676</v>
      </c>
      <c r="AI37" s="5" t="n">
        <f aca="false">$H34+$H36*(AI34-$N34)-$K36*(AI34-$N34)^2/2</f>
        <v>163.78087</v>
      </c>
      <c r="AJ37" s="5" t="n">
        <f aca="false">$H34+$H36*(AJ34-$N34)-$K36*(AJ34-$N34)^2/2</f>
        <v>179.7807264</v>
      </c>
      <c r="AK37" s="5" t="n">
        <f aca="false">$H34+$H36*(AK34-$N34)-$K36*(AK34-$N34)^2/2</f>
        <v>186.59820675</v>
      </c>
      <c r="AL37" s="15" t="n">
        <f aca="false">$H34+$H36*(AL34-$N34)-$K36*(AL34-$N34)^2/2</f>
        <v>193.34965</v>
      </c>
      <c r="AM37" s="5" t="n">
        <f aca="false">$H34+$H36*(AM34-$N34)-$K36*(AM34-$N34)^2/2</f>
        <v>225.66627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20.495</v>
      </c>
      <c r="G38" s="2" t="n">
        <f aca="false">InvTravi!L838</f>
        <v>208.6229</v>
      </c>
      <c r="H38" s="2" t="n">
        <f aca="false">InvTravi!M838</f>
        <v>-238.9829</v>
      </c>
      <c r="I38" s="5" t="n">
        <f aca="false">I34</f>
        <v>4.1</v>
      </c>
      <c r="L38" s="1" t="n">
        <f aca="false">D38</f>
        <v>1</v>
      </c>
      <c r="M38" s="1" t="s">
        <v>62</v>
      </c>
      <c r="N38" s="5" t="n">
        <f aca="false">N34</f>
        <v>4.1</v>
      </c>
      <c r="O38" s="15" t="n">
        <f aca="false">O34</f>
        <v>4.45</v>
      </c>
      <c r="P38" s="5" t="n">
        <f aca="false">P34</f>
        <v>4.521</v>
      </c>
      <c r="Q38" s="5" t="n">
        <f aca="false">Q34</f>
        <v>4.592</v>
      </c>
      <c r="R38" s="5" t="n">
        <f aca="false">R34</f>
        <v>4.756</v>
      </c>
      <c r="S38" s="5" t="n">
        <f aca="false">S34</f>
        <v>4.92</v>
      </c>
      <c r="T38" s="5" t="n">
        <f aca="false">T34</f>
        <v>5.084</v>
      </c>
      <c r="U38" s="5" t="n">
        <f aca="false">U34</f>
        <v>5.248</v>
      </c>
      <c r="V38" s="5" t="n">
        <f aca="false">V34</f>
        <v>5.412</v>
      </c>
      <c r="W38" s="5" t="n">
        <f aca="false">W34</f>
        <v>5.576</v>
      </c>
      <c r="X38" s="5" t="n">
        <f aca="false">X34</f>
        <v>5.74</v>
      </c>
      <c r="Y38" s="5" t="n">
        <f aca="false">Y34</f>
        <v>5.904</v>
      </c>
      <c r="Z38" s="5" t="n">
        <f aca="false">Z34</f>
        <v>6.068</v>
      </c>
      <c r="AA38" s="5" t="n">
        <f aca="false">AA34</f>
        <v>6.232</v>
      </c>
      <c r="AB38" s="5" t="n">
        <f aca="false">AB34</f>
        <v>6.396</v>
      </c>
      <c r="AC38" s="5" t="n">
        <f aca="false">AC34</f>
        <v>6.56</v>
      </c>
      <c r="AD38" s="5" t="n">
        <f aca="false">AD34</f>
        <v>6.724</v>
      </c>
      <c r="AE38" s="5" t="n">
        <f aca="false">AE34</f>
        <v>6.888</v>
      </c>
      <c r="AF38" s="5" t="n">
        <f aca="false">AF34</f>
        <v>7.052</v>
      </c>
      <c r="AG38" s="5" t="n">
        <f aca="false">AG34</f>
        <v>7.216</v>
      </c>
      <c r="AH38" s="5" t="n">
        <f aca="false">AH34</f>
        <v>7.38</v>
      </c>
      <c r="AI38" s="5" t="n">
        <f aca="false">AI34</f>
        <v>7.544</v>
      </c>
      <c r="AJ38" s="5" t="n">
        <f aca="false">AJ34</f>
        <v>7.708</v>
      </c>
      <c r="AK38" s="5" t="n">
        <f aca="false">AK34</f>
        <v>7.779</v>
      </c>
      <c r="AL38" s="15" t="n">
        <f aca="false">AL34</f>
        <v>7.85</v>
      </c>
      <c r="AM38" s="5" t="n">
        <f aca="false">AM34</f>
        <v>8.2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28.793</v>
      </c>
      <c r="G39" s="2" t="n">
        <f aca="false">InvTravi!L839</f>
        <v>-255.4479</v>
      </c>
      <c r="H39" s="2" t="n">
        <f aca="false">InvTravi!M839</f>
        <v>214.9399</v>
      </c>
      <c r="M39" s="3" t="s">
        <v>38</v>
      </c>
      <c r="N39" s="5" t="n">
        <f aca="false">F38</f>
        <v>-20.495</v>
      </c>
      <c r="O39" s="15" t="n">
        <f aca="false">$F38+$F40*(O38-$N38)-$J40*(O38-$N38)^2/2</f>
        <v>-9.22027500000001</v>
      </c>
      <c r="P39" s="5" t="n">
        <f aca="false">$F38+$F40*(P38-$N38)-$J40*(P38-$N38)^2/2</f>
        <v>-7.20602133000002</v>
      </c>
      <c r="Q39" s="5" t="n">
        <f aca="false">$F38+$F40*(Q38-$N38)-$J40*(Q38-$N38)^2/2</f>
        <v>-5.28381632</v>
      </c>
      <c r="R39" s="5" t="n">
        <f aca="false">$F38+$F40*(R38-$N38)-$J40*(R38-$N38)^2/2</f>
        <v>-1.19566368000001</v>
      </c>
      <c r="S39" s="5" t="n">
        <f aca="false">$F38+$F40*(S38-$N38)-$J40*(S38-$N38)^2/2</f>
        <v>2.40136800000001</v>
      </c>
      <c r="T39" s="5" t="n">
        <f aca="false">$F38+$F40*(T38-$N38)-$J40*(T38-$N38)^2/2</f>
        <v>5.50727872</v>
      </c>
      <c r="U39" s="5" t="n">
        <f aca="false">$F38+$F40*(U38-$N38)-$J40*(U38-$N38)^2/2</f>
        <v>8.12206847999999</v>
      </c>
      <c r="V39" s="5" t="n">
        <f aca="false">$F38+$F40*(V38-$N38)-$J40*(V38-$N38)^2/2</f>
        <v>10.24573728</v>
      </c>
      <c r="W39" s="5" t="n">
        <f aca="false">$F38+$F40*(W38-$N38)-$J40*(W38-$N38)^2/2</f>
        <v>11.87828512</v>
      </c>
      <c r="X39" s="5" t="n">
        <f aca="false">$F38+$F40*(X38-$N38)-$J40*(X38-$N38)^2/2</f>
        <v>13.019712</v>
      </c>
      <c r="Y39" s="5" t="n">
        <f aca="false">$F38+$F40*(Y38-$N38)-$J40*(Y38-$N38)^2/2</f>
        <v>13.67001792</v>
      </c>
      <c r="Z39" s="5" t="n">
        <f aca="false">$F38+$F40*(Z38-$N38)-$J40*(Z38-$N38)^2/2</f>
        <v>13.82920288</v>
      </c>
      <c r="AA39" s="5" t="n">
        <f aca="false">$F38+$F40*(AA38-$N38)-$J40*(AA38-$N38)^2/2</f>
        <v>13.49726688</v>
      </c>
      <c r="AB39" s="5" t="n">
        <f aca="false">$F38+$F40*(AB38-$N38)-$J40*(AB38-$N38)^2/2</f>
        <v>12.67420992</v>
      </c>
      <c r="AC39" s="5" t="n">
        <f aca="false">$F38+$F40*(AC38-$N38)-$J40*(AC38-$N38)^2/2</f>
        <v>11.360032</v>
      </c>
      <c r="AD39" s="5" t="n">
        <f aca="false">$F38+$F40*(AD38-$N38)-$J40*(AD38-$N38)^2/2</f>
        <v>9.55473312</v>
      </c>
      <c r="AE39" s="5" t="n">
        <f aca="false">$F38+$F40*(AE38-$N38)-$J40*(AE38-$N38)^2/2</f>
        <v>7.25831327999998</v>
      </c>
      <c r="AF39" s="5" t="n">
        <f aca="false">$F38+$F40*(AF38-$N38)-$J40*(AF38-$N38)^2/2</f>
        <v>4.47077247999998</v>
      </c>
      <c r="AG39" s="5" t="n">
        <f aca="false">$F38+$F40*(AG38-$N38)-$J40*(AG38-$N38)^2/2</f>
        <v>1.19211072</v>
      </c>
      <c r="AH39" s="5" t="n">
        <f aca="false">$F38+$F40*(AH38-$N38)-$J40*(AH38-$N38)^2/2</f>
        <v>-2.57767200000001</v>
      </c>
      <c r="AI39" s="5" t="n">
        <f aca="false">$F38+$F40*(AI38-$N38)-$J40*(AI38-$N38)^2/2</f>
        <v>-6.83857567999998</v>
      </c>
      <c r="AJ39" s="5" t="n">
        <f aca="false">$F38+$F40*(AJ38-$N38)-$J40*(AJ38-$N38)^2/2</f>
        <v>-11.59060032</v>
      </c>
      <c r="AK39" s="5" t="n">
        <f aca="false">$F38+$F40*(AK38-$N38)-$J40*(AK38-$N38)^2/2</f>
        <v>-13.80021333</v>
      </c>
      <c r="AL39" s="15" t="n">
        <f aca="false">$F38+$F40*(AL38-$N38)-$J40*(AL38-$N38)^2/2</f>
        <v>-16.101875</v>
      </c>
      <c r="AM39" s="5" t="n">
        <f aca="false">$F38+$F40*(AM38-$N38)-$J40*(AM38-$N38)^2/2</f>
        <v>-28.7934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5.409</v>
      </c>
      <c r="G40" s="2" t="n">
        <f aca="false">InvTravi!L840</f>
        <v>-86.332</v>
      </c>
      <c r="H40" s="2" t="n">
        <f aca="false">InvTravi!M840</f>
        <v>137.568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208.6229</v>
      </c>
      <c r="O40" s="15" t="n">
        <f aca="false">$G38+$G40*(O38-$N38)-$K40*(O38-$N38)^2/2</f>
        <v>177.604325</v>
      </c>
      <c r="P40" s="5" t="n">
        <f aca="false">$G38+$G40*(P38-$N38)-$K40*(P38-$N38)^2/2</f>
        <v>171.11619945</v>
      </c>
      <c r="Q40" s="5" t="n">
        <f aca="false">$G38+$G40*(Q38-$N38)-$K40*(Q38-$N38)^2/2</f>
        <v>164.5620368</v>
      </c>
      <c r="R40" s="5" t="n">
        <f aca="false">$G38+$G40*(R38-$N38)-$K40*(R38-$N38)^2/2</f>
        <v>149.1704072</v>
      </c>
      <c r="S40" s="5" t="n">
        <f aca="false">$G38+$G40*(S38-$N38)-$K40*(S38-$N38)^2/2</f>
        <v>133.42644</v>
      </c>
      <c r="T40" s="5" t="n">
        <f aca="false">$G38+$G40*(T38-$N38)-$K40*(T38-$N38)^2/2</f>
        <v>117.3301352</v>
      </c>
      <c r="U40" s="5" t="n">
        <f aca="false">$G38+$G40*(U38-$N38)-$K40*(U38-$N38)^2/2</f>
        <v>100.8814928</v>
      </c>
      <c r="V40" s="5" t="n">
        <f aca="false">$G38+$G40*(V38-$N38)-$K40*(V38-$N38)^2/2</f>
        <v>84.0805128000001</v>
      </c>
      <c r="W40" s="5" t="n">
        <f aca="false">$G38+$G40*(W38-$N38)-$K40*(W38-$N38)^2/2</f>
        <v>66.9271952</v>
      </c>
      <c r="X40" s="5" t="n">
        <f aca="false">$G38+$G40*(X38-$N38)-$K40*(X38-$N38)^2/2</f>
        <v>49.4215400000001</v>
      </c>
      <c r="Y40" s="5" t="n">
        <f aca="false">$G38+$G40*(Y38-$N38)-$K40*(Y38-$N38)^2/2</f>
        <v>31.5635472</v>
      </c>
      <c r="Z40" s="5" t="n">
        <f aca="false">$G38+$G40*(Z38-$N38)-$K40*(Z38-$N38)^2/2</f>
        <v>13.3532168</v>
      </c>
      <c r="AA40" s="5" t="n">
        <f aca="false">$G38+$G40*(AA38-$N38)-$K40*(AA38-$N38)^2/2</f>
        <v>-5.20945119999993</v>
      </c>
      <c r="AB40" s="5" t="n">
        <f aca="false">$G38+$G40*(AB38-$N38)-$K40*(AB38-$N38)^2/2</f>
        <v>-24.1244567999999</v>
      </c>
      <c r="AC40" s="5" t="n">
        <f aca="false">$G38+$G40*(AC38-$N38)-$K40*(AC38-$N38)^2/2</f>
        <v>-43.3917999999998</v>
      </c>
      <c r="AD40" s="5" t="n">
        <f aca="false">$G38+$G40*(AD38-$N38)-$K40*(AD38-$N38)^2/2</f>
        <v>-63.0114807999999</v>
      </c>
      <c r="AE40" s="5" t="n">
        <f aca="false">$G38+$G40*(AE38-$N38)-$K40*(AE38-$N38)^2/2</f>
        <v>-82.9834992</v>
      </c>
      <c r="AF40" s="5" t="n">
        <f aca="false">$G38+$G40*(AF38-$N38)-$K40*(AF38-$N38)^2/2</f>
        <v>-103.3078552</v>
      </c>
      <c r="AG40" s="5" t="n">
        <f aca="false">$G38+$G40*(AG38-$N38)-$K40*(AG38-$N38)^2/2</f>
        <v>-123.9845488</v>
      </c>
      <c r="AH40" s="5" t="n">
        <f aca="false">$G38+$G40*(AH38-$N38)-$K40*(AH38-$N38)^2/2</f>
        <v>-145.01358</v>
      </c>
      <c r="AI40" s="5" t="n">
        <f aca="false">$G38+$G40*(AI38-$N38)-$K40*(AI38-$N38)^2/2</f>
        <v>-166.3949488</v>
      </c>
      <c r="AJ40" s="5" t="n">
        <f aca="false">$G38+$G40*(AJ38-$N38)-$K40*(AJ38-$N38)^2/2</f>
        <v>-188.1286552</v>
      </c>
      <c r="AK40" s="5" t="n">
        <f aca="false">$G38+$G40*(AK38-$N38)-$K40*(AK38-$N38)^2/2</f>
        <v>-197.64704655</v>
      </c>
      <c r="AL40" s="15" t="n">
        <f aca="false">$G38+$G40*(AL38-$N38)-$K40*(AL38-$N38)^2/2</f>
        <v>-207.231475</v>
      </c>
      <c r="AM40" s="5" t="n">
        <f aca="false">$G38+$G40*(AM38-$N38)-$K40*(AM38-$N38)^2/2</f>
        <v>-255.4438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!F841</f>
        <v>-39.457</v>
      </c>
      <c r="G41" s="17" t="n">
        <f aca="false">InvTravi!L841</f>
        <v>-140.042</v>
      </c>
      <c r="H41" s="17" t="n">
        <f aca="false">InvTravi!M841</f>
        <v>83.858</v>
      </c>
      <c r="I41" s="18"/>
      <c r="J41" s="18"/>
      <c r="K41" s="18"/>
      <c r="M41" s="3" t="s">
        <v>45</v>
      </c>
      <c r="N41" s="19" t="n">
        <f aca="false">H38</f>
        <v>-238.9829</v>
      </c>
      <c r="O41" s="20" t="n">
        <f aca="false">$H38+$H40*(O38-$N38)-$K40*(O38-$N38)^2/2</f>
        <v>-191.636475</v>
      </c>
      <c r="P41" s="19" t="n">
        <f aca="false">$H38+$H40*(P38-$N38)-$K40*(P38-$N38)^2/2</f>
        <v>-182.22770055</v>
      </c>
      <c r="Q41" s="19" t="n">
        <f aca="false">$H38+$H40*(Q38-$N38)-$K40*(Q38-$N38)^2/2</f>
        <v>-172.8849632</v>
      </c>
      <c r="R41" s="19" t="n">
        <f aca="false">$H38+$H40*(R38-$N38)-$K40*(R38-$N38)^2/2</f>
        <v>-151.5569928</v>
      </c>
      <c r="S41" s="19" t="n">
        <f aca="false">$H38+$H40*(S38-$N38)-$K40*(S38-$N38)^2/2</f>
        <v>-130.58136</v>
      </c>
      <c r="T41" s="19" t="n">
        <f aca="false">$H38+$H40*(T38-$N38)-$K40*(T38-$N38)^2/2</f>
        <v>-109.9580648</v>
      </c>
      <c r="U41" s="19" t="n">
        <f aca="false">$H38+$H40*(U38-$N38)-$K40*(U38-$N38)^2/2</f>
        <v>-89.6871072000001</v>
      </c>
      <c r="V41" s="19" t="n">
        <f aca="false">$H38+$H40*(V38-$N38)-$K40*(V38-$N38)^2/2</f>
        <v>-69.7684872000001</v>
      </c>
      <c r="W41" s="19" t="n">
        <f aca="false">$H38+$H40*(W38-$N38)-$K40*(W38-$N38)^2/2</f>
        <v>-50.2022048000001</v>
      </c>
      <c r="X41" s="19" t="n">
        <f aca="false">$H38+$H40*(X38-$N38)-$K40*(X38-$N38)^2/2</f>
        <v>-30.9882600000001</v>
      </c>
      <c r="Y41" s="19" t="n">
        <f aca="false">$H38+$H40*(Y38-$N38)-$K40*(Y38-$N38)^2/2</f>
        <v>-12.1266528</v>
      </c>
      <c r="Z41" s="19" t="n">
        <f aca="false">$H38+$H40*(Z38-$N38)-$K40*(Z38-$N38)^2/2</f>
        <v>6.38261679999995</v>
      </c>
      <c r="AA41" s="19" t="n">
        <f aca="false">$H38+$H40*(AA38-$N38)-$K40*(AA38-$N38)^2/2</f>
        <v>24.5395487999999</v>
      </c>
      <c r="AB41" s="19" t="n">
        <f aca="false">$H38+$H40*(AB38-$N38)-$K40*(AB38-$N38)^2/2</f>
        <v>42.3441431999999</v>
      </c>
      <c r="AC41" s="19" t="n">
        <f aca="false">$H38+$H40*(AC38-$N38)-$K40*(AC38-$N38)^2/2</f>
        <v>59.7963999999999</v>
      </c>
      <c r="AD41" s="19" t="n">
        <f aca="false">$H38+$H40*(AD38-$N38)-$K40*(AD38-$N38)^2/2</f>
        <v>76.8963191999999</v>
      </c>
      <c r="AE41" s="19" t="n">
        <f aca="false">$H38+$H40*(AE38-$N38)-$K40*(AE38-$N38)^2/2</f>
        <v>93.6439008</v>
      </c>
      <c r="AF41" s="19" t="n">
        <f aca="false">$H38+$H40*(AF38-$N38)-$K40*(AF38-$N38)^2/2</f>
        <v>110.0391448</v>
      </c>
      <c r="AG41" s="19" t="n">
        <f aca="false">$H38+$H40*(AG38-$N38)-$K40*(AG38-$N38)^2/2</f>
        <v>126.0820512</v>
      </c>
      <c r="AH41" s="19" t="n">
        <f aca="false">$H38+$H40*(AH38-$N38)-$K40*(AH38-$N38)^2/2</f>
        <v>141.77262</v>
      </c>
      <c r="AI41" s="19" t="n">
        <f aca="false">$H38+$H40*(AI38-$N38)-$K40*(AI38-$N38)^2/2</f>
        <v>157.1108512</v>
      </c>
      <c r="AJ41" s="19" t="n">
        <f aca="false">$H38+$H40*(AJ38-$N38)-$K40*(AJ38-$N38)^2/2</f>
        <v>172.0967448</v>
      </c>
      <c r="AK41" s="19" t="n">
        <f aca="false">$H38+$H40*(AK38-$N38)-$K40*(AK38-$N38)^2/2</f>
        <v>178.47525345</v>
      </c>
      <c r="AL41" s="20" t="n">
        <f aca="false">$H38+$H40*(AL38-$N38)-$K40*(AL38-$N38)^2/2</f>
        <v>184.787725</v>
      </c>
      <c r="AM41" s="19" t="n">
        <f aca="false">$H38+$H40*(AM38-$N38)-$K40*(AM38-$N38)^2/2</f>
        <v>214.9404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3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L44" s="1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7</v>
      </c>
      <c r="D45" s="21" t="n">
        <v>20</v>
      </c>
      <c r="E45" s="24" t="n">
        <v>20</v>
      </c>
      <c r="F45" s="21" t="n">
        <v>13</v>
      </c>
      <c r="G45" s="61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4</v>
      </c>
      <c r="C46" s="25" t="n">
        <f aca="false">Travi!F802</f>
        <v>-32.921</v>
      </c>
      <c r="D46" s="26" t="n">
        <f aca="false">Travi!F803</f>
        <v>-27.957</v>
      </c>
      <c r="E46" s="25" t="n">
        <f aca="false">Travi!F822</f>
        <v>-8.836</v>
      </c>
      <c r="F46" s="26" t="n">
        <f aca="false">Travi!F823</f>
        <v>-21.321</v>
      </c>
      <c r="G46" s="61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5</v>
      </c>
      <c r="C47" s="25" t="n">
        <f aca="false">Travi!G802</f>
        <v>-22.647</v>
      </c>
      <c r="D47" s="26" t="n">
        <f aca="false">Travi!G803</f>
        <v>-19.256</v>
      </c>
      <c r="E47" s="25" t="n">
        <f aca="false">Travi!G822</f>
        <v>-6.808</v>
      </c>
      <c r="F47" s="26" t="n">
        <f aca="false">Travi!G823</f>
        <v>-14.666</v>
      </c>
      <c r="G47" s="61"/>
      <c r="H47" s="2"/>
      <c r="I47" s="5"/>
      <c r="L47" s="1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6</v>
      </c>
      <c r="C48" s="25" t="n">
        <f aca="false">Travi!H802</f>
        <v>-9.022</v>
      </c>
      <c r="D48" s="26" t="n">
        <f aca="false">Travi!H803</f>
        <v>8.601</v>
      </c>
      <c r="E48" s="25" t="n">
        <f aca="false">Travi!H822</f>
        <v>-8.601</v>
      </c>
      <c r="F48" s="26" t="n">
        <f aca="false">Travi!H823</f>
        <v>9.022</v>
      </c>
      <c r="G48" s="61"/>
      <c r="H48" s="2"/>
      <c r="I48" s="5"/>
      <c r="L48" s="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7</v>
      </c>
      <c r="C49" s="25" t="n">
        <f aca="false">Travi!I802</f>
        <v>52.13</v>
      </c>
      <c r="D49" s="26" t="n">
        <f aca="false">Travi!I803</f>
        <v>-49.954</v>
      </c>
      <c r="E49" s="25" t="n">
        <f aca="false">Travi!I822</f>
        <v>49.954</v>
      </c>
      <c r="F49" s="26" t="n">
        <f aca="false">Travi!I823</f>
        <v>-52.13</v>
      </c>
      <c r="G49" s="61"/>
      <c r="H49" s="2"/>
      <c r="I49" s="5"/>
      <c r="L49" s="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8</v>
      </c>
      <c r="C50" s="25" t="n">
        <f aca="false">Travi!J802</f>
        <v>6.408</v>
      </c>
      <c r="D50" s="26" t="n">
        <f aca="false">Travi!J803</f>
        <v>-6.141</v>
      </c>
      <c r="E50" s="25" t="n">
        <f aca="false">Travi!J822</f>
        <v>6.141</v>
      </c>
      <c r="F50" s="26" t="n">
        <f aca="false">Travi!J823</f>
        <v>-6.408</v>
      </c>
      <c r="G50" s="61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9</v>
      </c>
      <c r="C51" s="25" t="n">
        <f aca="false">Travi!K802</f>
        <v>9.427</v>
      </c>
      <c r="D51" s="26" t="n">
        <f aca="false">Travi!K803</f>
        <v>-9.035</v>
      </c>
      <c r="E51" s="25" t="n">
        <f aca="false">Travi!K822</f>
        <v>9.035</v>
      </c>
      <c r="F51" s="26" t="n">
        <f aca="false">Travi!K823</f>
        <v>-9.427</v>
      </c>
      <c r="G51" s="61"/>
      <c r="H51" s="2"/>
      <c r="I51" s="5"/>
      <c r="L51" s="1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25" t="n">
        <f aca="false">(ABS(C48)+ABS(C50))*SIGN(C49)</f>
        <v>15.43</v>
      </c>
      <c r="D52" s="26" t="n">
        <f aca="false">(ABS(D48)+ABS(D50))*SIGN(D49)</f>
        <v>-14.742</v>
      </c>
      <c r="E52" s="25" t="n">
        <f aca="false">(ABS(E48)+ABS(E50))*SIGN(E49)</f>
        <v>14.742</v>
      </c>
      <c r="F52" s="26" t="n">
        <f aca="false">(ABS(F48)+ABS(F50))*SIGN(F49)</f>
        <v>-15.43</v>
      </c>
      <c r="G52" s="61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25" t="n">
        <f aca="false">(ABS(C49)+ABS(C51))*SIGN(C49)</f>
        <v>61.557</v>
      </c>
      <c r="D53" s="26" t="n">
        <f aca="false">(ABS(D49)+ABS(D51))*SIGN(D49)</f>
        <v>-58.989</v>
      </c>
      <c r="E53" s="25" t="n">
        <f aca="false">(ABS(E49)+ABS(E51))*SIGN(E49)</f>
        <v>58.989</v>
      </c>
      <c r="F53" s="26" t="n">
        <f aca="false">(ABS(F49)+ABS(F51))*SIGN(F49)</f>
        <v>-61.557</v>
      </c>
      <c r="G53" s="61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24</v>
      </c>
      <c r="C54" s="25" t="n">
        <f aca="false">C53+0.3*C52</f>
        <v>66.186</v>
      </c>
      <c r="D54" s="26" t="n">
        <f aca="false">D53+0.3*D52</f>
        <v>-63.4116</v>
      </c>
      <c r="E54" s="25" t="n">
        <f aca="false">E53+0.3*E52</f>
        <v>63.4116</v>
      </c>
      <c r="F54" s="26" t="n">
        <f aca="false">F53+0.3*F52</f>
        <v>-66.186</v>
      </c>
      <c r="G54" s="61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25" t="n">
        <f aca="false">C47+C54</f>
        <v>43.539</v>
      </c>
      <c r="D55" s="26" t="n">
        <f aca="false">D47+D54</f>
        <v>-82.6676</v>
      </c>
      <c r="E55" s="25" t="n">
        <f aca="false">E47+E54</f>
        <v>56.6036</v>
      </c>
      <c r="F55" s="26" t="n">
        <f aca="false">F47+F54</f>
        <v>-80.852</v>
      </c>
      <c r="G55" s="61"/>
      <c r="H55" s="2"/>
      <c r="I55" s="43" t="s">
        <v>82</v>
      </c>
      <c r="J55" s="44"/>
      <c r="K55" s="44"/>
      <c r="L55" s="4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25" t="n">
        <f aca="false">C47-C54</f>
        <v>-88.833</v>
      </c>
      <c r="D56" s="26" t="n">
        <f aca="false">D47-D54</f>
        <v>44.1556</v>
      </c>
      <c r="E56" s="25" t="n">
        <f aca="false">E47-E54</f>
        <v>-70.2196</v>
      </c>
      <c r="F56" s="26" t="n">
        <f aca="false">F47-F54</f>
        <v>51.52</v>
      </c>
      <c r="G56" s="61"/>
      <c r="H56" s="2"/>
      <c r="I56" s="46" t="n">
        <v>27</v>
      </c>
      <c r="J56" s="47" t="n">
        <v>20</v>
      </c>
      <c r="K56" s="46" t="n">
        <v>20</v>
      </c>
      <c r="L56" s="47" t="n">
        <v>13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7" t="s">
        <v>71</v>
      </c>
      <c r="B57" s="28" t="s">
        <v>72</v>
      </c>
      <c r="C57" s="29" t="n">
        <f aca="false">MIN(O3:O5)</f>
        <v>-67.28203</v>
      </c>
      <c r="D57" s="30" t="n">
        <f aca="false">MIN(AL3:AL5)</f>
        <v>-61.698</v>
      </c>
      <c r="E57" s="29" t="n">
        <f aca="false">MIN(O23:O25)</f>
        <v>-54.74778</v>
      </c>
      <c r="F57" s="30" t="n">
        <f aca="false">MIN(AL23:AL25)</f>
        <v>-64.04215</v>
      </c>
      <c r="G57" s="2"/>
      <c r="H57" s="48" t="s">
        <v>83</v>
      </c>
      <c r="I57" s="49" t="n">
        <v>-79.2</v>
      </c>
      <c r="J57" s="49" t="n">
        <v>-79.2</v>
      </c>
      <c r="K57" s="44"/>
      <c r="L57" s="4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1"/>
      <c r="B58" s="28" t="s">
        <v>73</v>
      </c>
      <c r="C58" s="29" t="n">
        <f aca="false">MAX(O3:O5)</f>
        <v>42.96318</v>
      </c>
      <c r="D58" s="30" t="n">
        <f aca="false">MAX(AL3:AL5)</f>
        <v>43.00275</v>
      </c>
      <c r="E58" s="29" t="n">
        <f aca="false">MAX(O23:O25)</f>
        <v>49.94863</v>
      </c>
      <c r="F58" s="30" t="n">
        <f aca="false">MAX(AL23:AL25)</f>
        <v>46.2074</v>
      </c>
      <c r="G58" s="2"/>
      <c r="H58" s="48" t="s">
        <v>84</v>
      </c>
      <c r="I58" s="49" t="n">
        <v>79.2</v>
      </c>
      <c r="J58" s="49" t="n">
        <v>79.2</v>
      </c>
      <c r="K58" s="44"/>
      <c r="L58" s="4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32" t="s">
        <v>74</v>
      </c>
      <c r="C60" s="33" t="n">
        <f aca="false">ABS(C57*$K$114)</f>
        <v>4.15325787570479</v>
      </c>
      <c r="D60" s="33" t="n">
        <f aca="false">ABS(D57*$K$114)</f>
        <v>3.80856083586114</v>
      </c>
      <c r="E60" s="33" t="n">
        <f aca="false">ABS(E57*$K$114)</f>
        <v>3.37953014292752</v>
      </c>
      <c r="F60" s="33" t="n">
        <f aca="false">ABS(F57*$K$114)</f>
        <v>3.95326306094759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32" t="s">
        <v>75</v>
      </c>
      <c r="C61" s="33" t="n">
        <f aca="false">ABS(C58*$K$114)</f>
        <v>2.65207761567721</v>
      </c>
      <c r="D61" s="33" t="n">
        <f aca="false">ABS(D58*$K$114)</f>
        <v>2.65452023541002</v>
      </c>
      <c r="E61" s="33" t="n">
        <f aca="false">ABS(E58*$K$114)</f>
        <v>3.08328302413237</v>
      </c>
      <c r="F61" s="33" t="n">
        <f aca="false">ABS(F58*$K$114)</f>
        <v>2.85234033464569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37" t="s">
        <v>77</v>
      </c>
      <c r="I62" s="38" t="n">
        <f aca="false">MAX(MAX(InvPil!AI523:AI526),-MIN(InvPil!AI523:AI526))</f>
        <v>88.833</v>
      </c>
      <c r="J62" s="30" t="n">
        <f aca="false">MAX(MAX(InvPil!AI383:AI386),-MIN(InvPil!AI383:AI386))</f>
        <v>139.2735</v>
      </c>
      <c r="K62" s="30"/>
      <c r="L62" s="38" t="n">
        <f aca="false">MAX(MAX(InvPil!AI243:AI246),-MIN(InvPil!AI243:AI246))</f>
        <v>80.852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78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L65" s="1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24" t="n">
        <v>27</v>
      </c>
      <c r="D66" s="21" t="n">
        <v>20</v>
      </c>
      <c r="E66" s="24" t="n">
        <v>20</v>
      </c>
      <c r="F66" s="21" t="n">
        <v>13</v>
      </c>
      <c r="G66" s="61"/>
      <c r="H66" s="2"/>
      <c r="I66" s="5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4</v>
      </c>
      <c r="C67" s="25" t="n">
        <f aca="false">Travi!F806</f>
        <v>-70.302</v>
      </c>
      <c r="D67" s="26" t="n">
        <f aca="false">Travi!F807</f>
        <v>-61.358</v>
      </c>
      <c r="E67" s="25" t="n">
        <f aca="false">Travi!F826</f>
        <v>-15.937</v>
      </c>
      <c r="F67" s="26" t="n">
        <f aca="false">Travi!F827</f>
        <v>-35.899</v>
      </c>
      <c r="G67" s="61"/>
      <c r="H67" s="2"/>
      <c r="I67" s="5"/>
      <c r="L67" s="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5</v>
      </c>
      <c r="C68" s="25" t="n">
        <f aca="false">Travi!G806</f>
        <v>-44.596</v>
      </c>
      <c r="D68" s="26" t="n">
        <f aca="false">Travi!G807</f>
        <v>-38.328</v>
      </c>
      <c r="E68" s="25" t="n">
        <f aca="false">Travi!G826</f>
        <v>-11.839</v>
      </c>
      <c r="F68" s="26" t="n">
        <f aca="false">Travi!G827</f>
        <v>-25.048</v>
      </c>
      <c r="G68" s="61"/>
      <c r="H68" s="2"/>
      <c r="I68" s="5"/>
      <c r="L68" s="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6</v>
      </c>
      <c r="C69" s="25" t="n">
        <f aca="false">Travi!H806</f>
        <v>-16.174</v>
      </c>
      <c r="D69" s="26" t="n">
        <f aca="false">Travi!H807</f>
        <v>15.581</v>
      </c>
      <c r="E69" s="25" t="n">
        <f aca="false">Travi!H826</f>
        <v>-15.581</v>
      </c>
      <c r="F69" s="26" t="n">
        <f aca="false">Travi!H827</f>
        <v>16.174</v>
      </c>
      <c r="G69" s="61"/>
      <c r="H69" s="2"/>
      <c r="I69" s="5"/>
      <c r="L69" s="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7</v>
      </c>
      <c r="C70" s="25" t="n">
        <f aca="false">Travi!I806</f>
        <v>118.87</v>
      </c>
      <c r="D70" s="26" t="n">
        <f aca="false">Travi!I807</f>
        <v>-114.625</v>
      </c>
      <c r="E70" s="25" t="n">
        <f aca="false">Travi!I826</f>
        <v>114.625</v>
      </c>
      <c r="F70" s="26" t="n">
        <f aca="false">Travi!I827</f>
        <v>-118.87</v>
      </c>
      <c r="G70" s="61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8</v>
      </c>
      <c r="C71" s="25" t="n">
        <f aca="false">Travi!J806</f>
        <v>14.674</v>
      </c>
      <c r="D71" s="26" t="n">
        <f aca="false">Travi!J807</f>
        <v>-14.151</v>
      </c>
      <c r="E71" s="25" t="n">
        <f aca="false">Travi!J826</f>
        <v>14.151</v>
      </c>
      <c r="F71" s="26" t="n">
        <f aca="false">Travi!J827</f>
        <v>-14.674</v>
      </c>
      <c r="G71" s="61"/>
      <c r="H71" s="2"/>
      <c r="I71" s="5"/>
      <c r="L71" s="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9</v>
      </c>
      <c r="C72" s="25" t="n">
        <f aca="false">Travi!K806</f>
        <v>21.588</v>
      </c>
      <c r="D72" s="26" t="n">
        <f aca="false">Travi!K807</f>
        <v>-20.82</v>
      </c>
      <c r="E72" s="25" t="n">
        <f aca="false">Travi!K826</f>
        <v>20.82</v>
      </c>
      <c r="F72" s="26" t="n">
        <f aca="false">Travi!K827</f>
        <v>-21.588</v>
      </c>
      <c r="G72" s="61"/>
      <c r="H72" s="2"/>
      <c r="I72" s="5"/>
      <c r="L72" s="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25" t="n">
        <f aca="false">(ABS(C69)+ABS(C71))*SIGN(C70)</f>
        <v>30.848</v>
      </c>
      <c r="D73" s="26" t="n">
        <f aca="false">(ABS(D69)+ABS(D71))*SIGN(D70)</f>
        <v>-29.732</v>
      </c>
      <c r="E73" s="25" t="n">
        <f aca="false">(ABS(E69)+ABS(E71))*SIGN(E70)</f>
        <v>29.732</v>
      </c>
      <c r="F73" s="26" t="n">
        <f aca="false">(ABS(F69)+ABS(F71))*SIGN(F70)</f>
        <v>-30.848</v>
      </c>
      <c r="G73" s="61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25" t="n">
        <f aca="false">(ABS(C70)+ABS(C72))*SIGN(C70)</f>
        <v>140.458</v>
      </c>
      <c r="D74" s="26" t="n">
        <f aca="false">(ABS(D70)+ABS(D72))*SIGN(D70)</f>
        <v>-135.445</v>
      </c>
      <c r="E74" s="25" t="n">
        <f aca="false">(ABS(E70)+ABS(E72))*SIGN(E70)</f>
        <v>135.445</v>
      </c>
      <c r="F74" s="26" t="n">
        <f aca="false">(ABS(F70)+ABS(F72))*SIGN(F70)</f>
        <v>-140.458</v>
      </c>
      <c r="G74" s="61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24</v>
      </c>
      <c r="C75" s="25" t="n">
        <f aca="false">C74+0.3*C73</f>
        <v>149.7124</v>
      </c>
      <c r="D75" s="26" t="n">
        <f aca="false">D74+0.3*D73</f>
        <v>-144.3646</v>
      </c>
      <c r="E75" s="25" t="n">
        <f aca="false">E74+0.3*E73</f>
        <v>144.3646</v>
      </c>
      <c r="F75" s="26" t="n">
        <f aca="false">F74+0.3*F73</f>
        <v>-149.7124</v>
      </c>
      <c r="G75" s="61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25" t="n">
        <f aca="false">C68+C75</f>
        <v>105.1164</v>
      </c>
      <c r="D76" s="26" t="n">
        <f aca="false">D68+D75</f>
        <v>-182.6926</v>
      </c>
      <c r="E76" s="25" t="n">
        <f aca="false">E68+E75</f>
        <v>132.5256</v>
      </c>
      <c r="F76" s="26" t="n">
        <f aca="false">F68+F75</f>
        <v>-174.7604</v>
      </c>
      <c r="G76" s="61"/>
      <c r="H76" s="2"/>
      <c r="I76" s="43" t="s">
        <v>82</v>
      </c>
      <c r="J76" s="44"/>
      <c r="K76" s="44"/>
      <c r="L76" s="4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25" t="n">
        <f aca="false">C68-C75</f>
        <v>-194.3084</v>
      </c>
      <c r="D77" s="26" t="n">
        <f aca="false">D68-D75</f>
        <v>106.0366</v>
      </c>
      <c r="E77" s="25" t="n">
        <f aca="false">E68-E75</f>
        <v>-156.2036</v>
      </c>
      <c r="F77" s="26" t="n">
        <f aca="false">F68-F75</f>
        <v>124.6644</v>
      </c>
      <c r="G77" s="61"/>
      <c r="H77" s="2"/>
      <c r="I77" s="46" t="n">
        <v>27</v>
      </c>
      <c r="J77" s="47" t="n">
        <v>20</v>
      </c>
      <c r="K77" s="46" t="n">
        <v>20</v>
      </c>
      <c r="L77" s="47" t="n">
        <v>13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7" t="s">
        <v>71</v>
      </c>
      <c r="B78" s="28" t="s">
        <v>72</v>
      </c>
      <c r="C78" s="29" t="n">
        <f aca="false">MIN(O7:O9)</f>
        <v>-148.548595</v>
      </c>
      <c r="D78" s="30" t="n">
        <f aca="false">MIN(AL7:AL9)</f>
        <v>-138.000975</v>
      </c>
      <c r="E78" s="29" t="n">
        <f aca="false">MIN(O27:O29)</f>
        <v>-123.630395</v>
      </c>
      <c r="F78" s="30" t="n">
        <f aca="false">MIN(AL27:AL29)</f>
        <v>-139.931775</v>
      </c>
      <c r="G78" s="2"/>
      <c r="H78" s="48" t="s">
        <v>83</v>
      </c>
      <c r="I78" s="49" t="n">
        <v>-192.4</v>
      </c>
      <c r="J78" s="49" t="n">
        <v>-160</v>
      </c>
      <c r="K78" s="49" t="n">
        <f aca="false">J78</f>
        <v>-160</v>
      </c>
      <c r="L78" s="49" t="n">
        <f aca="false">I78</f>
        <v>-192.4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1"/>
      <c r="B79" s="28" t="s">
        <v>73</v>
      </c>
      <c r="C79" s="29" t="n">
        <f aca="false">MAX(O7:O9)</f>
        <v>100.668145</v>
      </c>
      <c r="D79" s="30" t="n">
        <f aca="false">MAX(AL7:AL9)</f>
        <v>100.517725</v>
      </c>
      <c r="E79" s="29" t="n">
        <f aca="false">MAX(O27:O29)</f>
        <v>114.890745</v>
      </c>
      <c r="F79" s="30" t="n">
        <f aca="false">MAX(AL27:AL29)</f>
        <v>109.282525</v>
      </c>
      <c r="G79" s="2"/>
      <c r="H79" s="48" t="s">
        <v>84</v>
      </c>
      <c r="I79" s="49" t="n">
        <v>161.2</v>
      </c>
      <c r="J79" s="49" t="n">
        <v>161.2</v>
      </c>
      <c r="K79" s="49" t="n">
        <f aca="false">J79</f>
        <v>161.2</v>
      </c>
      <c r="L79" s="49" t="n">
        <f aca="false">I79</f>
        <v>161.2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38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2" t="s">
        <v>74</v>
      </c>
      <c r="C81" s="33" t="n">
        <f aca="false">ABS(C78*$I$114)</f>
        <v>7.53230962927807</v>
      </c>
      <c r="D81" s="33" t="n">
        <f aca="false">ABS(D78*$I$114)</f>
        <v>6.99748168498168</v>
      </c>
      <c r="E81" s="33" t="n">
        <f aca="false">ABS(E78*$I$114)</f>
        <v>6.26880661328336</v>
      </c>
      <c r="F81" s="33" t="n">
        <f aca="false">ABS(F78*$I$114)</f>
        <v>7.09538488919718</v>
      </c>
      <c r="G81" s="2"/>
      <c r="H81" s="50" t="s">
        <v>85</v>
      </c>
      <c r="I81" s="51" t="n">
        <f aca="false">1.3*MAX(I79,-I78)</f>
        <v>250.12</v>
      </c>
      <c r="J81" s="51" t="n">
        <f aca="false">1.3*MAX(J79-K78,K79-J78)</f>
        <v>417.56</v>
      </c>
      <c r="K81" s="51"/>
      <c r="L81" s="51" t="n">
        <f aca="false">1.3*MAX(L79,-L78)</f>
        <v>250.12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32" t="s">
        <v>75</v>
      </c>
      <c r="C82" s="33" t="n">
        <f aca="false">ABS(C79*$I$114)</f>
        <v>5.10448205817807</v>
      </c>
      <c r="D82" s="33" t="n">
        <f aca="false">ABS(D79*$I$114)</f>
        <v>5.09685485702927</v>
      </c>
      <c r="E82" s="33" t="n">
        <f aca="false">ABS(E79*$I$114)</f>
        <v>5.82565365144269</v>
      </c>
      <c r="F82" s="33" t="n">
        <f aca="false">ABS(F79*$I$114)</f>
        <v>5.54128307554387</v>
      </c>
      <c r="G82" s="2"/>
      <c r="H82" s="37" t="s">
        <v>80</v>
      </c>
      <c r="I82" s="38" t="n">
        <f aca="false">I81-I83</f>
        <v>95.0456</v>
      </c>
      <c r="J82" s="30" t="n">
        <f aca="false">J81-J83</f>
        <v>158.6728</v>
      </c>
      <c r="K82" s="30"/>
      <c r="L82" s="38" t="n">
        <f aca="false">L81-L83</f>
        <v>95.045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37" t="s">
        <v>81</v>
      </c>
      <c r="I83" s="38" t="n">
        <f aca="false">I81*$N83</f>
        <v>155.0744</v>
      </c>
      <c r="J83" s="30" t="n">
        <f aca="false">J81*$N83</f>
        <v>258.8872</v>
      </c>
      <c r="K83" s="30"/>
      <c r="L83" s="38" t="n">
        <f aca="false">L81*$N83</f>
        <v>155.074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87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24" t="n">
        <v>27</v>
      </c>
      <c r="D87" s="21" t="n">
        <v>20</v>
      </c>
      <c r="E87" s="24" t="n">
        <v>20</v>
      </c>
      <c r="F87" s="21" t="n">
        <v>13</v>
      </c>
      <c r="G87" s="61"/>
      <c r="H87" s="2"/>
      <c r="I87" s="5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64</v>
      </c>
      <c r="C88" s="25" t="n">
        <f aca="false">Travi!F810</f>
        <v>-69.744</v>
      </c>
      <c r="D88" s="26" t="n">
        <f aca="false">Travi!F811</f>
        <v>-62.522</v>
      </c>
      <c r="E88" s="25" t="n">
        <f aca="false">Travi!F830</f>
        <v>-17.13</v>
      </c>
      <c r="F88" s="26" t="n">
        <f aca="false">Travi!F831</f>
        <v>-34.268</v>
      </c>
      <c r="G88" s="61"/>
      <c r="H88" s="2"/>
      <c r="I88" s="5"/>
      <c r="L88" s="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65</v>
      </c>
      <c r="C89" s="25" t="n">
        <f aca="false">Travi!G810</f>
        <v>-44.1</v>
      </c>
      <c r="D89" s="26" t="n">
        <f aca="false">Travi!G811</f>
        <v>-39.054</v>
      </c>
      <c r="E89" s="25" t="n">
        <f aca="false">Travi!G830</f>
        <v>-12.775</v>
      </c>
      <c r="F89" s="26" t="n">
        <f aca="false">Travi!G831</f>
        <v>-23.906</v>
      </c>
      <c r="G89" s="61"/>
      <c r="H89" s="2"/>
      <c r="I89" s="5"/>
      <c r="L89" s="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66</v>
      </c>
      <c r="C90" s="25" t="n">
        <f aca="false">Travi!H810</f>
        <v>-20.124</v>
      </c>
      <c r="D90" s="26" t="n">
        <f aca="false">Travi!H811</f>
        <v>19.323</v>
      </c>
      <c r="E90" s="25" t="n">
        <f aca="false">Travi!H830</f>
        <v>-19.323</v>
      </c>
      <c r="F90" s="26" t="n">
        <f aca="false">Travi!H831</f>
        <v>20.124</v>
      </c>
      <c r="G90" s="61"/>
      <c r="H90" s="2"/>
      <c r="I90" s="5"/>
      <c r="L90" s="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67</v>
      </c>
      <c r="C91" s="25" t="n">
        <f aca="false">Travi!I810</f>
        <v>165.929</v>
      </c>
      <c r="D91" s="26" t="n">
        <f aca="false">Travi!I811</f>
        <v>-159.411</v>
      </c>
      <c r="E91" s="25" t="n">
        <f aca="false">Travi!I830</f>
        <v>159.411</v>
      </c>
      <c r="F91" s="26" t="n">
        <f aca="false">Travi!I831</f>
        <v>-165.929</v>
      </c>
      <c r="G91" s="61"/>
      <c r="H91" s="2"/>
      <c r="I91" s="5"/>
      <c r="L91" s="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68</v>
      </c>
      <c r="C92" s="25" t="n">
        <f aca="false">Travi!J810</f>
        <v>20.379</v>
      </c>
      <c r="D92" s="26" t="n">
        <f aca="false">Travi!J811</f>
        <v>-19.581</v>
      </c>
      <c r="E92" s="25" t="n">
        <f aca="false">Travi!J830</f>
        <v>19.581</v>
      </c>
      <c r="F92" s="26" t="n">
        <f aca="false">Travi!J831</f>
        <v>-20.379</v>
      </c>
      <c r="G92" s="61"/>
      <c r="H92" s="2"/>
      <c r="I92" s="5"/>
      <c r="L92" s="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69</v>
      </c>
      <c r="C93" s="25" t="n">
        <f aca="false">Travi!K810</f>
        <v>29.982</v>
      </c>
      <c r="D93" s="26" t="n">
        <f aca="false">Travi!K811</f>
        <v>-28.807</v>
      </c>
      <c r="E93" s="25" t="n">
        <f aca="false">Travi!K830</f>
        <v>28.807</v>
      </c>
      <c r="F93" s="26" t="n">
        <f aca="false">Travi!K831</f>
        <v>-29.982</v>
      </c>
      <c r="G93" s="61"/>
      <c r="H93" s="2"/>
      <c r="I93" s="5"/>
      <c r="L93" s="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25" t="n">
        <f aca="false">(ABS(C90)+ABS(C92))*SIGN(C91)</f>
        <v>40.503</v>
      </c>
      <c r="D94" s="26" t="n">
        <f aca="false">(ABS(D90)+ABS(D92))*SIGN(D91)</f>
        <v>-38.904</v>
      </c>
      <c r="E94" s="25" t="n">
        <f aca="false">(ABS(E90)+ABS(E92))*SIGN(E91)</f>
        <v>38.904</v>
      </c>
      <c r="F94" s="26" t="n">
        <f aca="false">(ABS(F90)+ABS(F92))*SIGN(F91)</f>
        <v>-40.503</v>
      </c>
      <c r="G94" s="61"/>
      <c r="L94" s="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25" t="n">
        <f aca="false">(ABS(C91)+ABS(C93))*SIGN(C91)</f>
        <v>195.911</v>
      </c>
      <c r="D95" s="26" t="n">
        <f aca="false">(ABS(D91)+ABS(D93))*SIGN(D91)</f>
        <v>-188.218</v>
      </c>
      <c r="E95" s="25" t="n">
        <f aca="false">(ABS(E91)+ABS(E93))*SIGN(E91)</f>
        <v>188.218</v>
      </c>
      <c r="F95" s="26" t="n">
        <f aca="false">(ABS(F91)+ABS(F93))*SIGN(F91)</f>
        <v>-195.911</v>
      </c>
      <c r="G95" s="61"/>
      <c r="L95" s="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24</v>
      </c>
      <c r="C96" s="25" t="n">
        <f aca="false">C95+0.3*C94</f>
        <v>208.0619</v>
      </c>
      <c r="D96" s="26" t="n">
        <f aca="false">D95+0.3*D94</f>
        <v>-199.8892</v>
      </c>
      <c r="E96" s="25" t="n">
        <f aca="false">E95+0.3*E94</f>
        <v>199.8892</v>
      </c>
      <c r="F96" s="26" t="n">
        <f aca="false">F95+0.3*F94</f>
        <v>-208.0619</v>
      </c>
      <c r="G96" s="61"/>
      <c r="H96" s="2"/>
      <c r="I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25" t="n">
        <f aca="false">C89+C96</f>
        <v>163.9619</v>
      </c>
      <c r="D97" s="26" t="n">
        <f aca="false">D89+D96</f>
        <v>-238.9432</v>
      </c>
      <c r="E97" s="25" t="n">
        <f aca="false">E89+E96</f>
        <v>187.1142</v>
      </c>
      <c r="F97" s="26" t="n">
        <f aca="false">F89+F96</f>
        <v>-231.9679</v>
      </c>
      <c r="G97" s="61"/>
      <c r="H97" s="2"/>
      <c r="I97" s="43" t="s">
        <v>82</v>
      </c>
      <c r="J97" s="44"/>
      <c r="K97" s="44"/>
      <c r="L97" s="4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25" t="n">
        <f aca="false">C89-C96</f>
        <v>-252.1619</v>
      </c>
      <c r="D98" s="26" t="n">
        <f aca="false">D89-D96</f>
        <v>160.8352</v>
      </c>
      <c r="E98" s="25" t="n">
        <f aca="false">E89-E96</f>
        <v>-212.6642</v>
      </c>
      <c r="F98" s="26" t="n">
        <f aca="false">F89-F96</f>
        <v>184.1559</v>
      </c>
      <c r="G98" s="61"/>
      <c r="H98" s="2"/>
      <c r="I98" s="46" t="n">
        <v>27</v>
      </c>
      <c r="J98" s="47" t="n">
        <v>20</v>
      </c>
      <c r="K98" s="46" t="n">
        <v>20</v>
      </c>
      <c r="L98" s="47" t="n">
        <v>1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27" t="s">
        <v>71</v>
      </c>
      <c r="B99" s="28" t="s">
        <v>72</v>
      </c>
      <c r="C99" s="29" t="n">
        <f aca="false">MIN(O11:O13)</f>
        <v>-196.78539</v>
      </c>
      <c r="D99" s="30" t="n">
        <f aca="false">MIN(AL11:AL13)</f>
        <v>-184.4266</v>
      </c>
      <c r="E99" s="29" t="n">
        <f aca="false">MIN(O31:O33)</f>
        <v>-170.19254</v>
      </c>
      <c r="F99" s="30" t="n">
        <f aca="false">MIN(AL31:AL33)</f>
        <v>-187.59555</v>
      </c>
      <c r="G99" s="2"/>
      <c r="H99" s="48" t="s">
        <v>83</v>
      </c>
      <c r="I99" s="49" t="n">
        <v>-257.4</v>
      </c>
      <c r="J99" s="49" t="n">
        <v>-225</v>
      </c>
      <c r="K99" s="49" t="n">
        <f aca="false">J99</f>
        <v>-225</v>
      </c>
      <c r="L99" s="49" t="n">
        <f aca="false">I99</f>
        <v>-257.4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1"/>
      <c r="B100" s="28" t="s">
        <v>73</v>
      </c>
      <c r="C100" s="29" t="n">
        <f aca="false">MAX(O11:O13)</f>
        <v>149.68834</v>
      </c>
      <c r="D100" s="30" t="n">
        <f aca="false">MAX(AL11:AL13)</f>
        <v>145.70035</v>
      </c>
      <c r="E100" s="29" t="n">
        <f aca="false">MAX(O31:O33)</f>
        <v>159.93579</v>
      </c>
      <c r="F100" s="30" t="n">
        <f aca="false">MAX(AL31:AL33)</f>
        <v>158.8768</v>
      </c>
      <c r="G100" s="2"/>
      <c r="H100" s="48" t="s">
        <v>84</v>
      </c>
      <c r="I100" s="49" t="n">
        <v>225</v>
      </c>
      <c r="J100" s="49" t="n">
        <v>225</v>
      </c>
      <c r="K100" s="49" t="n">
        <f aca="false">J100</f>
        <v>225</v>
      </c>
      <c r="L100" s="49" t="n">
        <f aca="false">I100</f>
        <v>225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38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B102" s="32" t="s">
        <v>74</v>
      </c>
      <c r="C102" s="33" t="n">
        <f aca="false">ABS(C99*$I$114)</f>
        <v>9.97820604091368</v>
      </c>
      <c r="D102" s="33" t="n">
        <f aca="false">ABS(D99*$I$114)</f>
        <v>9.35154085486311</v>
      </c>
      <c r="E102" s="33" t="n">
        <f aca="false">ABS(E99*$I$114)</f>
        <v>8.62978817048585</v>
      </c>
      <c r="F102" s="33" t="n">
        <f aca="false">ABS(F99*$I$114)</f>
        <v>9.51222573107955</v>
      </c>
      <c r="G102" s="2"/>
      <c r="H102" s="50" t="s">
        <v>85</v>
      </c>
      <c r="I102" s="51" t="n">
        <f aca="false">1.3*MAX(I100,-I99)</f>
        <v>334.62</v>
      </c>
      <c r="J102" s="51" t="n">
        <f aca="false">1.3*MAX(J100-K99,K100-J99)</f>
        <v>585</v>
      </c>
      <c r="K102" s="51"/>
      <c r="L102" s="51" t="n">
        <f aca="false">1.3*MAX(L100,-L99)</f>
        <v>334.62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23" customFormat="true" ht="12.75" hidden="false" customHeight="false" outlineLevel="0" collapsed="false">
      <c r="A103" s="4"/>
      <c r="B103" s="32" t="s">
        <v>75</v>
      </c>
      <c r="C103" s="33" t="n">
        <f aca="false">ABS(C100*$I$114)</f>
        <v>7.59010157432084</v>
      </c>
      <c r="D103" s="33" t="n">
        <f aca="false">ABS(D100*$I$114)</f>
        <v>7.38788643066052</v>
      </c>
      <c r="E103" s="33" t="n">
        <f aca="false">ABS(E100*$I$114)</f>
        <v>8.10970908936025</v>
      </c>
      <c r="F103" s="33" t="n">
        <f aca="false">ABS(F100*$I$114)</f>
        <v>8.05601190983251</v>
      </c>
      <c r="G103" s="22"/>
      <c r="H103" s="37" t="s">
        <v>90</v>
      </c>
      <c r="I103" s="38" t="n">
        <f aca="false">I102-I104</f>
        <v>140.5404</v>
      </c>
      <c r="J103" s="30" t="n">
        <f aca="false">J102-J104</f>
        <v>245.7</v>
      </c>
      <c r="K103" s="30"/>
      <c r="L103" s="38" t="n">
        <f aca="false">L102-L104</f>
        <v>140.5404</v>
      </c>
      <c r="M103" s="1"/>
      <c r="N103" s="4" t="n">
        <v>0.42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37" t="s">
        <v>91</v>
      </c>
      <c r="I104" s="38" t="n">
        <f aca="false">I102*$N104</f>
        <v>194.0796</v>
      </c>
      <c r="J104" s="30" t="n">
        <f aca="false">J102*$N104</f>
        <v>339.3</v>
      </c>
      <c r="K104" s="30"/>
      <c r="L104" s="38" t="n">
        <f aca="false">L102*$N104</f>
        <v>194.079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93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24" t="n">
        <v>27</v>
      </c>
      <c r="D108" s="21" t="n">
        <v>20</v>
      </c>
      <c r="E108" s="24" t="n">
        <v>20</v>
      </c>
      <c r="F108" s="21" t="n">
        <v>13</v>
      </c>
      <c r="G108" s="61"/>
      <c r="H108" s="1" t="s">
        <v>96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64</v>
      </c>
      <c r="C109" s="25" t="n">
        <f aca="false">Travi!F814</f>
        <v>-67.681</v>
      </c>
      <c r="D109" s="26" t="n">
        <f aca="false">Travi!F815</f>
        <v>-63.46</v>
      </c>
      <c r="E109" s="25" t="n">
        <f aca="false">Travi!F834</f>
        <v>-20.745</v>
      </c>
      <c r="F109" s="26" t="n">
        <f aca="false">Travi!F835</f>
        <v>-31.51</v>
      </c>
      <c r="G109" s="61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65</v>
      </c>
      <c r="C110" s="25" t="n">
        <f aca="false">Travi!G814</f>
        <v>-42.794</v>
      </c>
      <c r="D110" s="26" t="n">
        <f aca="false">Travi!G815</f>
        <v>-39.762</v>
      </c>
      <c r="E110" s="25" t="n">
        <f aca="false">Travi!G834</f>
        <v>-14.998</v>
      </c>
      <c r="F110" s="26" t="n">
        <f aca="false">Travi!G835</f>
        <v>-22.185</v>
      </c>
      <c r="G110" s="61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66</v>
      </c>
      <c r="C111" s="25" t="n">
        <f aca="false">Travi!H814</f>
        <v>-22.453</v>
      </c>
      <c r="D111" s="26" t="n">
        <f aca="false">Travi!H815</f>
        <v>21.578</v>
      </c>
      <c r="E111" s="25" t="n">
        <f aca="false">Travi!H834</f>
        <v>-21.578</v>
      </c>
      <c r="F111" s="26" t="n">
        <f aca="false">Travi!H835</f>
        <v>22.453</v>
      </c>
      <c r="G111" s="61"/>
      <c r="H111" s="1" t="s">
        <v>97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67</v>
      </c>
      <c r="C112" s="25" t="n">
        <f aca="false">Travi!I814</f>
        <v>198.276</v>
      </c>
      <c r="D112" s="26" t="n">
        <f aca="false">Travi!I815</f>
        <v>-190.885</v>
      </c>
      <c r="E112" s="25" t="n">
        <f aca="false">Travi!I834</f>
        <v>190.885</v>
      </c>
      <c r="F112" s="26" t="n">
        <f aca="false">Travi!I835</f>
        <v>-198.276</v>
      </c>
      <c r="G112" s="61"/>
      <c r="H112" s="1" t="s">
        <v>98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68</v>
      </c>
      <c r="C113" s="25" t="n">
        <f aca="false">Travi!J814</f>
        <v>24.188</v>
      </c>
      <c r="D113" s="26" t="n">
        <f aca="false">Travi!J815</f>
        <v>-23.289</v>
      </c>
      <c r="E113" s="25" t="n">
        <f aca="false">Travi!J834</f>
        <v>23.289</v>
      </c>
      <c r="F113" s="26" t="n">
        <f aca="false">Travi!J835</f>
        <v>-24.188</v>
      </c>
      <c r="G113" s="61"/>
      <c r="H113" s="1" t="s">
        <v>99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69</v>
      </c>
      <c r="C114" s="25" t="n">
        <f aca="false">Travi!K814</f>
        <v>35.585</v>
      </c>
      <c r="D114" s="26" t="n">
        <f aca="false">Travi!K815</f>
        <v>-34.263</v>
      </c>
      <c r="E114" s="25" t="n">
        <f aca="false">Travi!K834</f>
        <v>34.263</v>
      </c>
      <c r="F114" s="26" t="n">
        <f aca="false">Travi!K835</f>
        <v>-35.585</v>
      </c>
      <c r="G114" s="61"/>
      <c r="H114" s="1" t="s">
        <v>100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25" t="n">
        <f aca="false">(ABS(C111)+ABS(C113))*SIGN(C112)</f>
        <v>46.641</v>
      </c>
      <c r="D115" s="26" t="n">
        <f aca="false">(ABS(D111)+ABS(D113))*SIGN(D112)</f>
        <v>-44.867</v>
      </c>
      <c r="E115" s="25" t="n">
        <f aca="false">(ABS(E111)+ABS(E113))*SIGN(E112)</f>
        <v>44.867</v>
      </c>
      <c r="F115" s="26" t="n">
        <f aca="false">(ABS(F111)+ABS(F113))*SIGN(F112)</f>
        <v>-46.641</v>
      </c>
      <c r="G115" s="61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25" t="n">
        <f aca="false">(ABS(C112)+ABS(C114))*SIGN(C112)</f>
        <v>233.861</v>
      </c>
      <c r="D116" s="26" t="n">
        <f aca="false">(ABS(D112)+ABS(D114))*SIGN(D112)</f>
        <v>-225.148</v>
      </c>
      <c r="E116" s="25" t="n">
        <f aca="false">(ABS(E112)+ABS(E114))*SIGN(E112)</f>
        <v>225.148</v>
      </c>
      <c r="F116" s="26" t="n">
        <f aca="false">(ABS(F112)+ABS(F114))*SIGN(F112)</f>
        <v>-233.861</v>
      </c>
      <c r="G116" s="61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24</v>
      </c>
      <c r="C117" s="25" t="n">
        <f aca="false">C116+0.3*C115</f>
        <v>247.8533</v>
      </c>
      <c r="D117" s="26" t="n">
        <f aca="false">D116+0.3*D115</f>
        <v>-238.6081</v>
      </c>
      <c r="E117" s="25" t="n">
        <f aca="false">E116+0.3*E115</f>
        <v>238.6081</v>
      </c>
      <c r="F117" s="26" t="n">
        <f aca="false">F116+0.3*F115</f>
        <v>-247.8533</v>
      </c>
      <c r="G117" s="61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25" t="n">
        <f aca="false">C110+C117</f>
        <v>205.0593</v>
      </c>
      <c r="D118" s="26" t="n">
        <f aca="false">D110+D117</f>
        <v>-278.3701</v>
      </c>
      <c r="E118" s="25" t="n">
        <f aca="false">E110+E117</f>
        <v>223.6101</v>
      </c>
      <c r="F118" s="26" t="n">
        <f aca="false">F110+F117</f>
        <v>-270.0383</v>
      </c>
      <c r="G118" s="61"/>
      <c r="H118" s="2"/>
      <c r="I118" s="43" t="s">
        <v>82</v>
      </c>
      <c r="J118" s="44"/>
      <c r="K118" s="44"/>
      <c r="L118" s="4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25" t="n">
        <f aca="false">C110-C117</f>
        <v>-290.6473</v>
      </c>
      <c r="D119" s="26" t="n">
        <f aca="false">D110-D117</f>
        <v>198.8461</v>
      </c>
      <c r="E119" s="25" t="n">
        <f aca="false">E110-E117</f>
        <v>-253.6061</v>
      </c>
      <c r="F119" s="26" t="n">
        <f aca="false">F110-F117</f>
        <v>225.6683</v>
      </c>
      <c r="G119" s="61"/>
      <c r="H119" s="2"/>
      <c r="I119" s="46" t="n">
        <v>27</v>
      </c>
      <c r="J119" s="47" t="n">
        <v>20</v>
      </c>
      <c r="K119" s="46" t="n">
        <v>20</v>
      </c>
      <c r="L119" s="47" t="n">
        <v>13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27" t="s">
        <v>71</v>
      </c>
      <c r="B120" s="28" t="s">
        <v>72</v>
      </c>
      <c r="C120" s="29" t="n">
        <f aca="false">MIN(O15:O17)</f>
        <v>-228.74098</v>
      </c>
      <c r="D120" s="30" t="n">
        <f aca="false">MIN(AL15:AL17)</f>
        <v>-216.98145</v>
      </c>
      <c r="E120" s="29" t="n">
        <f aca="false">MIN(O35:O37)</f>
        <v>-204.09573</v>
      </c>
      <c r="F120" s="30" t="n">
        <f aca="false">MIN(AL35:AL37)</f>
        <v>-219.2994</v>
      </c>
      <c r="G120" s="2"/>
      <c r="H120" s="48" t="s">
        <v>83</v>
      </c>
      <c r="I120" s="49" t="n">
        <v>-322.3</v>
      </c>
      <c r="J120" s="49" t="n">
        <v>-289.8</v>
      </c>
      <c r="K120" s="49" t="n">
        <f aca="false">J120</f>
        <v>-289.8</v>
      </c>
      <c r="L120" s="49" t="n">
        <f aca="false">I120</f>
        <v>-322.3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1"/>
      <c r="B121" s="28" t="s">
        <v>73</v>
      </c>
      <c r="C121" s="29" t="n">
        <f aca="false">MAX(O15:O17)</f>
        <v>183.91153</v>
      </c>
      <c r="D121" s="30" t="n">
        <f aca="false">MAX(AL15:AL17)</f>
        <v>177.1772</v>
      </c>
      <c r="E121" s="29" t="n">
        <f aca="false">MAX(O35:O37)</f>
        <v>190.06638</v>
      </c>
      <c r="F121" s="30" t="n">
        <f aca="false">MAX(AL35:AL37)</f>
        <v>193.34965</v>
      </c>
      <c r="G121" s="2"/>
      <c r="H121" s="48" t="s">
        <v>84</v>
      </c>
      <c r="I121" s="49" t="n">
        <v>290.1</v>
      </c>
      <c r="J121" s="49" t="n">
        <v>257.5</v>
      </c>
      <c r="K121" s="49" t="n">
        <f aca="false">J121</f>
        <v>257.5</v>
      </c>
      <c r="L121" s="49" t="n">
        <f aca="false">I121</f>
        <v>290.1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38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2.75" hidden="false" customHeight="false" outlineLevel="0" collapsed="false">
      <c r="B123" s="32" t="s">
        <v>74</v>
      </c>
      <c r="C123" s="33" t="n">
        <f aca="false">ABS(C120*$I$114)</f>
        <v>11.5985471708063</v>
      </c>
      <c r="D123" s="33" t="n">
        <f aca="false">ABS(D120*$I$114)</f>
        <v>11.0022680807565</v>
      </c>
      <c r="E123" s="33" t="n">
        <f aca="false">ABS(E120*$I$114)</f>
        <v>10.3488843659109</v>
      </c>
      <c r="F123" s="33" t="n">
        <f aca="false">ABS(F120*$I$114)</f>
        <v>11.1198021247855</v>
      </c>
      <c r="G123" s="2"/>
      <c r="H123" s="50" t="s">
        <v>85</v>
      </c>
      <c r="I123" s="51" t="n">
        <f aca="false">1.3*MAX(I121,-I120)</f>
        <v>418.99</v>
      </c>
      <c r="J123" s="51" t="n">
        <f aca="false">1.3*MAX(J121-K120,K121-J120)</f>
        <v>711.49</v>
      </c>
      <c r="K123" s="51"/>
      <c r="L123" s="51" t="n">
        <f aca="false">1.3*MAX(L121,-L120)</f>
        <v>418.99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23" customFormat="true" ht="12.75" hidden="false" customHeight="false" outlineLevel="0" collapsed="false">
      <c r="A124" s="4"/>
      <c r="B124" s="32" t="s">
        <v>75</v>
      </c>
      <c r="C124" s="33" t="n">
        <f aca="false">ABS(C121*$I$114)</f>
        <v>9.32542369959313</v>
      </c>
      <c r="D124" s="33" t="n">
        <f aca="false">ABS(D121*$I$114)</f>
        <v>8.98395255538113</v>
      </c>
      <c r="E124" s="33" t="n">
        <f aca="false">ABS(E121*$I$114)</f>
        <v>9.63751171309311</v>
      </c>
      <c r="F124" s="33" t="n">
        <f aca="false">ABS(F121*$I$114)</f>
        <v>9.80399330274746</v>
      </c>
      <c r="G124" s="22"/>
      <c r="H124" s="37" t="s">
        <v>101</v>
      </c>
      <c r="I124" s="38" t="n">
        <f aca="false">I123-I125</f>
        <v>192.7354</v>
      </c>
      <c r="J124" s="30" t="n">
        <f aca="false">J123-J125</f>
        <v>327.2854</v>
      </c>
      <c r="K124" s="30"/>
      <c r="L124" s="38" t="n">
        <f aca="false">L123-L125</f>
        <v>192.7354</v>
      </c>
      <c r="M124" s="1"/>
      <c r="N124" s="4" t="n">
        <v>0.46</v>
      </c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</row>
    <row r="125" s="23" customFormat="true" ht="12.75" hidden="false" customHeight="false" outlineLevel="0" collapsed="false">
      <c r="A125" s="4"/>
      <c r="B125" s="35"/>
      <c r="C125" s="35"/>
      <c r="D125" s="35"/>
      <c r="E125" s="35"/>
      <c r="F125" s="35"/>
      <c r="H125" s="37" t="s">
        <v>102</v>
      </c>
      <c r="I125" s="38" t="n">
        <f aca="false">I123*$N125</f>
        <v>226.2546</v>
      </c>
      <c r="J125" s="30" t="n">
        <f aca="false">J123*$N125</f>
        <v>384.2046</v>
      </c>
      <c r="K125" s="30"/>
      <c r="L125" s="38" t="n">
        <f aca="false">L123*$N125</f>
        <v>226.2546</v>
      </c>
      <c r="M125" s="1"/>
      <c r="N125" s="4" t="n">
        <f aca="false">1-N124</f>
        <v>0.54</v>
      </c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06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1"/>
      <c r="B128" s="21"/>
      <c r="C128" s="23"/>
      <c r="D128" s="23"/>
      <c r="E128" s="23"/>
      <c r="F128" s="23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1"/>
      <c r="B129" s="21"/>
      <c r="C129" s="24" t="n">
        <v>27</v>
      </c>
      <c r="D129" s="21" t="n">
        <v>20</v>
      </c>
      <c r="E129" s="24" t="n">
        <v>20</v>
      </c>
      <c r="F129" s="21" t="n">
        <v>13</v>
      </c>
      <c r="G129" s="61"/>
      <c r="H129" s="2"/>
      <c r="I129" s="5"/>
      <c r="L129" s="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64</v>
      </c>
      <c r="C130" s="25" t="n">
        <f aca="false">Travi!F818</f>
        <v>-25.675</v>
      </c>
      <c r="D130" s="26" t="n">
        <f aca="false">Travi!F819</f>
        <v>-24.99</v>
      </c>
      <c r="E130" s="25" t="n">
        <f aca="false">Travi!F838</f>
        <v>-20.495</v>
      </c>
      <c r="F130" s="26" t="n">
        <f aca="false">Travi!F839</f>
        <v>-28.793</v>
      </c>
      <c r="G130" s="61"/>
      <c r="H130" s="2"/>
      <c r="I130" s="5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65</v>
      </c>
      <c r="C131" s="25" t="n">
        <f aca="false">Travi!G818</f>
        <v>-18.311</v>
      </c>
      <c r="D131" s="26" t="n">
        <f aca="false">Travi!G819</f>
        <v>-17.907</v>
      </c>
      <c r="E131" s="25" t="n">
        <f aca="false">Travi!G838</f>
        <v>-15.18</v>
      </c>
      <c r="F131" s="26" t="n">
        <f aca="false">Travi!G839</f>
        <v>-20.254</v>
      </c>
      <c r="G131" s="61"/>
      <c r="H131" s="2"/>
      <c r="I131" s="5"/>
      <c r="J131" s="1"/>
      <c r="K131" s="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66</v>
      </c>
      <c r="C132" s="25" t="n">
        <f aca="false">Travi!H818</f>
        <v>-19.471</v>
      </c>
      <c r="D132" s="26" t="n">
        <f aca="false">Travi!H819</f>
        <v>18.53</v>
      </c>
      <c r="E132" s="25" t="n">
        <f aca="false">Travi!H838</f>
        <v>-18.53</v>
      </c>
      <c r="F132" s="26" t="n">
        <f aca="false">Travi!H839</f>
        <v>19.471</v>
      </c>
      <c r="G132" s="61"/>
      <c r="H132" s="2"/>
      <c r="I132" s="5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67</v>
      </c>
      <c r="C133" s="25" t="n">
        <f aca="false">Travi!I818</f>
        <v>188.753</v>
      </c>
      <c r="D133" s="26" t="n">
        <f aca="false">Travi!I819</f>
        <v>-179.609</v>
      </c>
      <c r="E133" s="25" t="n">
        <f aca="false">Travi!I838</f>
        <v>179.609</v>
      </c>
      <c r="F133" s="26" t="n">
        <f aca="false">Travi!I839</f>
        <v>-188.753</v>
      </c>
      <c r="G133" s="61"/>
      <c r="H133" s="2"/>
      <c r="I133" s="5"/>
      <c r="L133" s="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68</v>
      </c>
      <c r="C134" s="25" t="n">
        <f aca="false">Travi!J818</f>
        <v>22.922</v>
      </c>
      <c r="D134" s="26" t="n">
        <f aca="false">Travi!J819</f>
        <v>-21.813</v>
      </c>
      <c r="E134" s="25" t="n">
        <f aca="false">Travi!J838</f>
        <v>21.813</v>
      </c>
      <c r="F134" s="26" t="n">
        <f aca="false">Travi!J839</f>
        <v>-22.922</v>
      </c>
      <c r="G134" s="61"/>
      <c r="H134" s="2"/>
      <c r="I134" s="5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69</v>
      </c>
      <c r="C135" s="25" t="n">
        <f aca="false">Travi!K818</f>
        <v>33.723</v>
      </c>
      <c r="D135" s="26" t="n">
        <f aca="false">Travi!K819</f>
        <v>-32.091</v>
      </c>
      <c r="E135" s="25" t="n">
        <f aca="false">Travi!K838</f>
        <v>32.091</v>
      </c>
      <c r="F135" s="26" t="n">
        <f aca="false">Travi!K839</f>
        <v>-33.723</v>
      </c>
      <c r="G135" s="61"/>
      <c r="H135" s="2"/>
      <c r="I135" s="5"/>
      <c r="J135" s="1"/>
      <c r="K135" s="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25" t="n">
        <f aca="false">(ABS(C132)+ABS(C134))*SIGN(C133)</f>
        <v>42.393</v>
      </c>
      <c r="D136" s="26" t="n">
        <f aca="false">(ABS(D132)+ABS(D134))*SIGN(D133)</f>
        <v>-40.343</v>
      </c>
      <c r="E136" s="25" t="n">
        <f aca="false">(ABS(E132)+ABS(E134))*SIGN(E133)</f>
        <v>40.343</v>
      </c>
      <c r="F136" s="26" t="n">
        <f aca="false">(ABS(F132)+ABS(F134))*SIGN(F133)</f>
        <v>-42.393</v>
      </c>
      <c r="G136" s="61"/>
      <c r="H136" s="2"/>
      <c r="I136" s="5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25" t="n">
        <f aca="false">(ABS(C133)+ABS(C135))*SIGN(C133)</f>
        <v>222.476</v>
      </c>
      <c r="D137" s="26" t="n">
        <f aca="false">(ABS(D133)+ABS(D135))*SIGN(D133)</f>
        <v>-211.7</v>
      </c>
      <c r="E137" s="25" t="n">
        <f aca="false">(ABS(E133)+ABS(E135))*SIGN(E133)</f>
        <v>211.7</v>
      </c>
      <c r="F137" s="26" t="n">
        <f aca="false">(ABS(F133)+ABS(F135))*SIGN(F133)</f>
        <v>-222.476</v>
      </c>
      <c r="G137" s="61"/>
      <c r="H137" s="2"/>
      <c r="I137" s="5"/>
      <c r="L137" s="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24</v>
      </c>
      <c r="C138" s="25" t="n">
        <f aca="false">C137+0.3*C136</f>
        <v>235.1939</v>
      </c>
      <c r="D138" s="26" t="n">
        <f aca="false">D137+0.3*D136</f>
        <v>-223.8029</v>
      </c>
      <c r="E138" s="25" t="n">
        <f aca="false">E137+0.3*E136</f>
        <v>223.8029</v>
      </c>
      <c r="F138" s="26" t="n">
        <f aca="false">F137+0.3*F136</f>
        <v>-235.1939</v>
      </c>
      <c r="G138" s="61"/>
      <c r="H138" s="2"/>
      <c r="I138" s="5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25" t="n">
        <f aca="false">C131+C138</f>
        <v>216.8829</v>
      </c>
      <c r="D139" s="26" t="n">
        <f aca="false">D131+D138</f>
        <v>-241.7099</v>
      </c>
      <c r="E139" s="25" t="n">
        <f aca="false">E131+E138</f>
        <v>208.6229</v>
      </c>
      <c r="F139" s="26" t="n">
        <f aca="false">F131+F138</f>
        <v>-255.4479</v>
      </c>
      <c r="G139" s="61"/>
      <c r="H139" s="2"/>
      <c r="I139" s="43" t="s">
        <v>82</v>
      </c>
      <c r="J139" s="44"/>
      <c r="K139" s="44"/>
      <c r="L139" s="45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25" t="n">
        <f aca="false">C131-C138</f>
        <v>-253.5049</v>
      </c>
      <c r="D140" s="26" t="n">
        <f aca="false">D131-D138</f>
        <v>205.8959</v>
      </c>
      <c r="E140" s="25" t="n">
        <f aca="false">E131-E138</f>
        <v>-238.9829</v>
      </c>
      <c r="F140" s="26" t="n">
        <f aca="false">F131-F138</f>
        <v>214.9399</v>
      </c>
      <c r="G140" s="61"/>
      <c r="H140" s="2"/>
      <c r="I140" s="46" t="n">
        <v>27</v>
      </c>
      <c r="J140" s="47" t="n">
        <v>20</v>
      </c>
      <c r="K140" s="46" t="n">
        <v>20</v>
      </c>
      <c r="L140" s="47" t="n">
        <v>13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27" t="s">
        <v>71</v>
      </c>
      <c r="B141" s="28" t="s">
        <v>72</v>
      </c>
      <c r="C141" s="29" t="n">
        <f aca="false">MIN(O19:O21)</f>
        <v>-205.690875</v>
      </c>
      <c r="D141" s="30" t="n">
        <f aca="false">MIN(AL19:AL21)</f>
        <v>-193.961475</v>
      </c>
      <c r="E141" s="29" t="n">
        <f aca="false">MIN(O39:O41)</f>
        <v>-191.636475</v>
      </c>
      <c r="F141" s="30" t="n">
        <f aca="false">MIN(AL39:AL41)</f>
        <v>-207.231475</v>
      </c>
      <c r="G141" s="2"/>
      <c r="H141" s="48" t="s">
        <v>83</v>
      </c>
      <c r="I141" s="49" t="n">
        <v>-322.3</v>
      </c>
      <c r="J141" s="49" t="n">
        <v>-289.8</v>
      </c>
      <c r="K141" s="49" t="n">
        <f aca="false">J141</f>
        <v>-289.8</v>
      </c>
      <c r="L141" s="49" t="n">
        <f aca="false">I141</f>
        <v>-322.3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1"/>
      <c r="B142" s="28" t="s">
        <v>73</v>
      </c>
      <c r="C142" s="29" t="n">
        <f aca="false">MAX(O19:O21)</f>
        <v>186.331925</v>
      </c>
      <c r="D142" s="30" t="n">
        <f aca="false">MAX(AL19:AL21)</f>
        <v>175.275725</v>
      </c>
      <c r="E142" s="29" t="n">
        <f aca="false">MAX(O39:O41)</f>
        <v>177.604325</v>
      </c>
      <c r="F142" s="30" t="n">
        <f aca="false">MAX(AL39:AL41)</f>
        <v>184.787725</v>
      </c>
      <c r="G142" s="2"/>
      <c r="H142" s="48" t="s">
        <v>84</v>
      </c>
      <c r="I142" s="49" t="n">
        <v>290.1</v>
      </c>
      <c r="J142" s="49" t="n">
        <v>257.5</v>
      </c>
      <c r="K142" s="49" t="n">
        <f aca="false">J142</f>
        <v>257.5</v>
      </c>
      <c r="L142" s="49" t="n">
        <f aca="false">I142</f>
        <v>290.1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38"/>
      <c r="D143" s="1"/>
      <c r="G143" s="22"/>
      <c r="H143" s="22"/>
      <c r="I143" s="23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B144" s="32" t="s">
        <v>74</v>
      </c>
      <c r="C144" s="33" t="n">
        <f aca="false">ABS(C141*$I$114)</f>
        <v>10.4297678373675</v>
      </c>
      <c r="D144" s="33" t="n">
        <f aca="false">ABS(D141*$I$114)</f>
        <v>9.83501652002482</v>
      </c>
      <c r="E144" s="33" t="n">
        <f aca="false">ABS(E141*$I$114)</f>
        <v>9.71712499847883</v>
      </c>
      <c r="F144" s="33" t="n">
        <f aca="false">ABS(F141*$I$114)</f>
        <v>10.5078855483756</v>
      </c>
      <c r="H144" s="50" t="s">
        <v>85</v>
      </c>
      <c r="I144" s="51" t="n">
        <f aca="false">1.3*MAX(I142,-I141)</f>
        <v>418.99</v>
      </c>
      <c r="J144" s="51" t="n">
        <f aca="false">1.3*MAX(J142-K141,K142-J141)</f>
        <v>711.49</v>
      </c>
      <c r="K144" s="51"/>
      <c r="L144" s="51" t="n">
        <f aca="false">1.3*MAX(L142,-L141)</f>
        <v>418.99</v>
      </c>
      <c r="N144" s="5"/>
    </row>
    <row r="145" customFormat="false" ht="12.75" hidden="false" customHeight="false" outlineLevel="0" collapsed="false">
      <c r="B145" s="32" t="s">
        <v>75</v>
      </c>
      <c r="C145" s="33" t="n">
        <f aca="false">ABS(C142*$I$114)</f>
        <v>9.44815232294468</v>
      </c>
      <c r="D145" s="33" t="n">
        <f aca="false">ABS(D142*$I$114)</f>
        <v>8.88753630551803</v>
      </c>
      <c r="E145" s="33" t="n">
        <f aca="false">ABS(E142*$I$114)</f>
        <v>9.00561036877482</v>
      </c>
      <c r="F145" s="33" t="n">
        <f aca="false">ABS(F142*$I$114)</f>
        <v>9.36985207022582</v>
      </c>
      <c r="H145" s="37" t="s">
        <v>109</v>
      </c>
      <c r="I145" s="38" t="n">
        <f aca="false">I144-I146</f>
        <v>209.495</v>
      </c>
      <c r="J145" s="30" t="n">
        <f aca="false">J144-J146</f>
        <v>355.745</v>
      </c>
      <c r="K145" s="30"/>
      <c r="L145" s="38" t="n">
        <f aca="false">L144-L146</f>
        <v>209.495</v>
      </c>
      <c r="N145" s="4" t="n">
        <v>0.5</v>
      </c>
    </row>
    <row r="146" customFormat="false" ht="12.75" hidden="false" customHeight="false" outlineLevel="0" collapsed="false">
      <c r="H146" s="37" t="s">
        <v>110</v>
      </c>
      <c r="I146" s="38" t="n">
        <f aca="false">I144*$N146</f>
        <v>209.495</v>
      </c>
      <c r="J146" s="30" t="n">
        <f aca="false">J144*$N146</f>
        <v>355.745</v>
      </c>
      <c r="K146" s="30"/>
      <c r="L146" s="38" t="n">
        <f aca="false">L144*$N146</f>
        <v>209.495</v>
      </c>
      <c r="N146" s="4" t="n">
        <f aca="false">1-N145</f>
        <v>0.5</v>
      </c>
    </row>
    <row r="148" customFormat="false" ht="12.75" hidden="false" customHeight="false" outlineLevel="0" collapsed="false">
      <c r="A148" s="4" t="s">
        <v>125</v>
      </c>
      <c r="G148" s="57" t="s">
        <v>113</v>
      </c>
      <c r="H148" s="1" t="n">
        <v>1.2</v>
      </c>
    </row>
    <row r="149" customFormat="false" ht="12.75" hidden="false" customHeight="false" outlineLevel="0" collapsed="false">
      <c r="H149" s="37" t="s">
        <v>119</v>
      </c>
      <c r="I149" s="38" t="n">
        <f aca="false">MAX(MAX(InvPil!AK539:AK542),-MIN(InvPil!AK539:AK542))</f>
        <v>379.571</v>
      </c>
      <c r="J149" s="30" t="n">
        <f aca="false">MAX(MAX(InvPil!AK399:AK402),-MIN(InvPil!AK399:AK402))</f>
        <v>418.9816</v>
      </c>
      <c r="K149" s="30"/>
      <c r="L149" s="38" t="n">
        <f aca="false">MAX(MAX(InvPil!AK259:AK262),-MIN(InvPil!AK259:AK262))</f>
        <v>381.609</v>
      </c>
    </row>
    <row r="150" customFormat="false" ht="12.75" hidden="false" customHeight="false" outlineLevel="0" collapsed="false">
      <c r="B150" s="1" t="s">
        <v>116</v>
      </c>
      <c r="C150" s="25" t="n">
        <v>-322.3</v>
      </c>
      <c r="D150" s="26" t="n">
        <v>-289.8</v>
      </c>
      <c r="E150" s="25" t="n">
        <v>-289.8</v>
      </c>
      <c r="F150" s="26" t="n">
        <v>-322.3</v>
      </c>
      <c r="G150" s="56"/>
    </row>
    <row r="151" customFormat="false" ht="12.75" hidden="false" customHeight="false" outlineLevel="0" collapsed="false">
      <c r="B151" s="1" t="s">
        <v>117</v>
      </c>
      <c r="C151" s="25" t="n">
        <v>290.1</v>
      </c>
      <c r="D151" s="26" t="n">
        <v>257.5</v>
      </c>
      <c r="E151" s="25" t="n">
        <v>257.5</v>
      </c>
      <c r="F151" s="26" t="n">
        <v>290.1</v>
      </c>
      <c r="G151" s="56"/>
    </row>
    <row r="152" customFormat="false" ht="12.75" hidden="false" customHeight="false" outlineLevel="0" collapsed="false">
      <c r="B152" s="1" t="s">
        <v>118</v>
      </c>
      <c r="C152" s="58" t="n">
        <f aca="false">AL2-O2</f>
        <v>3.4</v>
      </c>
      <c r="D152" s="58"/>
      <c r="E152" s="58" t="n">
        <f aca="false">AL22-O22</f>
        <v>3.4</v>
      </c>
      <c r="F152" s="58"/>
      <c r="G152" s="56"/>
    </row>
    <row r="153" customFormat="false" ht="12.75" hidden="false" customHeight="false" outlineLevel="0" collapsed="false">
      <c r="B153" s="59" t="s">
        <v>120</v>
      </c>
      <c r="C153" s="25" t="n">
        <f aca="false">(C151-D150)/C152*$H$148</f>
        <v>204.670588235294</v>
      </c>
      <c r="D153" s="26" t="n">
        <f aca="false">(D151-C150)/C152*$H$148</f>
        <v>204.635294117647</v>
      </c>
      <c r="E153" s="25" t="n">
        <f aca="false">(E151-F150)/E152*$H$148</f>
        <v>204.635294117647</v>
      </c>
      <c r="F153" s="26" t="n">
        <f aca="false">(F151-E150)/E152*$H$148</f>
        <v>204.670588235294</v>
      </c>
      <c r="G153" s="56"/>
    </row>
    <row r="154" customFormat="false" ht="12.75" hidden="false" customHeight="false" outlineLevel="0" collapsed="false">
      <c r="B154" s="1" t="s">
        <v>121</v>
      </c>
      <c r="C154" s="25" t="n">
        <f aca="false">MAX(C151-D150,D151-C150)/C152*$H$148</f>
        <v>204.670588235294</v>
      </c>
      <c r="D154" s="25"/>
      <c r="E154" s="25" t="n">
        <f aca="false">MAX(E151-F150,F151-E150)/E152*$H$148</f>
        <v>204.670588235294</v>
      </c>
      <c r="F154" s="25"/>
      <c r="G154" s="56"/>
    </row>
    <row r="155" customFormat="false" ht="12.75" hidden="false" customHeight="false" outlineLevel="0" collapsed="false">
      <c r="B155" s="60" t="s">
        <v>122</v>
      </c>
      <c r="C155" s="25" t="n">
        <f aca="false">K16*C152/2</f>
        <v>52.122</v>
      </c>
      <c r="D155" s="25"/>
      <c r="E155" s="25" t="n">
        <f aca="false">K36*E152/2</f>
        <v>22.27</v>
      </c>
      <c r="F155" s="25"/>
      <c r="G155" s="25"/>
    </row>
    <row r="156" customFormat="false" ht="12.75" hidden="false" customHeight="false" outlineLevel="0" collapsed="false">
      <c r="B156" s="60" t="s">
        <v>123</v>
      </c>
      <c r="C156" s="25" t="n">
        <f aca="false">C155+C154</f>
        <v>256.792588235294</v>
      </c>
      <c r="D156" s="25"/>
      <c r="E156" s="25" t="n">
        <f aca="false">E155+E154</f>
        <v>226.940588235294</v>
      </c>
      <c r="F156" s="25"/>
      <c r="G156" s="25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I747" activeCellId="0" sqref="I7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2</v>
      </c>
      <c r="I1" s="3" t="s">
        <v>43</v>
      </c>
      <c r="J1" s="3" t="s">
        <v>126</v>
      </c>
      <c r="K1" s="3" t="s">
        <v>127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37.638</v>
      </c>
      <c r="G2" s="2" t="n">
        <f aca="false">Travi!G2</f>
        <v>-25.613</v>
      </c>
      <c r="H2" s="2" t="n">
        <f aca="false">InvTravi!J2</f>
        <v>37.2684</v>
      </c>
      <c r="I2" s="2" t="n">
        <f aca="false">InvTravi!K2</f>
        <v>28.1229</v>
      </c>
      <c r="J2" s="2" t="n">
        <f aca="false">G2+H2*1.5</f>
        <v>30.2896</v>
      </c>
      <c r="K2" s="2" t="n">
        <f aca="false">G2-H2*1.5</f>
        <v>-81.5156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9.839</v>
      </c>
      <c r="G3" s="2" t="n">
        <f aca="false">Travi!G3</f>
        <v>-20.867</v>
      </c>
      <c r="H3" s="2" t="n">
        <f aca="false">InvTravi!J3</f>
        <v>-35.5946</v>
      </c>
      <c r="I3" s="2" t="n">
        <f aca="false">InvTravi!K3</f>
        <v>-26.8509</v>
      </c>
      <c r="J3" s="2" t="n">
        <f aca="false">G3+H3*1.5</f>
        <v>-74.2589</v>
      </c>
      <c r="K3" s="2" t="n">
        <f aca="false">G3-H3*1.5</f>
        <v>32.5249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0.253</v>
      </c>
      <c r="G4" s="2" t="n">
        <f aca="false">Travi!G4</f>
        <v>34.515</v>
      </c>
      <c r="H4" s="2" t="n">
        <f aca="false">InvTravi!J4</f>
        <v>-16.9446</v>
      </c>
      <c r="I4" s="2" t="n">
        <f aca="false">InvTravi!K4</f>
        <v>-12.7838</v>
      </c>
      <c r="J4" s="2" t="n">
        <f aca="false">G4+H4*1.5</f>
        <v>9.0981</v>
      </c>
      <c r="K4" s="2" t="n">
        <f aca="false">G4-H4*1.5</f>
        <v>59.9319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6.626</v>
      </c>
      <c r="G5" s="2" t="n">
        <f aca="false">Travi!G5</f>
        <v>-32.307</v>
      </c>
      <c r="H5" s="2" t="n">
        <f aca="false">InvTravi!J5</f>
        <v>-16.9446</v>
      </c>
      <c r="I5" s="2" t="n">
        <f aca="false">InvTravi!K5</f>
        <v>-12.7838</v>
      </c>
      <c r="J5" s="2" t="n">
        <f aca="false">G5+H5*1.5</f>
        <v>-57.7239</v>
      </c>
      <c r="K5" s="2" t="n">
        <f aca="false">G5-H5*1.5</f>
        <v>-6.8901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7.118</v>
      </c>
      <c r="G6" s="2" t="n">
        <f aca="false">Travi!G6</f>
        <v>-48.421</v>
      </c>
      <c r="H6" s="2" t="n">
        <f aca="false">InvTravi!J6</f>
        <v>87.4184</v>
      </c>
      <c r="I6" s="2" t="n">
        <f aca="false">InvTravi!K6</f>
        <v>64.7167</v>
      </c>
      <c r="J6" s="2" t="n">
        <f aca="false">G6+H6*1.5</f>
        <v>82.7066</v>
      </c>
      <c r="K6" s="2" t="n">
        <f aca="false">G6-H6*1.5</f>
        <v>-179.5486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64.799</v>
      </c>
      <c r="G7" s="2" t="n">
        <f aca="false">Travi!G7</f>
        <v>-40.185</v>
      </c>
      <c r="H7" s="2" t="n">
        <f aca="false">InvTravi!J7</f>
        <v>-84.0554</v>
      </c>
      <c r="I7" s="2" t="n">
        <f aca="false">InvTravi!K7</f>
        <v>-62.2245</v>
      </c>
      <c r="J7" s="2" t="n">
        <f aca="false">G7+H7*1.5</f>
        <v>-166.2681</v>
      </c>
      <c r="K7" s="2" t="n">
        <f aca="false">G7-H7*1.5</f>
        <v>85.8981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4.409</v>
      </c>
      <c r="G8" s="2" t="n">
        <f aca="false">Travi!G8</f>
        <v>65.254</v>
      </c>
      <c r="H8" s="2" t="n">
        <f aca="false">InvTravi!J8</f>
        <v>-39.8772</v>
      </c>
      <c r="I8" s="2" t="n">
        <f aca="false">InvTravi!K8</f>
        <v>-29.5207</v>
      </c>
      <c r="J8" s="2" t="n">
        <f aca="false">G8+H8*1.5</f>
        <v>5.4382</v>
      </c>
      <c r="K8" s="2" t="n">
        <f aca="false">G8-H8*1.5</f>
        <v>125.0698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8.68</v>
      </c>
      <c r="G9" s="2" t="n">
        <f aca="false">Travi!G9</f>
        <v>-61.424</v>
      </c>
      <c r="H9" s="2" t="n">
        <f aca="false">InvTravi!J9</f>
        <v>-39.8772</v>
      </c>
      <c r="I9" s="2" t="n">
        <f aca="false">InvTravi!K9</f>
        <v>-29.5207</v>
      </c>
      <c r="J9" s="2" t="n">
        <f aca="false">G9+H9*1.5</f>
        <v>-121.2398</v>
      </c>
      <c r="K9" s="2" t="n">
        <f aca="false">G9-H9*1.5</f>
        <v>-1.6082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6.174</v>
      </c>
      <c r="G10" s="2" t="n">
        <f aca="false">Travi!G10</f>
        <v>-47.647</v>
      </c>
      <c r="H10" s="2" t="n">
        <f aca="false">InvTravi!J10</f>
        <v>126.0642</v>
      </c>
      <c r="I10" s="2" t="n">
        <f aca="false">InvTravi!K10</f>
        <v>92.3228</v>
      </c>
      <c r="J10" s="2" t="n">
        <f aca="false">G10+H10*1.5</f>
        <v>141.4493</v>
      </c>
      <c r="K10" s="2" t="n">
        <f aca="false">G10-H10*1.5</f>
        <v>-236.7433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5.98</v>
      </c>
      <c r="G11" s="2" t="n">
        <f aca="false">Travi!G11</f>
        <v>-40.996</v>
      </c>
      <c r="H11" s="2" t="n">
        <f aca="false">InvTravi!J11</f>
        <v>-120.8037</v>
      </c>
      <c r="I11" s="2" t="n">
        <f aca="false">InvTravi!K11</f>
        <v>-88.4742</v>
      </c>
      <c r="J11" s="2" t="n">
        <f aca="false">G11+H11*1.5</f>
        <v>-222.20155</v>
      </c>
      <c r="K11" s="2" t="n">
        <f aca="false">G11-H11*1.5</f>
        <v>140.2095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3.915</v>
      </c>
      <c r="G12" s="2" t="n">
        <f aca="false">Travi!G12</f>
        <v>64.886</v>
      </c>
      <c r="H12" s="2" t="n">
        <f aca="false">InvTravi!J12</f>
        <v>-57.4111</v>
      </c>
      <c r="I12" s="2" t="n">
        <f aca="false">InvTravi!K12</f>
        <v>-42.0454</v>
      </c>
      <c r="J12" s="2" t="n">
        <f aca="false">G12+H12*1.5</f>
        <v>-21.23065</v>
      </c>
      <c r="K12" s="2" t="n">
        <f aca="false">G12-H12*1.5</f>
        <v>151.00265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9.174</v>
      </c>
      <c r="G13" s="2" t="n">
        <f aca="false">Travi!G13</f>
        <v>-61.792</v>
      </c>
      <c r="H13" s="2" t="n">
        <f aca="false">InvTravi!J13</f>
        <v>-57.4111</v>
      </c>
      <c r="I13" s="2" t="n">
        <f aca="false">InvTravi!K13</f>
        <v>-42.0454</v>
      </c>
      <c r="J13" s="2" t="n">
        <f aca="false">G13+H13*1.5</f>
        <v>-147.90865</v>
      </c>
      <c r="K13" s="2" t="n">
        <f aca="false">G13-H13*1.5</f>
        <v>24.32465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806</v>
      </c>
      <c r="G14" s="2" t="n">
        <f aca="false">Travi!G14</f>
        <v>-45.613</v>
      </c>
      <c r="H14" s="2" t="n">
        <f aca="false">InvTravi!J14</f>
        <v>153.7578</v>
      </c>
      <c r="I14" s="2" t="n">
        <f aca="false">InvTravi!K14</f>
        <v>111.8894</v>
      </c>
      <c r="J14" s="2" t="n">
        <f aca="false">G14+H14*1.5</f>
        <v>185.0237</v>
      </c>
      <c r="K14" s="2" t="n">
        <f aca="false">G14-H14*1.5</f>
        <v>-276.2497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8.731</v>
      </c>
      <c r="G15" s="2" t="n">
        <f aca="false">Travi!G15</f>
        <v>-42.72</v>
      </c>
      <c r="H15" s="2" t="n">
        <f aca="false">InvTravi!J15</f>
        <v>-147.813</v>
      </c>
      <c r="I15" s="2" t="n">
        <f aca="false">InvTravi!K15</f>
        <v>-107.5343</v>
      </c>
      <c r="J15" s="2" t="n">
        <f aca="false">G15+H15*1.5</f>
        <v>-264.4395</v>
      </c>
      <c r="K15" s="2" t="n">
        <f aca="false">G15-H15*1.5</f>
        <v>178.9995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2.492</v>
      </c>
      <c r="G16" s="2" t="n">
        <f aca="false">Travi!G16</f>
        <v>64.012</v>
      </c>
      <c r="H16" s="2" t="n">
        <f aca="false">InvTravi!J16</f>
        <v>-70.1325</v>
      </c>
      <c r="I16" s="2" t="n">
        <f aca="false">InvTravi!K16</f>
        <v>-51.0288</v>
      </c>
      <c r="J16" s="2" t="n">
        <f aca="false">G16+H16*1.5</f>
        <v>-41.18675</v>
      </c>
      <c r="K16" s="2" t="n">
        <f aca="false">G16-H16*1.5</f>
        <v>169.21075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100.597</v>
      </c>
      <c r="G17" s="2" t="n">
        <f aca="false">Travi!G17</f>
        <v>-62.666</v>
      </c>
      <c r="H17" s="2" t="n">
        <f aca="false">InvTravi!J17</f>
        <v>-70.1325</v>
      </c>
      <c r="I17" s="2" t="n">
        <f aca="false">InvTravi!K17</f>
        <v>-51.0288</v>
      </c>
      <c r="J17" s="2" t="n">
        <f aca="false">G17+H17*1.5</f>
        <v>-167.86475</v>
      </c>
      <c r="K17" s="2" t="n">
        <f aca="false">G17-H17*1.5</f>
        <v>42.53275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8.361</v>
      </c>
      <c r="G18" s="2" t="n">
        <f aca="false">Travi!G18</f>
        <v>-19.969</v>
      </c>
      <c r="H18" s="2" t="n">
        <f aca="false">InvTravi!J18</f>
        <v>156.4178</v>
      </c>
      <c r="I18" s="2" t="n">
        <f aca="false">InvTravi!K18</f>
        <v>111.4862</v>
      </c>
      <c r="J18" s="2" t="n">
        <f aca="false">G18+H18*1.5</f>
        <v>214.6577</v>
      </c>
      <c r="K18" s="2" t="n">
        <f aca="false">G18-H18*1.5</f>
        <v>-254.5957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4.367</v>
      </c>
      <c r="G19" s="2" t="n">
        <f aca="false">Travi!G19</f>
        <v>-17.663</v>
      </c>
      <c r="H19" s="2" t="n">
        <f aca="false">InvTravi!J19</f>
        <v>-148.478</v>
      </c>
      <c r="I19" s="2" t="n">
        <f aca="false">InvTravi!K19</f>
        <v>-105.8501</v>
      </c>
      <c r="J19" s="2" t="n">
        <f aca="false">G19+H19*1.5</f>
        <v>-240.38</v>
      </c>
      <c r="K19" s="2" t="n">
        <f aca="false">G19-H19*1.5</f>
        <v>205.054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8.511</v>
      </c>
      <c r="G20" s="2" t="n">
        <f aca="false">Travi!G20</f>
        <v>27.411</v>
      </c>
      <c r="H20" s="2" t="n">
        <f aca="false">InvTravi!J20</f>
        <v>-70.9058</v>
      </c>
      <c r="I20" s="2" t="n">
        <f aca="false">InvTravi!K20</f>
        <v>-50.5428</v>
      </c>
      <c r="J20" s="2" t="n">
        <f aca="false">G20+H20*1.5</f>
        <v>-78.9477</v>
      </c>
      <c r="K20" s="2" t="n">
        <f aca="false">G20-H20*1.5</f>
        <v>133.7697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6.653</v>
      </c>
      <c r="G21" s="2" t="n">
        <f aca="false">Travi!G21</f>
        <v>-26.339</v>
      </c>
      <c r="H21" s="2" t="n">
        <f aca="false">InvTravi!J21</f>
        <v>-70.9058</v>
      </c>
      <c r="I21" s="2" t="n">
        <f aca="false">InvTravi!K21</f>
        <v>-50.5428</v>
      </c>
      <c r="J21" s="2" t="n">
        <f aca="false">G21+H21*1.5</f>
        <v>-132.6977</v>
      </c>
      <c r="K21" s="2" t="n">
        <f aca="false">G21-H21*1.5</f>
        <v>80.0197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3.178</v>
      </c>
      <c r="G22" s="2" t="n">
        <f aca="false">Travi!G22</f>
        <v>-16.403</v>
      </c>
      <c r="H22" s="2" t="n">
        <f aca="false">InvTravi!J22</f>
        <v>40.6063</v>
      </c>
      <c r="I22" s="2" t="n">
        <f aca="false">InvTravi!K22</f>
        <v>30.5648</v>
      </c>
      <c r="J22" s="2" t="n">
        <f aca="false">G22+H22*1.5</f>
        <v>44.50645</v>
      </c>
      <c r="K22" s="2" t="n">
        <f aca="false">G22-H22*1.5</f>
        <v>-77.31245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0.888</v>
      </c>
      <c r="G23" s="2" t="n">
        <f aca="false">Travi!G23</f>
        <v>-20.875</v>
      </c>
      <c r="H23" s="2" t="n">
        <f aca="false">InvTravi!J23</f>
        <v>-40.4588</v>
      </c>
      <c r="I23" s="2" t="n">
        <f aca="false">InvTravi!K23</f>
        <v>-30.4614</v>
      </c>
      <c r="J23" s="2" t="n">
        <f aca="false">G23+H23*1.5</f>
        <v>-81.5632</v>
      </c>
      <c r="K23" s="2" t="n">
        <f aca="false">G23-H23*1.5</f>
        <v>39.8132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40.778</v>
      </c>
      <c r="G24" s="2" t="n">
        <f aca="false">Travi!G24</f>
        <v>28.349</v>
      </c>
      <c r="H24" s="2" t="n">
        <f aca="false">InvTravi!J24</f>
        <v>-21.3335</v>
      </c>
      <c r="I24" s="2" t="n">
        <f aca="false">InvTravi!K24</f>
        <v>-16.0597</v>
      </c>
      <c r="J24" s="2" t="n">
        <f aca="false">G24+H24*1.5</f>
        <v>-3.65125</v>
      </c>
      <c r="K24" s="2" t="n">
        <f aca="false">G24-H24*1.5</f>
        <v>60.3492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4.836</v>
      </c>
      <c r="G25" s="2" t="n">
        <f aca="false">Travi!G25</f>
        <v>-30.703</v>
      </c>
      <c r="H25" s="2" t="n">
        <f aca="false">InvTravi!J25</f>
        <v>-21.3335</v>
      </c>
      <c r="I25" s="2" t="n">
        <f aca="false">InvTravi!K25</f>
        <v>-16.0597</v>
      </c>
      <c r="J25" s="2" t="n">
        <f aca="false">G25+H25*1.5</f>
        <v>-62.70325</v>
      </c>
      <c r="K25" s="2" t="n">
        <f aca="false">G25-H25*1.5</f>
        <v>1.2972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51.061</v>
      </c>
      <c r="G26" s="2" t="n">
        <f aca="false">Travi!G26</f>
        <v>-31.854</v>
      </c>
      <c r="H26" s="2" t="n">
        <f aca="false">InvTravi!J26</f>
        <v>95.0773</v>
      </c>
      <c r="I26" s="2" t="n">
        <f aca="false">InvTravi!K26</f>
        <v>70.3477</v>
      </c>
      <c r="J26" s="2" t="n">
        <f aca="false">G26+H26*1.5</f>
        <v>110.76195</v>
      </c>
      <c r="K26" s="2" t="n">
        <f aca="false">G26-H26*1.5</f>
        <v>-174.46995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1.743</v>
      </c>
      <c r="G27" s="2" t="n">
        <f aca="false">Travi!G27</f>
        <v>-38.529</v>
      </c>
      <c r="H27" s="2" t="n">
        <f aca="false">InvTravi!J27</f>
        <v>-94.7669</v>
      </c>
      <c r="I27" s="2" t="n">
        <f aca="false">InvTravi!K27</f>
        <v>-70.1199</v>
      </c>
      <c r="J27" s="2" t="n">
        <f aca="false">G27+H27*1.5</f>
        <v>-180.67935</v>
      </c>
      <c r="K27" s="2" t="n">
        <f aca="false">G27-H27*1.5</f>
        <v>103.62135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6.926</v>
      </c>
      <c r="G28" s="2" t="n">
        <f aca="false">Travi!G28</f>
        <v>54.217</v>
      </c>
      <c r="H28" s="2" t="n">
        <f aca="false">InvTravi!J28</f>
        <v>-49.9583</v>
      </c>
      <c r="I28" s="2" t="n">
        <f aca="false">InvTravi!K28</f>
        <v>-36.9649</v>
      </c>
      <c r="J28" s="2" t="n">
        <f aca="false">G28+H28*1.5</f>
        <v>-20.72045</v>
      </c>
      <c r="K28" s="2" t="n">
        <f aca="false">G28-H28*1.5</f>
        <v>129.15445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2.548</v>
      </c>
      <c r="G29" s="2" t="n">
        <f aca="false">Travi!G29</f>
        <v>-57.731</v>
      </c>
      <c r="H29" s="2" t="n">
        <f aca="false">InvTravi!J29</f>
        <v>-49.9583</v>
      </c>
      <c r="I29" s="2" t="n">
        <f aca="false">InvTravi!K29</f>
        <v>-36.9649</v>
      </c>
      <c r="J29" s="2" t="n">
        <f aca="false">G29+H29*1.5</f>
        <v>-132.66845</v>
      </c>
      <c r="K29" s="2" t="n">
        <f aca="false">G29-H29*1.5</f>
        <v>17.20645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51.63</v>
      </c>
      <c r="G30" s="2" t="n">
        <f aca="false">Travi!G30</f>
        <v>-32.298</v>
      </c>
      <c r="H30" s="2" t="n">
        <f aca="false">InvTravi!J30</f>
        <v>134.3244</v>
      </c>
      <c r="I30" s="2" t="n">
        <f aca="false">InvTravi!K30</f>
        <v>98.3717</v>
      </c>
      <c r="J30" s="2" t="n">
        <f aca="false">G30+H30*1.5</f>
        <v>169.1886</v>
      </c>
      <c r="K30" s="2" t="n">
        <f aca="false">G30-H30*1.5</f>
        <v>-233.7846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1.434</v>
      </c>
      <c r="G31" s="2" t="n">
        <f aca="false">Travi!G31</f>
        <v>-38.241</v>
      </c>
      <c r="H31" s="2" t="n">
        <f aca="false">InvTravi!J31</f>
        <v>-134.141</v>
      </c>
      <c r="I31" s="2" t="n">
        <f aca="false">InvTravi!K31</f>
        <v>-98.2366</v>
      </c>
      <c r="J31" s="2" t="n">
        <f aca="false">G31+H31*1.5</f>
        <v>-239.4525</v>
      </c>
      <c r="K31" s="2" t="n">
        <f aca="false">G31-H31*1.5</f>
        <v>162.9705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7.157</v>
      </c>
      <c r="G32" s="2" t="n">
        <f aca="false">Travi!G32</f>
        <v>54.41</v>
      </c>
      <c r="H32" s="2" t="n">
        <f aca="false">InvTravi!J32</f>
        <v>-70.6485</v>
      </c>
      <c r="I32" s="2" t="n">
        <f aca="false">InvTravi!K32</f>
        <v>-51.7387</v>
      </c>
      <c r="J32" s="2" t="n">
        <f aca="false">G32+H32*1.5</f>
        <v>-51.56275</v>
      </c>
      <c r="K32" s="2" t="n">
        <f aca="false">G32-H32*1.5</f>
        <v>160.38275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2.317</v>
      </c>
      <c r="G33" s="2" t="n">
        <f aca="false">Travi!G33</f>
        <v>-57.538</v>
      </c>
      <c r="H33" s="2" t="n">
        <f aca="false">InvTravi!J33</f>
        <v>-70.6485</v>
      </c>
      <c r="I33" s="2" t="n">
        <f aca="false">InvTravi!K33</f>
        <v>-51.7387</v>
      </c>
      <c r="J33" s="2" t="n">
        <f aca="false">G33+H33*1.5</f>
        <v>-163.51075</v>
      </c>
      <c r="K33" s="2" t="n">
        <f aca="false">G33-H33*1.5</f>
        <v>48.43475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3.751</v>
      </c>
      <c r="G34" s="2" t="n">
        <f aca="false">Travi!G34</f>
        <v>-33.527</v>
      </c>
      <c r="H34" s="2" t="n">
        <f aca="false">InvTravi!J34</f>
        <v>163.2852</v>
      </c>
      <c r="I34" s="2" t="n">
        <f aca="false">InvTravi!K34</f>
        <v>118.768</v>
      </c>
      <c r="J34" s="2" t="n">
        <f aca="false">G34+H34*1.5</f>
        <v>211.4008</v>
      </c>
      <c r="K34" s="2" t="n">
        <f aca="false">G34-H34*1.5</f>
        <v>-278.4548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59.03</v>
      </c>
      <c r="G35" s="2" t="n">
        <f aca="false">Travi!G35</f>
        <v>-36.856</v>
      </c>
      <c r="H35" s="2" t="n">
        <f aca="false">InvTravi!J35</f>
        <v>-163.0112</v>
      </c>
      <c r="I35" s="2" t="n">
        <f aca="false">InvTravi!K35</f>
        <v>-118.5766</v>
      </c>
      <c r="J35" s="2" t="n">
        <f aca="false">G35+H35*1.5</f>
        <v>-281.3728</v>
      </c>
      <c r="K35" s="2" t="n">
        <f aca="false">G35-H35*1.5</f>
        <v>207.6608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8.348</v>
      </c>
      <c r="G36" s="2" t="n">
        <f aca="false">Travi!G36</f>
        <v>55.098</v>
      </c>
      <c r="H36" s="2" t="n">
        <f aca="false">InvTravi!J36</f>
        <v>-85.8664</v>
      </c>
      <c r="I36" s="2" t="n">
        <f aca="false">InvTravi!K36</f>
        <v>-62.4584</v>
      </c>
      <c r="J36" s="2" t="n">
        <f aca="false">G36+H36*1.5</f>
        <v>-73.7016</v>
      </c>
      <c r="K36" s="2" t="n">
        <f aca="false">G36-H36*1.5</f>
        <v>183.8976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126</v>
      </c>
      <c r="G37" s="2" t="n">
        <f aca="false">Travi!G37</f>
        <v>-56.85</v>
      </c>
      <c r="H37" s="2" t="n">
        <f aca="false">InvTravi!J37</f>
        <v>-85.8664</v>
      </c>
      <c r="I37" s="2" t="n">
        <f aca="false">InvTravi!K37</f>
        <v>-62.4584</v>
      </c>
      <c r="J37" s="2" t="n">
        <f aca="false">G37+H37*1.5</f>
        <v>-185.6496</v>
      </c>
      <c r="K37" s="2" t="n">
        <f aca="false">G37-H37*1.5</f>
        <v>71.9496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7.257</v>
      </c>
      <c r="G38" s="2" t="n">
        <f aca="false">Travi!G38</f>
        <v>-12.841</v>
      </c>
      <c r="H38" s="2" t="n">
        <f aca="false">InvTravi!J38</f>
        <v>161.154</v>
      </c>
      <c r="I38" s="2" t="n">
        <f aca="false">InvTravi!K38</f>
        <v>114.9309</v>
      </c>
      <c r="J38" s="2" t="n">
        <f aca="false">G38+H38*1.5</f>
        <v>228.89</v>
      </c>
      <c r="K38" s="2" t="n">
        <f aca="false">G38-H38*1.5</f>
        <v>-254.572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5.893</v>
      </c>
      <c r="G39" s="2" t="n">
        <f aca="false">Travi!G39</f>
        <v>-17.869</v>
      </c>
      <c r="H39" s="2" t="n">
        <f aca="false">InvTravi!J39</f>
        <v>-161.4518</v>
      </c>
      <c r="I39" s="2" t="n">
        <f aca="false">InvTravi!K39</f>
        <v>-115.1349</v>
      </c>
      <c r="J39" s="2" t="n">
        <f aca="false">G39+H39*1.5</f>
        <v>-260.0467</v>
      </c>
      <c r="K39" s="2" t="n">
        <f aca="false">G39-H39*1.5</f>
        <v>224.3087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30.939</v>
      </c>
      <c r="G40" s="2" t="n">
        <f aca="false">Travi!G40</f>
        <v>22.427</v>
      </c>
      <c r="H40" s="2" t="n">
        <f aca="false">InvTravi!J40</f>
        <v>-84.8959</v>
      </c>
      <c r="I40" s="2" t="n">
        <f aca="false">InvTravi!K40</f>
        <v>-60.5429</v>
      </c>
      <c r="J40" s="2" t="n">
        <f aca="false">G40+H40*1.5</f>
        <v>-104.91685</v>
      </c>
      <c r="K40" s="2" t="n">
        <f aca="false">G40-H40*1.5</f>
        <v>149.77085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5.485</v>
      </c>
      <c r="G41" s="2" t="n">
        <f aca="false">Travi!G41</f>
        <v>-25.073</v>
      </c>
      <c r="H41" s="2" t="n">
        <f aca="false">InvTravi!J41</f>
        <v>-84.8959</v>
      </c>
      <c r="I41" s="2" t="n">
        <f aca="false">InvTravi!K41</f>
        <v>-60.5429</v>
      </c>
      <c r="J41" s="2" t="n">
        <f aca="false">G41+H41*1.5</f>
        <v>-152.41685</v>
      </c>
      <c r="K41" s="2" t="n">
        <f aca="false">G41-H41*1.5</f>
        <v>102.27085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937</v>
      </c>
      <c r="G42" s="2" t="n">
        <f aca="false">Travi!G42</f>
        <v>-12.874</v>
      </c>
      <c r="H42" s="2" t="n">
        <f aca="false">InvTravi!J42</f>
        <v>38.8117</v>
      </c>
      <c r="I42" s="2" t="n">
        <f aca="false">InvTravi!K42</f>
        <v>29.1419</v>
      </c>
      <c r="J42" s="2" t="n">
        <f aca="false">G42+H42*1.5</f>
        <v>45.34355</v>
      </c>
      <c r="K42" s="2" t="n">
        <f aca="false">G42-H42*1.5</f>
        <v>-71.09155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4.683</v>
      </c>
      <c r="G43" s="2" t="n">
        <f aca="false">Travi!G43</f>
        <v>-16.1</v>
      </c>
      <c r="H43" s="2" t="n">
        <f aca="false">InvTravi!J43</f>
        <v>-27.1215</v>
      </c>
      <c r="I43" s="2" t="n">
        <f aca="false">InvTravi!K43</f>
        <v>-20.3168</v>
      </c>
      <c r="J43" s="2" t="n">
        <f aca="false">G43+H43*1.5</f>
        <v>-56.78225</v>
      </c>
      <c r="K43" s="2" t="n">
        <f aca="false">G43-H43*1.5</f>
        <v>24.5822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7.373</v>
      </c>
      <c r="G44" s="2" t="n">
        <f aca="false">Travi!G44</f>
        <v>25.216</v>
      </c>
      <c r="H44" s="2" t="n">
        <f aca="false">InvTravi!J44</f>
        <v>-20.6033</v>
      </c>
      <c r="I44" s="2" t="n">
        <f aca="false">InvTravi!K44</f>
        <v>-15.4548</v>
      </c>
      <c r="J44" s="2" t="n">
        <f aca="false">G44+H44*1.5</f>
        <v>-5.68895</v>
      </c>
      <c r="K44" s="2" t="n">
        <f aca="false">G44-H44*1.5</f>
        <v>56.12095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0.963</v>
      </c>
      <c r="G45" s="2" t="n">
        <f aca="false">Travi!G45</f>
        <v>-27.232</v>
      </c>
      <c r="H45" s="2" t="n">
        <f aca="false">InvTravi!J45</f>
        <v>-20.6033</v>
      </c>
      <c r="I45" s="2" t="n">
        <f aca="false">InvTravi!K45</f>
        <v>-15.4548</v>
      </c>
      <c r="J45" s="2" t="n">
        <f aca="false">G45+H45*1.5</f>
        <v>-58.13695</v>
      </c>
      <c r="K45" s="2" t="n">
        <f aca="false">G45-H45*1.5</f>
        <v>3.67295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692</v>
      </c>
      <c r="G46" s="2" t="n">
        <f aca="false">Travi!G46</f>
        <v>-20.24</v>
      </c>
      <c r="H46" s="2" t="n">
        <f aca="false">InvTravi!J46</f>
        <v>90.7396</v>
      </c>
      <c r="I46" s="2" t="n">
        <f aca="false">InvTravi!K46</f>
        <v>67.0999</v>
      </c>
      <c r="J46" s="2" t="n">
        <f aca="false">G46+H46*1.5</f>
        <v>115.8694</v>
      </c>
      <c r="K46" s="2" t="n">
        <f aca="false">G46-H46*1.5</f>
        <v>-156.3494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39.034</v>
      </c>
      <c r="G47" s="2" t="n">
        <f aca="false">Travi!G47</f>
        <v>-25.031</v>
      </c>
      <c r="H47" s="2" t="n">
        <f aca="false">InvTravi!J47</f>
        <v>-64.7838</v>
      </c>
      <c r="I47" s="2" t="n">
        <f aca="false">InvTravi!K47</f>
        <v>-47.8872</v>
      </c>
      <c r="J47" s="2" t="n">
        <f aca="false">G47+H47*1.5</f>
        <v>-122.2067</v>
      </c>
      <c r="K47" s="2" t="n">
        <f aca="false">G47-H47*1.5</f>
        <v>72.1447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60.426</v>
      </c>
      <c r="G48" s="2" t="n">
        <f aca="false">Travi!G48</f>
        <v>38.951</v>
      </c>
      <c r="H48" s="2" t="n">
        <f aca="false">InvTravi!J48</f>
        <v>-48.6005</v>
      </c>
      <c r="I48" s="2" t="n">
        <f aca="false">InvTravi!K48</f>
        <v>-35.9333</v>
      </c>
      <c r="J48" s="2" t="n">
        <f aca="false">G48+H48*1.5</f>
        <v>-33.94975</v>
      </c>
      <c r="K48" s="2" t="n">
        <f aca="false">G48-H48*1.5</f>
        <v>111.8517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014</v>
      </c>
      <c r="G49" s="2" t="n">
        <f aca="false">Travi!G49</f>
        <v>-41.945</v>
      </c>
      <c r="H49" s="2" t="n">
        <f aca="false">InvTravi!J49</f>
        <v>-48.6005</v>
      </c>
      <c r="I49" s="2" t="n">
        <f aca="false">InvTravi!K49</f>
        <v>-35.9333</v>
      </c>
      <c r="J49" s="2" t="n">
        <f aca="false">G49+H49*1.5</f>
        <v>-114.84575</v>
      </c>
      <c r="K49" s="2" t="n">
        <f aca="false">G49-H49*1.5</f>
        <v>30.9557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39</v>
      </c>
      <c r="G50" s="2" t="n">
        <f aca="false">Travi!G50</f>
        <v>-20.191</v>
      </c>
      <c r="H50" s="2" t="n">
        <f aca="false">InvTravi!J50</f>
        <v>125.9659</v>
      </c>
      <c r="I50" s="2" t="n">
        <f aca="false">InvTravi!K50</f>
        <v>92.2378</v>
      </c>
      <c r="J50" s="2" t="n">
        <f aca="false">G50+H50*1.5</f>
        <v>168.75785</v>
      </c>
      <c r="K50" s="2" t="n">
        <f aca="false">G50-H50*1.5</f>
        <v>-209.13985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38.768</v>
      </c>
      <c r="G51" s="2" t="n">
        <f aca="false">Travi!G51</f>
        <v>-24.776</v>
      </c>
      <c r="H51" s="2" t="n">
        <f aca="false">InvTravi!J51</f>
        <v>-88.6348</v>
      </c>
      <c r="I51" s="2" t="n">
        <f aca="false">InvTravi!K51</f>
        <v>-64.8978</v>
      </c>
      <c r="J51" s="2" t="n">
        <f aca="false">G51+H51*1.5</f>
        <v>-157.7282</v>
      </c>
      <c r="K51" s="2" t="n">
        <f aca="false">G51-H51*1.5</f>
        <v>108.1762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60.414</v>
      </c>
      <c r="G52" s="2" t="n">
        <f aca="false">Travi!G52</f>
        <v>39.015</v>
      </c>
      <c r="H52" s="2" t="n">
        <f aca="false">InvTravi!J52</f>
        <v>-67.0629</v>
      </c>
      <c r="I52" s="2" t="n">
        <f aca="false">InvTravi!K52</f>
        <v>-49.1051</v>
      </c>
      <c r="J52" s="2" t="n">
        <f aca="false">G52+H52*1.5</f>
        <v>-61.57935</v>
      </c>
      <c r="K52" s="2" t="n">
        <f aca="false">G52-H52*1.5</f>
        <v>139.6093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026</v>
      </c>
      <c r="G53" s="2" t="n">
        <f aca="false">Travi!G53</f>
        <v>-41.881</v>
      </c>
      <c r="H53" s="2" t="n">
        <f aca="false">InvTravi!J53</f>
        <v>-67.0629</v>
      </c>
      <c r="I53" s="2" t="n">
        <f aca="false">InvTravi!K53</f>
        <v>-49.1051</v>
      </c>
      <c r="J53" s="2" t="n">
        <f aca="false">G53+H53*1.5</f>
        <v>-142.47535</v>
      </c>
      <c r="K53" s="2" t="n">
        <f aca="false">G53-H53*1.5</f>
        <v>58.7133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2.495</v>
      </c>
      <c r="G54" s="2" t="n">
        <f aca="false">Travi!G54</f>
        <v>-20.859</v>
      </c>
      <c r="H54" s="2" t="n">
        <f aca="false">InvTravi!J54</f>
        <v>151.8167</v>
      </c>
      <c r="I54" s="2" t="n">
        <f aca="false">InvTravi!K54</f>
        <v>110.3816</v>
      </c>
      <c r="J54" s="2" t="n">
        <f aca="false">G54+H54*1.5</f>
        <v>206.86605</v>
      </c>
      <c r="K54" s="2" t="n">
        <f aca="false">G54-H54*1.5</f>
        <v>-248.5840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38.242</v>
      </c>
      <c r="G55" s="2" t="n">
        <f aca="false">Travi!G55</f>
        <v>-24.431</v>
      </c>
      <c r="H55" s="2" t="n">
        <f aca="false">InvTravi!J55</f>
        <v>-106.9101</v>
      </c>
      <c r="I55" s="2" t="n">
        <f aca="false">InvTravi!K55</f>
        <v>-77.6522</v>
      </c>
      <c r="J55" s="2" t="n">
        <f aca="false">G55+H55*1.5</f>
        <v>-184.79615</v>
      </c>
      <c r="K55" s="2" t="n">
        <f aca="false">G55-H55*1.5</f>
        <v>135.93415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924</v>
      </c>
      <c r="G56" s="2" t="n">
        <f aca="false">Travi!G56</f>
        <v>39.332</v>
      </c>
      <c r="H56" s="2" t="n">
        <f aca="false">InvTravi!J56</f>
        <v>-80.8521</v>
      </c>
      <c r="I56" s="2" t="n">
        <f aca="false">InvTravi!K56</f>
        <v>-58.7601</v>
      </c>
      <c r="J56" s="2" t="n">
        <f aca="false">G56+H56*1.5</f>
        <v>-81.94615</v>
      </c>
      <c r="K56" s="2" t="n">
        <f aca="false">G56-H56*1.5</f>
        <v>160.61015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516</v>
      </c>
      <c r="G57" s="2" t="n">
        <f aca="false">Travi!G57</f>
        <v>-41.564</v>
      </c>
      <c r="H57" s="2" t="n">
        <f aca="false">InvTravi!J57</f>
        <v>-80.8521</v>
      </c>
      <c r="I57" s="2" t="n">
        <f aca="false">InvTravi!K57</f>
        <v>-58.7601</v>
      </c>
      <c r="J57" s="2" t="n">
        <f aca="false">G57+H57*1.5</f>
        <v>-162.84215</v>
      </c>
      <c r="K57" s="2" t="n">
        <f aca="false">G57-H57*1.5</f>
        <v>79.71415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30.853</v>
      </c>
      <c r="G58" s="2" t="n">
        <f aca="false">Travi!G58</f>
        <v>-20.024</v>
      </c>
      <c r="H58" s="2" t="n">
        <f aca="false">InvTravi!J58</f>
        <v>144.9625</v>
      </c>
      <c r="I58" s="2" t="n">
        <f aca="false">InvTravi!K58</f>
        <v>103.4532</v>
      </c>
      <c r="J58" s="2" t="n">
        <f aca="false">G58+H58*1.5</f>
        <v>197.41975</v>
      </c>
      <c r="K58" s="2" t="n">
        <f aca="false">G58-H58*1.5</f>
        <v>-237.46775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3.91</v>
      </c>
      <c r="G59" s="2" t="n">
        <f aca="false">Travi!G59</f>
        <v>-21.869</v>
      </c>
      <c r="H59" s="2" t="n">
        <f aca="false">InvTravi!J59</f>
        <v>-95.6472</v>
      </c>
      <c r="I59" s="2" t="n">
        <f aca="false">InvTravi!K59</f>
        <v>-68.3465</v>
      </c>
      <c r="J59" s="2" t="n">
        <f aca="false">G59+H59*1.5</f>
        <v>-165.3398</v>
      </c>
      <c r="K59" s="2" t="n">
        <f aca="false">G59-H59*1.5</f>
        <v>121.6018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765</v>
      </c>
      <c r="G60" s="2" t="n">
        <f aca="false">Travi!G60</f>
        <v>39.871</v>
      </c>
      <c r="H60" s="2" t="n">
        <f aca="false">InvTravi!J60</f>
        <v>-75.1907</v>
      </c>
      <c r="I60" s="2" t="n">
        <f aca="false">InvTravi!K60</f>
        <v>-53.6874</v>
      </c>
      <c r="J60" s="2" t="n">
        <f aca="false">G60+H60*1.5</f>
        <v>-72.91505</v>
      </c>
      <c r="K60" s="2" t="n">
        <f aca="false">G60-H60*1.5</f>
        <v>152.65705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3.675</v>
      </c>
      <c r="G61" s="2" t="n">
        <f aca="false">Travi!G61</f>
        <v>-41.025</v>
      </c>
      <c r="H61" s="2" t="n">
        <f aca="false">InvTravi!J61</f>
        <v>-75.1907</v>
      </c>
      <c r="I61" s="2" t="n">
        <f aca="false">InvTravi!K61</f>
        <v>-53.6874</v>
      </c>
      <c r="J61" s="2" t="n">
        <f aca="false">G61+H61*1.5</f>
        <v>-153.81105</v>
      </c>
      <c r="K61" s="2" t="n">
        <f aca="false">G61-H61*1.5</f>
        <v>71.76105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8.43</v>
      </c>
      <c r="G62" s="2" t="n">
        <f aca="false">Travi!G62</f>
        <v>-17.891</v>
      </c>
      <c r="H62" s="2" t="n">
        <f aca="false">InvTravi!J62</f>
        <v>26.0715</v>
      </c>
      <c r="I62" s="2" t="n">
        <f aca="false">InvTravi!K62</f>
        <v>19.5559</v>
      </c>
      <c r="J62" s="2" t="n">
        <f aca="false">G62+H62*1.5</f>
        <v>21.21625</v>
      </c>
      <c r="K62" s="2" t="n">
        <f aca="false">G62-H62*1.5</f>
        <v>-56.99825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6.411</v>
      </c>
      <c r="G63" s="2" t="n">
        <f aca="false">Travi!G63</f>
        <v>-16.571</v>
      </c>
      <c r="H63" s="2" t="n">
        <f aca="false">InvTravi!J63</f>
        <v>-37.879</v>
      </c>
      <c r="I63" s="2" t="n">
        <f aca="false">InvTravi!K63</f>
        <v>-28.4717</v>
      </c>
      <c r="J63" s="2" t="n">
        <f aca="false">G63+H63*1.5</f>
        <v>-73.3895</v>
      </c>
      <c r="K63" s="2" t="n">
        <f aca="false">G63-H63*1.5</f>
        <v>40.2475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023</v>
      </c>
      <c r="G64" s="2" t="n">
        <f aca="false">Travi!G64</f>
        <v>32.508</v>
      </c>
      <c r="H64" s="2" t="n">
        <f aca="false">InvTravi!J64</f>
        <v>-19.9842</v>
      </c>
      <c r="I64" s="2" t="n">
        <f aca="false">InvTravi!K64</f>
        <v>-15.0079</v>
      </c>
      <c r="J64" s="2" t="n">
        <f aca="false">G64+H64*1.5</f>
        <v>2.5317</v>
      </c>
      <c r="K64" s="2" t="n">
        <f aca="false">G64-H64*1.5</f>
        <v>62.4843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761</v>
      </c>
      <c r="G65" s="2" t="n">
        <f aca="false">Travi!G65</f>
        <v>-31.684</v>
      </c>
      <c r="H65" s="2" t="n">
        <f aca="false">InvTravi!J65</f>
        <v>-19.9842</v>
      </c>
      <c r="I65" s="2" t="n">
        <f aca="false">InvTravi!K65</f>
        <v>-15.0079</v>
      </c>
      <c r="J65" s="2" t="n">
        <f aca="false">G65+H65*1.5</f>
        <v>-61.6603</v>
      </c>
      <c r="K65" s="2" t="n">
        <f aca="false">G65-H65*1.5</f>
        <v>-1.7077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6.196</v>
      </c>
      <c r="G66" s="2" t="n">
        <f aca="false">Travi!G66</f>
        <v>-28.706</v>
      </c>
      <c r="H66" s="2" t="n">
        <f aca="false">InvTravi!J66</f>
        <v>63.0583</v>
      </c>
      <c r="I66" s="2" t="n">
        <f aca="false">InvTravi!K66</f>
        <v>46.6279</v>
      </c>
      <c r="J66" s="2" t="n">
        <f aca="false">G66+H66*1.5</f>
        <v>65.88145</v>
      </c>
      <c r="K66" s="2" t="n">
        <f aca="false">G66-H66*1.5</f>
        <v>-123.29345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41.137</v>
      </c>
      <c r="G67" s="2" t="n">
        <f aca="false">Travi!G67</f>
        <v>-25.769</v>
      </c>
      <c r="H67" s="2" t="n">
        <f aca="false">InvTravi!J67</f>
        <v>-89.308</v>
      </c>
      <c r="I67" s="2" t="n">
        <f aca="false">InvTravi!K67</f>
        <v>-66.0589</v>
      </c>
      <c r="J67" s="2" t="n">
        <f aca="false">G67+H67*1.5</f>
        <v>-159.731</v>
      </c>
      <c r="K67" s="2" t="n">
        <f aca="false">G67-H67*1.5</f>
        <v>108.193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3.917</v>
      </c>
      <c r="G68" s="2" t="n">
        <f aca="false">Travi!G68</f>
        <v>52.102</v>
      </c>
      <c r="H68" s="2" t="n">
        <f aca="false">InvTravi!J68</f>
        <v>-47.6143</v>
      </c>
      <c r="I68" s="2" t="n">
        <f aca="false">InvTravi!K68</f>
        <v>-35.2152</v>
      </c>
      <c r="J68" s="2" t="n">
        <f aca="false">G68+H68*1.5</f>
        <v>-19.31945</v>
      </c>
      <c r="K68" s="2" t="n">
        <f aca="false">G68-H68*1.5</f>
        <v>123.52345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80.755</v>
      </c>
      <c r="G69" s="2" t="n">
        <f aca="false">Travi!G69</f>
        <v>-50.266</v>
      </c>
      <c r="H69" s="2" t="n">
        <f aca="false">InvTravi!J69</f>
        <v>-47.6143</v>
      </c>
      <c r="I69" s="2" t="n">
        <f aca="false">InvTravi!K69</f>
        <v>-35.2152</v>
      </c>
      <c r="J69" s="2" t="n">
        <f aca="false">G69+H69*1.5</f>
        <v>-121.68745</v>
      </c>
      <c r="K69" s="2" t="n">
        <f aca="false">G69-H69*1.5</f>
        <v>21.15545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5.316</v>
      </c>
      <c r="G70" s="2" t="n">
        <f aca="false">Travi!G70</f>
        <v>-28.205</v>
      </c>
      <c r="H70" s="2" t="n">
        <f aca="false">InvTravi!J70</f>
        <v>87.1876</v>
      </c>
      <c r="I70" s="2" t="n">
        <f aca="false">InvTravi!K70</f>
        <v>63.8412</v>
      </c>
      <c r="J70" s="2" t="n">
        <f aca="false">G70+H70*1.5</f>
        <v>102.5764</v>
      </c>
      <c r="K70" s="2" t="n">
        <f aca="false">G70-H70*1.5</f>
        <v>-158.9864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2.345</v>
      </c>
      <c r="G71" s="2" t="n">
        <f aca="false">Travi!G71</f>
        <v>-26.467</v>
      </c>
      <c r="H71" s="2" t="n">
        <f aca="false">InvTravi!J71</f>
        <v>-124.9994</v>
      </c>
      <c r="I71" s="2" t="n">
        <f aca="false">InvTravi!K71</f>
        <v>-91.5338</v>
      </c>
      <c r="J71" s="2" t="n">
        <f aca="false">G71+H71*1.5</f>
        <v>-213.9661</v>
      </c>
      <c r="K71" s="2" t="n">
        <f aca="false">G71-H71*1.5</f>
        <v>161.0321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264</v>
      </c>
      <c r="G72" s="2" t="n">
        <f aca="false">Travi!G72</f>
        <v>51.727</v>
      </c>
      <c r="H72" s="2" t="n">
        <f aca="false">InvTravi!J72</f>
        <v>-66.3078</v>
      </c>
      <c r="I72" s="2" t="n">
        <f aca="false">InvTravi!K72</f>
        <v>-48.5537</v>
      </c>
      <c r="J72" s="2" t="n">
        <f aca="false">G72+H72*1.5</f>
        <v>-47.7347</v>
      </c>
      <c r="K72" s="2" t="n">
        <f aca="false">G72-H72*1.5</f>
        <v>151.1887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1.408</v>
      </c>
      <c r="G73" s="2" t="n">
        <f aca="false">Travi!G73</f>
        <v>-50.641</v>
      </c>
      <c r="H73" s="2" t="n">
        <f aca="false">InvTravi!J73</f>
        <v>-66.3078</v>
      </c>
      <c r="I73" s="2" t="n">
        <f aca="false">InvTravi!K73</f>
        <v>-48.5537</v>
      </c>
      <c r="J73" s="2" t="n">
        <f aca="false">G73+H73*1.5</f>
        <v>-150.1027</v>
      </c>
      <c r="K73" s="2" t="n">
        <f aca="false">G73-H73*1.5</f>
        <v>48.8207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2.969</v>
      </c>
      <c r="G74" s="2" t="n">
        <f aca="false">Travi!G74</f>
        <v>-26.834</v>
      </c>
      <c r="H74" s="2" t="n">
        <f aca="false">InvTravi!J74</f>
        <v>105.8973</v>
      </c>
      <c r="I74" s="2" t="n">
        <f aca="false">InvTravi!K74</f>
        <v>76.9152</v>
      </c>
      <c r="J74" s="2" t="n">
        <f aca="false">G74+H74*1.5</f>
        <v>132.01195</v>
      </c>
      <c r="K74" s="2" t="n">
        <f aca="false">G74-H74*1.5</f>
        <v>-185.67995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511</v>
      </c>
      <c r="G75" s="2" t="n">
        <f aca="false">Travi!G75</f>
        <v>-27.721</v>
      </c>
      <c r="H75" s="2" t="n">
        <f aca="false">InvTravi!J75</f>
        <v>-151.4106</v>
      </c>
      <c r="I75" s="2" t="n">
        <f aca="false">InvTravi!K75</f>
        <v>-110.0896</v>
      </c>
      <c r="J75" s="2" t="n">
        <f aca="false">G75+H75*1.5</f>
        <v>-254.8369</v>
      </c>
      <c r="K75" s="2" t="n">
        <f aca="false">G75-H75*1.5</f>
        <v>199.3949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854</v>
      </c>
      <c r="G76" s="2" t="n">
        <f aca="false">Travi!G76</f>
        <v>50.907</v>
      </c>
      <c r="H76" s="2" t="n">
        <f aca="false">InvTravi!J76</f>
        <v>-80.4083</v>
      </c>
      <c r="I76" s="2" t="n">
        <f aca="false">InvTravi!K76</f>
        <v>-58.4395</v>
      </c>
      <c r="J76" s="2" t="n">
        <f aca="false">G76+H76*1.5</f>
        <v>-69.70545</v>
      </c>
      <c r="K76" s="2" t="n">
        <f aca="false">G76-H76*1.5</f>
        <v>171.51945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818</v>
      </c>
      <c r="G77" s="2" t="n">
        <f aca="false">Travi!G77</f>
        <v>-51.461</v>
      </c>
      <c r="H77" s="2" t="n">
        <f aca="false">InvTravi!J77</f>
        <v>-80.4083</v>
      </c>
      <c r="I77" s="2" t="n">
        <f aca="false">InvTravi!K77</f>
        <v>-58.4395</v>
      </c>
      <c r="J77" s="2" t="n">
        <f aca="false">G77+H77*1.5</f>
        <v>-172.07345</v>
      </c>
      <c r="K77" s="2" t="n">
        <f aca="false">G77-H77*1.5</f>
        <v>69.15145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2.346</v>
      </c>
      <c r="G78" s="2" t="n">
        <f aca="false">Travi!G78</f>
        <v>-20.759</v>
      </c>
      <c r="H78" s="2" t="n">
        <f aca="false">InvTravi!J78</f>
        <v>95.3844</v>
      </c>
      <c r="I78" s="2" t="n">
        <f aca="false">InvTravi!K78</f>
        <v>68.1439</v>
      </c>
      <c r="J78" s="2" t="n">
        <f aca="false">G78+H78*1.5</f>
        <v>122.3176</v>
      </c>
      <c r="K78" s="2" t="n">
        <f aca="false">G78-H78*1.5</f>
        <v>-163.8356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8.927</v>
      </c>
      <c r="G79" s="2" t="n">
        <f aca="false">Travi!G79</f>
        <v>-18.957</v>
      </c>
      <c r="H79" s="2" t="n">
        <f aca="false">InvTravi!J79</f>
        <v>-145.4639</v>
      </c>
      <c r="I79" s="2" t="n">
        <f aca="false">InvTravi!K79</f>
        <v>-103.7929</v>
      </c>
      <c r="J79" s="2" t="n">
        <f aca="false">G79+H79*1.5</f>
        <v>-237.15285</v>
      </c>
      <c r="K79" s="2" t="n">
        <f aca="false">G79-H79*1.5</f>
        <v>199.23885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237</v>
      </c>
      <c r="G80" s="2" t="n">
        <f aca="false">Travi!G80</f>
        <v>36.339</v>
      </c>
      <c r="H80" s="2" t="n">
        <f aca="false">InvTravi!J80</f>
        <v>-75.2646</v>
      </c>
      <c r="I80" s="2" t="n">
        <f aca="false">InvTravi!K80</f>
        <v>-53.7305</v>
      </c>
      <c r="J80" s="2" t="n">
        <f aca="false">G80+H80*1.5</f>
        <v>-76.5579</v>
      </c>
      <c r="K80" s="2" t="n">
        <f aca="false">G80-H80*1.5</f>
        <v>149.2359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4.099</v>
      </c>
      <c r="G81" s="2" t="n">
        <f aca="false">Travi!G81</f>
        <v>-35.213</v>
      </c>
      <c r="H81" s="2" t="n">
        <f aca="false">InvTravi!J81</f>
        <v>-75.2646</v>
      </c>
      <c r="I81" s="2" t="n">
        <f aca="false">InvTravi!K81</f>
        <v>-53.7305</v>
      </c>
      <c r="J81" s="2" t="n">
        <f aca="false">G81+H81*1.5</f>
        <v>-148.1099</v>
      </c>
      <c r="K81" s="2" t="n">
        <f aca="false">G81-H81*1.5</f>
        <v>77.6839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5.504</v>
      </c>
      <c r="G82" s="2" t="n">
        <f aca="false">Travi!G82</f>
        <v>-28.426</v>
      </c>
      <c r="H82" s="2" t="n">
        <f aca="false">InvTravi!J82</f>
        <v>39.2242</v>
      </c>
      <c r="I82" s="2" t="n">
        <f aca="false">InvTravi!K82</f>
        <v>29.4795</v>
      </c>
      <c r="J82" s="2" t="n">
        <f aca="false">G82+H82*1.5</f>
        <v>30.4103</v>
      </c>
      <c r="K82" s="2" t="n">
        <f aca="false">G82-H82*1.5</f>
        <v>-87.2623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7.063</v>
      </c>
      <c r="G83" s="2" t="n">
        <f aca="false">Travi!G83</f>
        <v>-29.387</v>
      </c>
      <c r="H83" s="2" t="n">
        <f aca="false">InvTravi!J83</f>
        <v>-39.4241</v>
      </c>
      <c r="I83" s="2" t="n">
        <f aca="false">InvTravi!K83</f>
        <v>-29.6241</v>
      </c>
      <c r="J83" s="2" t="n">
        <f aca="false">G83+H83*1.5</f>
        <v>-88.52315</v>
      </c>
      <c r="K83" s="2" t="n">
        <f aca="false">G83-H83*1.5</f>
        <v>29.74915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081</v>
      </c>
      <c r="G84" s="2" t="n">
        <f aca="false">Travi!G84</f>
        <v>41.897</v>
      </c>
      <c r="H84" s="2" t="n">
        <f aca="false">InvTravi!J84</f>
        <v>-18.7253</v>
      </c>
      <c r="I84" s="2" t="n">
        <f aca="false">InvTravi!K84</f>
        <v>-14.0724</v>
      </c>
      <c r="J84" s="2" t="n">
        <f aca="false">G84+H84*1.5</f>
        <v>13.80905</v>
      </c>
      <c r="K84" s="2" t="n">
        <f aca="false">G84-H84*1.5</f>
        <v>69.98495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823</v>
      </c>
      <c r="G85" s="2" t="n">
        <f aca="false">Travi!G85</f>
        <v>-42.355</v>
      </c>
      <c r="H85" s="2" t="n">
        <f aca="false">InvTravi!J85</f>
        <v>-18.7253</v>
      </c>
      <c r="I85" s="2" t="n">
        <f aca="false">InvTravi!K85</f>
        <v>-14.0724</v>
      </c>
      <c r="J85" s="2" t="n">
        <f aca="false">G85+H85*1.5</f>
        <v>-70.44295</v>
      </c>
      <c r="K85" s="2" t="n">
        <f aca="false">G85-H85*1.5</f>
        <v>-14.26705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3.48</v>
      </c>
      <c r="G86" s="2" t="n">
        <f aca="false">Travi!G86</f>
        <v>-45.723</v>
      </c>
      <c r="H86" s="2" t="n">
        <f aca="false">InvTravi!J86</f>
        <v>90.3725</v>
      </c>
      <c r="I86" s="2" t="n">
        <f aca="false">InvTravi!K86</f>
        <v>66.8378</v>
      </c>
      <c r="J86" s="2" t="n">
        <f aca="false">G86+H86*1.5</f>
        <v>89.83575</v>
      </c>
      <c r="K86" s="2" t="n">
        <f aca="false">G86-H86*1.5</f>
        <v>-181.28175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5.359</v>
      </c>
      <c r="G87" s="2" t="n">
        <f aca="false">Travi!G87</f>
        <v>-46.813</v>
      </c>
      <c r="H87" s="2" t="n">
        <f aca="false">InvTravi!J87</f>
        <v>-90.6541</v>
      </c>
      <c r="I87" s="2" t="n">
        <f aca="false">InvTravi!K87</f>
        <v>-67.0424</v>
      </c>
      <c r="J87" s="2" t="n">
        <f aca="false">G87+H87*1.5</f>
        <v>-182.79415</v>
      </c>
      <c r="K87" s="2" t="n">
        <f aca="false">G87-H87*1.5</f>
        <v>89.16815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619</v>
      </c>
      <c r="G88" s="2" t="n">
        <f aca="false">Travi!G88</f>
        <v>66.919</v>
      </c>
      <c r="H88" s="2" t="n">
        <f aca="false">InvTravi!J88</f>
        <v>-43.1007</v>
      </c>
      <c r="I88" s="2" t="n">
        <f aca="false">InvTravi!K88</f>
        <v>-31.8755</v>
      </c>
      <c r="J88" s="2" t="n">
        <f aca="false">G88+H88*1.5</f>
        <v>2.26795</v>
      </c>
      <c r="K88" s="2" t="n">
        <f aca="false">G88-H88*1.5</f>
        <v>131.57005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513</v>
      </c>
      <c r="G89" s="2" t="n">
        <f aca="false">Travi!G89</f>
        <v>-67.439</v>
      </c>
      <c r="H89" s="2" t="n">
        <f aca="false">InvTravi!J89</f>
        <v>-43.1007</v>
      </c>
      <c r="I89" s="2" t="n">
        <f aca="false">InvTravi!K89</f>
        <v>-31.8755</v>
      </c>
      <c r="J89" s="2" t="n">
        <f aca="false">G89+H89*1.5</f>
        <v>-132.09005</v>
      </c>
      <c r="K89" s="2" t="n">
        <f aca="false">G89-H89*1.5</f>
        <v>-2.78795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3.255</v>
      </c>
      <c r="G90" s="2" t="n">
        <f aca="false">Travi!G90</f>
        <v>-45.581</v>
      </c>
      <c r="H90" s="2" t="n">
        <f aca="false">InvTravi!J90</f>
        <v>126.2008</v>
      </c>
      <c r="I90" s="2" t="n">
        <f aca="false">InvTravi!K90</f>
        <v>92.4111</v>
      </c>
      <c r="J90" s="2" t="n">
        <f aca="false">G90+H90*1.5</f>
        <v>143.7202</v>
      </c>
      <c r="K90" s="2" t="n">
        <f aca="false">G90-H90*1.5</f>
        <v>-234.8822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5.59</v>
      </c>
      <c r="G91" s="2" t="n">
        <f aca="false">Travi!G91</f>
        <v>-46.952</v>
      </c>
      <c r="H91" s="2" t="n">
        <f aca="false">InvTravi!J91</f>
        <v>-126.4269</v>
      </c>
      <c r="I91" s="2" t="n">
        <f aca="false">InvTravi!K91</f>
        <v>-92.5763</v>
      </c>
      <c r="J91" s="2" t="n">
        <f aca="false">G91+H91*1.5</f>
        <v>-236.59235</v>
      </c>
      <c r="K91" s="2" t="n">
        <f aca="false">G91-H91*1.5</f>
        <v>142.68835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51</v>
      </c>
      <c r="G92" s="2" t="n">
        <f aca="false">Travi!G92</f>
        <v>66.852</v>
      </c>
      <c r="H92" s="2" t="n">
        <f aca="false">InvTravi!J92</f>
        <v>-60.1493</v>
      </c>
      <c r="I92" s="2" t="n">
        <f aca="false">InvTravi!K92</f>
        <v>-44.0444</v>
      </c>
      <c r="J92" s="2" t="n">
        <f aca="false">G92+H92*1.5</f>
        <v>-23.37195</v>
      </c>
      <c r="K92" s="2" t="n">
        <f aca="false">G92-H92*1.5</f>
        <v>157.07595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622</v>
      </c>
      <c r="G93" s="2" t="n">
        <f aca="false">Travi!G93</f>
        <v>-67.506</v>
      </c>
      <c r="H93" s="2" t="n">
        <f aca="false">InvTravi!J93</f>
        <v>-60.1493</v>
      </c>
      <c r="I93" s="2" t="n">
        <f aca="false">InvTravi!K93</f>
        <v>-44.0444</v>
      </c>
      <c r="J93" s="2" t="n">
        <f aca="false">G93+H93*1.5</f>
        <v>-157.72995</v>
      </c>
      <c r="K93" s="2" t="n">
        <f aca="false">G93-H93*1.5</f>
        <v>22.71795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3.053</v>
      </c>
      <c r="G94" s="2" t="n">
        <f aca="false">Travi!G94</f>
        <v>-45.449</v>
      </c>
      <c r="H94" s="2" t="n">
        <f aca="false">InvTravi!J94</f>
        <v>151.7779</v>
      </c>
      <c r="I94" s="2" t="n">
        <f aca="false">InvTravi!K94</f>
        <v>110.4191</v>
      </c>
      <c r="J94" s="2" t="n">
        <f aca="false">G94+H94*1.5</f>
        <v>182.21785</v>
      </c>
      <c r="K94" s="2" t="n">
        <f aca="false">G94-H94*1.5</f>
        <v>-273.11585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6.033</v>
      </c>
      <c r="G95" s="2" t="n">
        <f aca="false">Travi!G95</f>
        <v>-47.238</v>
      </c>
      <c r="H95" s="2" t="n">
        <f aca="false">InvTravi!J95</f>
        <v>-151.9322</v>
      </c>
      <c r="I95" s="2" t="n">
        <f aca="false">InvTravi!K95</f>
        <v>-110.53</v>
      </c>
      <c r="J95" s="2" t="n">
        <f aca="false">G95+H95*1.5</f>
        <v>-275.1363</v>
      </c>
      <c r="K95" s="2" t="n">
        <f aca="false">G95-H95*1.5</f>
        <v>180.6603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356</v>
      </c>
      <c r="G96" s="2" t="n">
        <f aca="false">Travi!G96</f>
        <v>66.753</v>
      </c>
      <c r="H96" s="2" t="n">
        <f aca="false">InvTravi!J96</f>
        <v>-72.312</v>
      </c>
      <c r="I96" s="2" t="n">
        <f aca="false">InvTravi!K96</f>
        <v>-52.6063</v>
      </c>
      <c r="J96" s="2" t="n">
        <f aca="false">G96+H96*1.5</f>
        <v>-41.715</v>
      </c>
      <c r="K96" s="2" t="n">
        <f aca="false">G96-H96*1.5</f>
        <v>175.221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776</v>
      </c>
      <c r="G97" s="2" t="n">
        <f aca="false">Travi!G97</f>
        <v>-67.605</v>
      </c>
      <c r="H97" s="2" t="n">
        <f aca="false">InvTravi!J97</f>
        <v>-72.312</v>
      </c>
      <c r="I97" s="2" t="n">
        <f aca="false">InvTravi!K97</f>
        <v>-52.6063</v>
      </c>
      <c r="J97" s="2" t="n">
        <f aca="false">G97+H97*1.5</f>
        <v>-176.073</v>
      </c>
      <c r="K97" s="2" t="n">
        <f aca="false">G97-H97*1.5</f>
        <v>40.863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8.438</v>
      </c>
      <c r="G98" s="2" t="n">
        <f aca="false">Travi!G98</f>
        <v>-31.437</v>
      </c>
      <c r="H98" s="2" t="n">
        <f aca="false">InvTravi!J98</f>
        <v>149.8669</v>
      </c>
      <c r="I98" s="2" t="n">
        <f aca="false">InvTravi!K98</f>
        <v>106.8883</v>
      </c>
      <c r="J98" s="2" t="n">
        <f aca="false">G98+H98*1.5</f>
        <v>193.36335</v>
      </c>
      <c r="K98" s="2" t="n">
        <f aca="false">G98-H98*1.5</f>
        <v>-256.23735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294</v>
      </c>
      <c r="G99" s="2" t="n">
        <f aca="false">Travi!G99</f>
        <v>-33.248</v>
      </c>
      <c r="H99" s="2" t="n">
        <f aca="false">InvTravi!J99</f>
        <v>-149.8244</v>
      </c>
      <c r="I99" s="2" t="n">
        <f aca="false">InvTravi!K99</f>
        <v>-106.8619</v>
      </c>
      <c r="J99" s="2" t="n">
        <f aca="false">G99+H99*1.5</f>
        <v>-257.9846</v>
      </c>
      <c r="K99" s="2" t="n">
        <f aca="false">G99-H99*1.5</f>
        <v>191.4886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728</v>
      </c>
      <c r="G100" s="2" t="n">
        <f aca="false">Travi!G100</f>
        <v>46.525</v>
      </c>
      <c r="H100" s="2" t="n">
        <f aca="false">InvTravi!J100</f>
        <v>-71.3549</v>
      </c>
      <c r="I100" s="2" t="n">
        <f aca="false">InvTravi!K100</f>
        <v>-50.8932</v>
      </c>
      <c r="J100" s="2" t="n">
        <f aca="false">G100+H100*1.5</f>
        <v>-60.50735</v>
      </c>
      <c r="K100" s="2" t="n">
        <f aca="false">G100-H100*1.5</f>
        <v>153.55735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088</v>
      </c>
      <c r="G101" s="2" t="n">
        <f aca="false">Travi!G101</f>
        <v>-47.387</v>
      </c>
      <c r="H101" s="2" t="n">
        <f aca="false">InvTravi!J101</f>
        <v>-71.3549</v>
      </c>
      <c r="I101" s="2" t="n">
        <f aca="false">InvTravi!K101</f>
        <v>-50.8932</v>
      </c>
      <c r="J101" s="2" t="n">
        <f aca="false">G101+H101*1.5</f>
        <v>-154.41935</v>
      </c>
      <c r="K101" s="2" t="n">
        <f aca="false">G101-H101*1.5</f>
        <v>59.64535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9.057</v>
      </c>
      <c r="G102" s="2" t="n">
        <f aca="false">Travi!G102</f>
        <v>-18.169</v>
      </c>
      <c r="H102" s="2" t="n">
        <f aca="false">InvTravi!J102</f>
        <v>33.6814</v>
      </c>
      <c r="I102" s="2" t="n">
        <f aca="false">InvTravi!K102</f>
        <v>25.4452</v>
      </c>
      <c r="J102" s="2" t="n">
        <f aca="false">G102+H102*1.5</f>
        <v>32.3531</v>
      </c>
      <c r="K102" s="2" t="n">
        <f aca="false">G102-H102*1.5</f>
        <v>-68.6911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31.437</v>
      </c>
      <c r="G103" s="2" t="n">
        <f aca="false">Travi!G103</f>
        <v>-19.609</v>
      </c>
      <c r="H103" s="2" t="n">
        <f aca="false">InvTravi!J103</f>
        <v>-29.4412</v>
      </c>
      <c r="I103" s="2" t="n">
        <f aca="false">InvTravi!K103</f>
        <v>-22.2039</v>
      </c>
      <c r="J103" s="2" t="n">
        <f aca="false">G103+H103*1.5</f>
        <v>-63.7708</v>
      </c>
      <c r="K103" s="2" t="n">
        <f aca="false">G103-H103*1.5</f>
        <v>24.5528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7.155</v>
      </c>
      <c r="G104" s="2" t="n">
        <f aca="false">Travi!G104</f>
        <v>35.708</v>
      </c>
      <c r="H104" s="2" t="n">
        <f aca="false">InvTravi!J104</f>
        <v>-17.5332</v>
      </c>
      <c r="I104" s="2" t="n">
        <f aca="false">InvTravi!K104</f>
        <v>-13.2352</v>
      </c>
      <c r="J104" s="2" t="n">
        <f aca="false">G104+H104*1.5</f>
        <v>9.4082</v>
      </c>
      <c r="K104" s="2" t="n">
        <f aca="false">G104-H104*1.5</f>
        <v>62.0078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8.477</v>
      </c>
      <c r="G105" s="2" t="n">
        <f aca="false">Travi!G105</f>
        <v>-36.508</v>
      </c>
      <c r="H105" s="2" t="n">
        <f aca="false">InvTravi!J105</f>
        <v>-17.5332</v>
      </c>
      <c r="I105" s="2" t="n">
        <f aca="false">InvTravi!K105</f>
        <v>-13.2352</v>
      </c>
      <c r="J105" s="2" t="n">
        <f aca="false">G105+H105*1.5</f>
        <v>-62.8078</v>
      </c>
      <c r="K105" s="2" t="n">
        <f aca="false">G105-H105*1.5</f>
        <v>-10.2082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43.159</v>
      </c>
      <c r="G106" s="2" t="n">
        <f aca="false">Travi!G106</f>
        <v>-26.802</v>
      </c>
      <c r="H106" s="2" t="n">
        <f aca="false">InvTravi!J106</f>
        <v>81.9312</v>
      </c>
      <c r="I106" s="2" t="n">
        <f aca="false">InvTravi!K106</f>
        <v>60.6827</v>
      </c>
      <c r="J106" s="2" t="n">
        <f aca="false">G106+H106*1.5</f>
        <v>96.0948</v>
      </c>
      <c r="K106" s="2" t="n">
        <f aca="false">G106-H106*1.5</f>
        <v>-149.6988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5.837</v>
      </c>
      <c r="G107" s="2" t="n">
        <f aca="false">Travi!G107</f>
        <v>-34.741</v>
      </c>
      <c r="H107" s="2" t="n">
        <f aca="false">InvTravi!J107</f>
        <v>-72.1073</v>
      </c>
      <c r="I107" s="2" t="n">
        <f aca="false">InvTravi!K107</f>
        <v>-53.3921</v>
      </c>
      <c r="J107" s="2" t="n">
        <f aca="false">G107+H107*1.5</f>
        <v>-142.90195</v>
      </c>
      <c r="K107" s="2" t="n">
        <f aca="false">G107-H107*1.5</f>
        <v>73.41995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9.106</v>
      </c>
      <c r="G108" s="2" t="n">
        <f aca="false">Travi!G108</f>
        <v>55.377</v>
      </c>
      <c r="H108" s="2" t="n">
        <f aca="false">InvTravi!J108</f>
        <v>-42.7885</v>
      </c>
      <c r="I108" s="2" t="n">
        <f aca="false">InvTravi!K108</f>
        <v>-31.6872</v>
      </c>
      <c r="J108" s="2" t="n">
        <f aca="false">G108+H108*1.5</f>
        <v>-8.80575000000001</v>
      </c>
      <c r="K108" s="2" t="n">
        <f aca="false">G108-H108*1.5</f>
        <v>119.55975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6.15</v>
      </c>
      <c r="G109" s="2" t="n">
        <f aca="false">Travi!G109</f>
        <v>-59.787</v>
      </c>
      <c r="H109" s="2" t="n">
        <f aca="false">InvTravi!J109</f>
        <v>-42.7885</v>
      </c>
      <c r="I109" s="2" t="n">
        <f aca="false">InvTravi!K109</f>
        <v>-31.6872</v>
      </c>
      <c r="J109" s="2" t="n">
        <f aca="false">G109+H109*1.5</f>
        <v>-123.96975</v>
      </c>
      <c r="K109" s="2" t="n">
        <f aca="false">G109-H109*1.5</f>
        <v>4.39575000000001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46.278</v>
      </c>
      <c r="G110" s="2" t="n">
        <f aca="false">Travi!G110</f>
        <v>-28.766</v>
      </c>
      <c r="H110" s="2" t="n">
        <f aca="false">InvTravi!J110</f>
        <v>119.1643</v>
      </c>
      <c r="I110" s="2" t="n">
        <f aca="false">InvTravi!K110</f>
        <v>87.2835</v>
      </c>
      <c r="J110" s="2" t="n">
        <f aca="false">G110+H110*1.5</f>
        <v>149.98045</v>
      </c>
      <c r="K110" s="2" t="n">
        <f aca="false">G110-H110*1.5</f>
        <v>-207.51245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2.788</v>
      </c>
      <c r="G111" s="2" t="n">
        <f aca="false">Travi!G111</f>
        <v>-32.81</v>
      </c>
      <c r="H111" s="2" t="n">
        <f aca="false">InvTravi!J111</f>
        <v>-103.8519</v>
      </c>
      <c r="I111" s="2" t="n">
        <f aca="false">InvTravi!K111</f>
        <v>-76.0668</v>
      </c>
      <c r="J111" s="2" t="n">
        <f aca="false">G111+H111*1.5</f>
        <v>-188.58785</v>
      </c>
      <c r="K111" s="2" t="n">
        <f aca="false">G111-H111*1.5</f>
        <v>122.96785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90.82</v>
      </c>
      <c r="G112" s="2" t="n">
        <f aca="false">Travi!G112</f>
        <v>56.458</v>
      </c>
      <c r="H112" s="2" t="n">
        <f aca="false">InvTravi!J112</f>
        <v>-61.949</v>
      </c>
      <c r="I112" s="2" t="n">
        <f aca="false">InvTravi!K112</f>
        <v>-45.3751</v>
      </c>
      <c r="J112" s="2" t="n">
        <f aca="false">G112+H112*1.5</f>
        <v>-36.4655</v>
      </c>
      <c r="K112" s="2" t="n">
        <f aca="false">G112-H112*1.5</f>
        <v>149.3815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4.436</v>
      </c>
      <c r="G113" s="2" t="n">
        <f aca="false">Travi!G113</f>
        <v>-58.706</v>
      </c>
      <c r="H113" s="2" t="n">
        <f aca="false">InvTravi!J113</f>
        <v>-61.949</v>
      </c>
      <c r="I113" s="2" t="n">
        <f aca="false">InvTravi!K113</f>
        <v>-45.3751</v>
      </c>
      <c r="J113" s="2" t="n">
        <f aca="false">G113+H113*1.5</f>
        <v>-151.6295</v>
      </c>
      <c r="K113" s="2" t="n">
        <f aca="false">G113-H113*1.5</f>
        <v>34.2175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50.758</v>
      </c>
      <c r="G114" s="2" t="n">
        <f aca="false">Travi!G114</f>
        <v>-31.5</v>
      </c>
      <c r="H114" s="2" t="n">
        <f aca="false">InvTravi!J114</f>
        <v>147.9045</v>
      </c>
      <c r="I114" s="2" t="n">
        <f aca="false">InvTravi!K114</f>
        <v>107.539</v>
      </c>
      <c r="J114" s="2" t="n">
        <f aca="false">G114+H114*1.5</f>
        <v>190.35675</v>
      </c>
      <c r="K114" s="2" t="n">
        <f aca="false">G114-H114*1.5</f>
        <v>-253.35675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8.668</v>
      </c>
      <c r="G115" s="2" t="n">
        <f aca="false">Travi!G115</f>
        <v>-30.336</v>
      </c>
      <c r="H115" s="2" t="n">
        <f aca="false">InvTravi!J115</f>
        <v>-129.1263</v>
      </c>
      <c r="I115" s="2" t="n">
        <f aca="false">InvTravi!K115</f>
        <v>-93.8302</v>
      </c>
      <c r="J115" s="2" t="n">
        <f aca="false">G115+H115*1.5</f>
        <v>-224.02545</v>
      </c>
      <c r="K115" s="2" t="n">
        <f aca="false">G115-H115*1.5</f>
        <v>163.35345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3.209</v>
      </c>
      <c r="G116" s="2" t="n">
        <f aca="false">Travi!G116</f>
        <v>57.905</v>
      </c>
      <c r="H116" s="2" t="n">
        <f aca="false">InvTravi!J116</f>
        <v>-76.9527</v>
      </c>
      <c r="I116" s="2" t="n">
        <f aca="false">InvTravi!K116</f>
        <v>-55.9359</v>
      </c>
      <c r="J116" s="2" t="n">
        <f aca="false">G116+H116*1.5</f>
        <v>-57.52405</v>
      </c>
      <c r="K116" s="2" t="n">
        <f aca="false">G116-H116*1.5</f>
        <v>173.33405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047</v>
      </c>
      <c r="G117" s="2" t="n">
        <f aca="false">Travi!G117</f>
        <v>-57.259</v>
      </c>
      <c r="H117" s="2" t="n">
        <f aca="false">InvTravi!J117</f>
        <v>-76.9527</v>
      </c>
      <c r="I117" s="2" t="n">
        <f aca="false">InvTravi!K117</f>
        <v>-55.9359</v>
      </c>
      <c r="J117" s="2" t="n">
        <f aca="false">G117+H117*1.5</f>
        <v>-172.68805</v>
      </c>
      <c r="K117" s="2" t="n">
        <f aca="false">G117-H117*1.5</f>
        <v>58.17005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5.789</v>
      </c>
      <c r="G118" s="2" t="n">
        <f aca="false">Travi!G118</f>
        <v>-23.458</v>
      </c>
      <c r="H118" s="2" t="n">
        <f aca="false">InvTravi!J118</f>
        <v>145.5424</v>
      </c>
      <c r="I118" s="2" t="n">
        <f aca="false">InvTravi!K118</f>
        <v>103.7846</v>
      </c>
      <c r="J118" s="2" t="n">
        <f aca="false">G118+H118*1.5</f>
        <v>194.8556</v>
      </c>
      <c r="K118" s="2" t="n">
        <f aca="false">G118-H118*1.5</f>
        <v>-241.7716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30.599</v>
      </c>
      <c r="G119" s="2" t="n">
        <f aca="false">Travi!G119</f>
        <v>-19.587</v>
      </c>
      <c r="H119" s="2" t="n">
        <f aca="false">InvTravi!J119</f>
        <v>-122.8264</v>
      </c>
      <c r="I119" s="2" t="n">
        <f aca="false">InvTravi!K119</f>
        <v>-87.6423</v>
      </c>
      <c r="J119" s="2" t="n">
        <f aca="false">G119+H119*1.5</f>
        <v>-203.8266</v>
      </c>
      <c r="K119" s="2" t="n">
        <f aca="false">G119-H119*1.5</f>
        <v>164.6526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506</v>
      </c>
      <c r="G120" s="2" t="n">
        <f aca="false">Travi!G120</f>
        <v>41.323</v>
      </c>
      <c r="H120" s="2" t="n">
        <f aca="false">InvTravi!J120</f>
        <v>-74.5461</v>
      </c>
      <c r="I120" s="2" t="n">
        <f aca="false">InvTravi!K120</f>
        <v>-53.1737</v>
      </c>
      <c r="J120" s="2" t="n">
        <f aca="false">G120+H120*1.5</f>
        <v>-70.49615</v>
      </c>
      <c r="K120" s="2" t="n">
        <f aca="false">G120-H120*1.5</f>
        <v>153.14215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622</v>
      </c>
      <c r="G121" s="2" t="n">
        <f aca="false">Travi!G121</f>
        <v>-39.173</v>
      </c>
      <c r="H121" s="2" t="n">
        <f aca="false">InvTravi!J121</f>
        <v>-74.5461</v>
      </c>
      <c r="I121" s="2" t="n">
        <f aca="false">InvTravi!K121</f>
        <v>-53.1737</v>
      </c>
      <c r="J121" s="2" t="n">
        <f aca="false">G121+H121*1.5</f>
        <v>-150.99215</v>
      </c>
      <c r="K121" s="2" t="n">
        <f aca="false">G121-H121*1.5</f>
        <v>72.64615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8.115</v>
      </c>
      <c r="G122" s="2" t="n">
        <f aca="false">Travi!G122</f>
        <v>-11.007</v>
      </c>
      <c r="H122" s="2" t="n">
        <f aca="false">InvTravi!J122</f>
        <v>5.405</v>
      </c>
      <c r="I122" s="2" t="n">
        <f aca="false">InvTravi!K122</f>
        <v>2.5861</v>
      </c>
      <c r="J122" s="2" t="n">
        <f aca="false">G122+H122*1.5</f>
        <v>-2.8995</v>
      </c>
      <c r="K122" s="2" t="n">
        <f aca="false">G122-H122*1.5</f>
        <v>-19.1145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05</v>
      </c>
      <c r="G123" s="2" t="n">
        <f aca="false">Travi!G123</f>
        <v>-11.905</v>
      </c>
      <c r="H123" s="2" t="n">
        <f aca="false">InvTravi!J123</f>
        <v>-5.1451</v>
      </c>
      <c r="I123" s="2" t="n">
        <f aca="false">InvTravi!K123</f>
        <v>-2.4599</v>
      </c>
      <c r="J123" s="2" t="n">
        <f aca="false">G123+H123*1.5</f>
        <v>-19.62265</v>
      </c>
      <c r="K123" s="2" t="n">
        <f aca="false">G123-H123*1.5</f>
        <v>-4.18735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523</v>
      </c>
      <c r="G124" s="2" t="n">
        <f aca="false">Travi!G124</f>
        <v>14.896</v>
      </c>
      <c r="H124" s="2" t="n">
        <f aca="false">InvTravi!J124</f>
        <v>-2.245</v>
      </c>
      <c r="I124" s="2" t="n">
        <f aca="false">InvTravi!K124</f>
        <v>-1.0739</v>
      </c>
      <c r="J124" s="2" t="n">
        <f aca="false">G124+H124*1.5</f>
        <v>11.5285</v>
      </c>
      <c r="K124" s="2" t="n">
        <f aca="false">G124-H124*1.5</f>
        <v>18.2635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156</v>
      </c>
      <c r="G125" s="2" t="n">
        <f aca="false">Travi!G125</f>
        <v>-15.278</v>
      </c>
      <c r="H125" s="2" t="n">
        <f aca="false">InvTravi!J125</f>
        <v>-2.245</v>
      </c>
      <c r="I125" s="2" t="n">
        <f aca="false">InvTravi!K125</f>
        <v>-1.0739</v>
      </c>
      <c r="J125" s="2" t="n">
        <f aca="false">G125+H125*1.5</f>
        <v>-18.6455</v>
      </c>
      <c r="K125" s="2" t="n">
        <f aca="false">G125-H125*1.5</f>
        <v>-11.9105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95</v>
      </c>
      <c r="G126" s="2" t="n">
        <f aca="false">Travi!G126</f>
        <v>-13.448</v>
      </c>
      <c r="H126" s="2" t="n">
        <f aca="false">InvTravi!J126</f>
        <v>7.856</v>
      </c>
      <c r="I126" s="2" t="n">
        <f aca="false">InvTravi!K126</f>
        <v>3.6126</v>
      </c>
      <c r="J126" s="2" t="n">
        <f aca="false">G126+H126*1.5</f>
        <v>-1.664</v>
      </c>
      <c r="K126" s="2" t="n">
        <f aca="false">G126-H126*1.5</f>
        <v>-25.232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239</v>
      </c>
      <c r="G127" s="2" t="n">
        <f aca="false">Travi!G127</f>
        <v>-13.625</v>
      </c>
      <c r="H127" s="2" t="n">
        <f aca="false">InvTravi!J127</f>
        <v>-7.7185</v>
      </c>
      <c r="I127" s="2" t="n">
        <f aca="false">InvTravi!K127</f>
        <v>-3.5486</v>
      </c>
      <c r="J127" s="2" t="n">
        <f aca="false">G127+H127*1.5</f>
        <v>-25.20275</v>
      </c>
      <c r="K127" s="2" t="n">
        <f aca="false">G127-H127*1.5</f>
        <v>-2.0472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97</v>
      </c>
      <c r="G128" s="2" t="n">
        <f aca="false">Travi!G128</f>
        <v>17.399</v>
      </c>
      <c r="H128" s="2" t="n">
        <f aca="false">InvTravi!J128</f>
        <v>-3.3136</v>
      </c>
      <c r="I128" s="2" t="n">
        <f aca="false">InvTravi!K128</f>
        <v>-1.5237</v>
      </c>
      <c r="J128" s="2" t="n">
        <f aca="false">G128+H128*1.5</f>
        <v>12.4286</v>
      </c>
      <c r="K128" s="2" t="n">
        <f aca="false">G128-H128*1.5</f>
        <v>22.3694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2</v>
      </c>
      <c r="G129" s="2" t="n">
        <f aca="false">Travi!G129</f>
        <v>-17.475</v>
      </c>
      <c r="H129" s="2" t="n">
        <f aca="false">InvTravi!J129</f>
        <v>-3.3136</v>
      </c>
      <c r="I129" s="2" t="n">
        <f aca="false">InvTravi!K129</f>
        <v>-1.5237</v>
      </c>
      <c r="J129" s="2" t="n">
        <f aca="false">G129+H129*1.5</f>
        <v>-22.4454</v>
      </c>
      <c r="K129" s="2" t="n">
        <f aca="false">G129-H129*1.5</f>
        <v>-12.5046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647</v>
      </c>
      <c r="G130" s="2" t="n">
        <f aca="false">Travi!G130</f>
        <v>-13.266</v>
      </c>
      <c r="H130" s="2" t="n">
        <f aca="false">InvTravi!J130</f>
        <v>10.9306</v>
      </c>
      <c r="I130" s="2" t="n">
        <f aca="false">InvTravi!K130</f>
        <v>5.0191</v>
      </c>
      <c r="J130" s="2" t="n">
        <f aca="false">G130+H130*1.5</f>
        <v>3.1299</v>
      </c>
      <c r="K130" s="2" t="n">
        <f aca="false">G130-H130*1.5</f>
        <v>-29.6619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25</v>
      </c>
      <c r="G131" s="2" t="n">
        <f aca="false">Travi!G131</f>
        <v>-13.676</v>
      </c>
      <c r="H131" s="2" t="n">
        <f aca="false">InvTravi!J131</f>
        <v>-10.6721</v>
      </c>
      <c r="I131" s="2" t="n">
        <f aca="false">InvTravi!K131</f>
        <v>-4.9006</v>
      </c>
      <c r="J131" s="2" t="n">
        <f aca="false">G131+H131*1.5</f>
        <v>-29.68415</v>
      </c>
      <c r="K131" s="2" t="n">
        <f aca="false">G131-H131*1.5</f>
        <v>2.33215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314</v>
      </c>
      <c r="G132" s="2" t="n">
        <f aca="false">Travi!G132</f>
        <v>17.35</v>
      </c>
      <c r="H132" s="2" t="n">
        <f aca="false">InvTravi!J132</f>
        <v>-4.5972</v>
      </c>
      <c r="I132" s="2" t="n">
        <f aca="false">InvTravi!K132</f>
        <v>-2.1108</v>
      </c>
      <c r="J132" s="2" t="n">
        <f aca="false">G132+H132*1.5</f>
        <v>10.4542</v>
      </c>
      <c r="K132" s="2" t="n">
        <f aca="false">G132-H132*1.5</f>
        <v>24.2458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603</v>
      </c>
      <c r="G133" s="2" t="n">
        <f aca="false">Travi!G133</f>
        <v>-17.524</v>
      </c>
      <c r="H133" s="2" t="n">
        <f aca="false">InvTravi!J133</f>
        <v>-4.5972</v>
      </c>
      <c r="I133" s="2" t="n">
        <f aca="false">InvTravi!K133</f>
        <v>-2.1108</v>
      </c>
      <c r="J133" s="2" t="n">
        <f aca="false">G133+H133*1.5</f>
        <v>-24.4198</v>
      </c>
      <c r="K133" s="2" t="n">
        <f aca="false">G133-H133*1.5</f>
        <v>-10.6282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722</v>
      </c>
      <c r="G134" s="2" t="n">
        <f aca="false">Travi!G134</f>
        <v>-13.31</v>
      </c>
      <c r="H134" s="2" t="n">
        <f aca="false">InvTravi!J134</f>
        <v>13.1244</v>
      </c>
      <c r="I134" s="2" t="n">
        <f aca="false">InvTravi!K134</f>
        <v>6.0467</v>
      </c>
      <c r="J134" s="2" t="n">
        <f aca="false">G134+H134*1.5</f>
        <v>6.3766</v>
      </c>
      <c r="K134" s="2" t="n">
        <f aca="false">G134-H134*1.5</f>
        <v>-32.9966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6</v>
      </c>
      <c r="G135" s="2" t="n">
        <f aca="false">Travi!G135</f>
        <v>-13.699</v>
      </c>
      <c r="H135" s="2" t="n">
        <f aca="false">InvTravi!J135</f>
        <v>-12.8484</v>
      </c>
      <c r="I135" s="2" t="n">
        <f aca="false">InvTravi!K135</f>
        <v>-5.9184</v>
      </c>
      <c r="J135" s="2" t="n">
        <f aca="false">G135+H135*1.5</f>
        <v>-32.9716</v>
      </c>
      <c r="K135" s="2" t="n">
        <f aca="false">G135-H135*1.5</f>
        <v>5.5736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323</v>
      </c>
      <c r="G136" s="2" t="n">
        <f aca="false">Travi!G136</f>
        <v>17.354</v>
      </c>
      <c r="H136" s="2" t="n">
        <f aca="false">InvTravi!J136</f>
        <v>-5.5268</v>
      </c>
      <c r="I136" s="2" t="n">
        <f aca="false">InvTravi!K136</f>
        <v>-2.5462</v>
      </c>
      <c r="J136" s="2" t="n">
        <f aca="false">G136+H136*1.5</f>
        <v>9.0638</v>
      </c>
      <c r="K136" s="2" t="n">
        <f aca="false">G136-H136*1.5</f>
        <v>25.6442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594</v>
      </c>
      <c r="G137" s="2" t="n">
        <f aca="false">Travi!G137</f>
        <v>-17.52</v>
      </c>
      <c r="H137" s="2" t="n">
        <f aca="false">InvTravi!J137</f>
        <v>-5.5268</v>
      </c>
      <c r="I137" s="2" t="n">
        <f aca="false">InvTravi!K137</f>
        <v>-2.5462</v>
      </c>
      <c r="J137" s="2" t="n">
        <f aca="false">G137+H137*1.5</f>
        <v>-25.8102</v>
      </c>
      <c r="K137" s="2" t="n">
        <f aca="false">G137-H137*1.5</f>
        <v>-9.2298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1.385</v>
      </c>
      <c r="G138" s="2" t="n">
        <f aca="false">Travi!G138</f>
        <v>-13.103</v>
      </c>
      <c r="H138" s="2" t="n">
        <f aca="false">InvTravi!J138</f>
        <v>13.4843</v>
      </c>
      <c r="I138" s="2" t="n">
        <f aca="false">InvTravi!K138</f>
        <v>6.2484</v>
      </c>
      <c r="J138" s="2" t="n">
        <f aca="false">G138+H138*1.5</f>
        <v>7.12345</v>
      </c>
      <c r="K138" s="2" t="n">
        <f aca="false">G138-H138*1.5</f>
        <v>-33.32945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447</v>
      </c>
      <c r="G139" s="2" t="n">
        <f aca="false">Travi!G139</f>
        <v>-13.754</v>
      </c>
      <c r="H139" s="2" t="n">
        <f aca="false">InvTravi!J139</f>
        <v>-13.0917</v>
      </c>
      <c r="I139" s="2" t="n">
        <f aca="false">InvTravi!K139</f>
        <v>-6.0651</v>
      </c>
      <c r="J139" s="2" t="n">
        <f aca="false">G139+H139*1.5</f>
        <v>-33.39155</v>
      </c>
      <c r="K139" s="2" t="n">
        <f aca="false">G139-H139*1.5</f>
        <v>5.88355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233</v>
      </c>
      <c r="G140" s="2" t="n">
        <f aca="false">Travi!G140</f>
        <v>17.298</v>
      </c>
      <c r="H140" s="2" t="n">
        <f aca="false">InvTravi!J140</f>
        <v>-5.6545</v>
      </c>
      <c r="I140" s="2" t="n">
        <f aca="false">InvTravi!K140</f>
        <v>-2.62</v>
      </c>
      <c r="J140" s="2" t="n">
        <f aca="false">G140+H140*1.5</f>
        <v>8.81625</v>
      </c>
      <c r="K140" s="2" t="n">
        <f aca="false">G140-H140*1.5</f>
        <v>25.77975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684</v>
      </c>
      <c r="G141" s="2" t="n">
        <f aca="false">Travi!G141</f>
        <v>-17.576</v>
      </c>
      <c r="H141" s="2" t="n">
        <f aca="false">InvTravi!J141</f>
        <v>-5.6545</v>
      </c>
      <c r="I141" s="2" t="n">
        <f aca="false">InvTravi!K141</f>
        <v>-2.62</v>
      </c>
      <c r="J141" s="2" t="n">
        <f aca="false">G141+H141*1.5</f>
        <v>-26.05775</v>
      </c>
      <c r="K141" s="2" t="n">
        <f aca="false">G141-H141*1.5</f>
        <v>-9.0942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3.516</v>
      </c>
      <c r="G142" s="2" t="n">
        <f aca="false">Travi!G142</f>
        <v>-8.199</v>
      </c>
      <c r="H142" s="2" t="n">
        <f aca="false">InvTravi!J142</f>
        <v>5.9535</v>
      </c>
      <c r="I142" s="2" t="n">
        <f aca="false">InvTravi!K142</f>
        <v>2.8462</v>
      </c>
      <c r="J142" s="2" t="n">
        <f aca="false">G142+H142*1.5</f>
        <v>0.731250000000001</v>
      </c>
      <c r="K142" s="2" t="n">
        <f aca="false">G142-H142*1.5</f>
        <v>-17.12925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56</v>
      </c>
      <c r="G143" s="2" t="n">
        <f aca="false">Travi!G143</f>
        <v>-7.58</v>
      </c>
      <c r="H143" s="2" t="n">
        <f aca="false">InvTravi!J143</f>
        <v>-5.809</v>
      </c>
      <c r="I143" s="2" t="n">
        <f aca="false">InvTravi!K143</f>
        <v>-2.7801</v>
      </c>
      <c r="J143" s="2" t="n">
        <f aca="false">G143+H143*1.5</f>
        <v>-16.2935</v>
      </c>
      <c r="K143" s="2" t="n">
        <f aca="false">G143-H143*1.5</f>
        <v>1.133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362</v>
      </c>
      <c r="G144" s="2" t="n">
        <f aca="false">Travi!G144</f>
        <v>12.361</v>
      </c>
      <c r="H144" s="2" t="n">
        <f aca="false">InvTravi!J144</f>
        <v>-3.0948</v>
      </c>
      <c r="I144" s="2" t="n">
        <f aca="false">InvTravi!K144</f>
        <v>-1.4799</v>
      </c>
      <c r="J144" s="2" t="n">
        <f aca="false">G144+H144*1.5</f>
        <v>7.7188</v>
      </c>
      <c r="K144" s="2" t="n">
        <f aca="false">G144-H144*1.5</f>
        <v>17.0032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804</v>
      </c>
      <c r="G145" s="2" t="n">
        <f aca="false">Travi!G145</f>
        <v>-12.035</v>
      </c>
      <c r="H145" s="2" t="n">
        <f aca="false">InvTravi!J145</f>
        <v>-3.0948</v>
      </c>
      <c r="I145" s="2" t="n">
        <f aca="false">InvTravi!K145</f>
        <v>-1.4799</v>
      </c>
      <c r="J145" s="2" t="n">
        <f aca="false">G145+H145*1.5</f>
        <v>-16.6772</v>
      </c>
      <c r="K145" s="2" t="n">
        <f aca="false">G145-H145*1.5</f>
        <v>-7.3928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719</v>
      </c>
      <c r="G146" s="2" t="n">
        <f aca="false">Travi!G146</f>
        <v>-9.022</v>
      </c>
      <c r="H146" s="2" t="n">
        <f aca="false">InvTravi!J146</f>
        <v>9.3589</v>
      </c>
      <c r="I146" s="2" t="n">
        <f aca="false">InvTravi!K146</f>
        <v>4.3028</v>
      </c>
      <c r="J146" s="2" t="n">
        <f aca="false">G146+H146*1.5</f>
        <v>5.01635</v>
      </c>
      <c r="K146" s="2" t="n">
        <f aca="false">G146-H146*1.5</f>
        <v>-23.06035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4.887</v>
      </c>
      <c r="G147" s="2" t="n">
        <f aca="false">Travi!G147</f>
        <v>-9.11</v>
      </c>
      <c r="H147" s="2" t="n">
        <f aca="false">InvTravi!J147</f>
        <v>-9.288</v>
      </c>
      <c r="I147" s="2" t="n">
        <f aca="false">InvTravi!K147</f>
        <v>-4.2697</v>
      </c>
      <c r="J147" s="2" t="n">
        <f aca="false">G147+H147*1.5</f>
        <v>-23.042</v>
      </c>
      <c r="K147" s="2" t="n">
        <f aca="false">G147-H147*1.5</f>
        <v>4.822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65</v>
      </c>
      <c r="G148" s="2" t="n">
        <f aca="false">Travi!G148</f>
        <v>14.075</v>
      </c>
      <c r="H148" s="2" t="n">
        <f aca="false">InvTravi!J148</f>
        <v>-4.9073</v>
      </c>
      <c r="I148" s="2" t="n">
        <f aca="false">InvTravi!K148</f>
        <v>-2.2557</v>
      </c>
      <c r="J148" s="2" t="n">
        <f aca="false">G148+H148*1.5</f>
        <v>6.71405</v>
      </c>
      <c r="K148" s="2" t="n">
        <f aca="false">G148-H148*1.5</f>
        <v>21.43595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53</v>
      </c>
      <c r="G149" s="2" t="n">
        <f aca="false">Travi!G149</f>
        <v>-14.121</v>
      </c>
      <c r="H149" s="2" t="n">
        <f aca="false">InvTravi!J149</f>
        <v>-4.9073</v>
      </c>
      <c r="I149" s="2" t="n">
        <f aca="false">InvTravi!K149</f>
        <v>-2.2557</v>
      </c>
      <c r="J149" s="2" t="n">
        <f aca="false">G149+H149*1.5</f>
        <v>-21.48195</v>
      </c>
      <c r="K149" s="2" t="n">
        <f aca="false">G149-H149*1.5</f>
        <v>-6.76005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4.858</v>
      </c>
      <c r="G150" s="2" t="n">
        <f aca="false">Travi!G150</f>
        <v>-9.104</v>
      </c>
      <c r="H150" s="2" t="n">
        <f aca="false">InvTravi!J150</f>
        <v>12.8219</v>
      </c>
      <c r="I150" s="2" t="n">
        <f aca="false">InvTravi!K150</f>
        <v>5.8877</v>
      </c>
      <c r="J150" s="2" t="n">
        <f aca="false">G150+H150*1.5</f>
        <v>10.12885</v>
      </c>
      <c r="K150" s="2" t="n">
        <f aca="false">G150-H150*1.5</f>
        <v>-28.33685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4.775</v>
      </c>
      <c r="G151" s="2" t="n">
        <f aca="false">Travi!G151</f>
        <v>-9.046</v>
      </c>
      <c r="H151" s="2" t="n">
        <f aca="false">InvTravi!J151</f>
        <v>-12.7165</v>
      </c>
      <c r="I151" s="2" t="n">
        <f aca="false">InvTravi!K151</f>
        <v>-5.8397</v>
      </c>
      <c r="J151" s="2" t="n">
        <f aca="false">G151+H151*1.5</f>
        <v>-28.12075</v>
      </c>
      <c r="K151" s="2" t="n">
        <f aca="false">G151-H151*1.5</f>
        <v>10.02875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31</v>
      </c>
      <c r="G152" s="2" t="n">
        <f aca="false">Travi!G152</f>
        <v>14.113</v>
      </c>
      <c r="H152" s="2" t="n">
        <f aca="false">InvTravi!J152</f>
        <v>-6.7198</v>
      </c>
      <c r="I152" s="2" t="n">
        <f aca="false">InvTravi!K152</f>
        <v>-3.0861</v>
      </c>
      <c r="J152" s="2" t="n">
        <f aca="false">G152+H152*1.5</f>
        <v>4.0333</v>
      </c>
      <c r="K152" s="2" t="n">
        <f aca="false">G152-H152*1.5</f>
        <v>24.1927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87</v>
      </c>
      <c r="G153" s="2" t="n">
        <f aca="false">Travi!G153</f>
        <v>-14.083</v>
      </c>
      <c r="H153" s="2" t="n">
        <f aca="false">InvTravi!J153</f>
        <v>-6.7198</v>
      </c>
      <c r="I153" s="2" t="n">
        <f aca="false">InvTravi!K153</f>
        <v>-3.0861</v>
      </c>
      <c r="J153" s="2" t="n">
        <f aca="false">G153+H153*1.5</f>
        <v>-24.1627</v>
      </c>
      <c r="K153" s="2" t="n">
        <f aca="false">G153-H153*1.5</f>
        <v>-4.0033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728</v>
      </c>
      <c r="G154" s="2" t="n">
        <f aca="false">Travi!G154</f>
        <v>-9.025</v>
      </c>
      <c r="H154" s="2" t="n">
        <f aca="false">InvTravi!J154</f>
        <v>15.4746</v>
      </c>
      <c r="I154" s="2" t="n">
        <f aca="false">InvTravi!K154</f>
        <v>7.1285</v>
      </c>
      <c r="J154" s="2" t="n">
        <f aca="false">G154+H154*1.5</f>
        <v>14.1869</v>
      </c>
      <c r="K154" s="2" t="n">
        <f aca="false">G154-H154*1.5</f>
        <v>-32.2369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4.849</v>
      </c>
      <c r="G155" s="2" t="n">
        <f aca="false">Travi!G155</f>
        <v>-9.091</v>
      </c>
      <c r="H155" s="2" t="n">
        <f aca="false">InvTravi!J155</f>
        <v>-15.3636</v>
      </c>
      <c r="I155" s="2" t="n">
        <f aca="false">InvTravi!K155</f>
        <v>-7.077</v>
      </c>
      <c r="J155" s="2" t="n">
        <f aca="false">G155+H155*1.5</f>
        <v>-32.1364</v>
      </c>
      <c r="K155" s="2" t="n">
        <f aca="false">G155-H155*1.5</f>
        <v>13.9544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77</v>
      </c>
      <c r="G156" s="2" t="n">
        <f aca="false">Travi!G156</f>
        <v>14.081</v>
      </c>
      <c r="H156" s="2" t="n">
        <f aca="false">InvTravi!J156</f>
        <v>-8.1156</v>
      </c>
      <c r="I156" s="2" t="n">
        <f aca="false">InvTravi!K156</f>
        <v>-3.7378</v>
      </c>
      <c r="J156" s="2" t="n">
        <f aca="false">G156+H156*1.5</f>
        <v>1.9076</v>
      </c>
      <c r="K156" s="2" t="n">
        <f aca="false">G156-H156*1.5</f>
        <v>26.2544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41</v>
      </c>
      <c r="G157" s="2" t="n">
        <f aca="false">Travi!G157</f>
        <v>-14.115</v>
      </c>
      <c r="H157" s="2" t="n">
        <f aca="false">InvTravi!J157</f>
        <v>-8.1156</v>
      </c>
      <c r="I157" s="2" t="n">
        <f aca="false">InvTravi!K157</f>
        <v>-3.7378</v>
      </c>
      <c r="J157" s="2" t="n">
        <f aca="false">G157+H157*1.5</f>
        <v>-26.2884</v>
      </c>
      <c r="K157" s="2" t="n">
        <f aca="false">G157-H157*1.5</f>
        <v>-1.9416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747</v>
      </c>
      <c r="G158" s="2" t="n">
        <f aca="false">Travi!G158</f>
        <v>-9.039</v>
      </c>
      <c r="H158" s="2" t="n">
        <f aca="false">InvTravi!J158</f>
        <v>15.6239</v>
      </c>
      <c r="I158" s="2" t="n">
        <f aca="false">InvTravi!K158</f>
        <v>7.2379</v>
      </c>
      <c r="J158" s="2" t="n">
        <f aca="false">G158+H158*1.5</f>
        <v>14.39685</v>
      </c>
      <c r="K158" s="2" t="n">
        <f aca="false">G158-H158*1.5</f>
        <v>-32.47485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4.995</v>
      </c>
      <c r="G159" s="2" t="n">
        <f aca="false">Travi!G159</f>
        <v>-9.176</v>
      </c>
      <c r="H159" s="2" t="n">
        <f aca="false">InvTravi!J159</f>
        <v>-15.5205</v>
      </c>
      <c r="I159" s="2" t="n">
        <f aca="false">InvTravi!K159</f>
        <v>-7.1905</v>
      </c>
      <c r="J159" s="2" t="n">
        <f aca="false">G159+H159*1.5</f>
        <v>-32.45675</v>
      </c>
      <c r="K159" s="2" t="n">
        <f aca="false">G159-H159*1.5</f>
        <v>14.10475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44</v>
      </c>
      <c r="G160" s="2" t="n">
        <f aca="false">Travi!G160</f>
        <v>14.062</v>
      </c>
      <c r="H160" s="2" t="n">
        <f aca="false">InvTravi!J160</f>
        <v>-8.1963</v>
      </c>
      <c r="I160" s="2" t="n">
        <f aca="false">InvTravi!K160</f>
        <v>-3.7975</v>
      </c>
      <c r="J160" s="2" t="n">
        <f aca="false">G160+H160*1.5</f>
        <v>1.76755</v>
      </c>
      <c r="K160" s="2" t="n">
        <f aca="false">G160-H160*1.5</f>
        <v>26.35645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74</v>
      </c>
      <c r="G161" s="2" t="n">
        <f aca="false">Travi!G161</f>
        <v>-14.134</v>
      </c>
      <c r="H161" s="2" t="n">
        <f aca="false">InvTravi!J161</f>
        <v>-8.1963</v>
      </c>
      <c r="I161" s="2" t="n">
        <f aca="false">InvTravi!K161</f>
        <v>-3.7975</v>
      </c>
      <c r="J161" s="2" t="n">
        <f aca="false">G161+H161*1.5</f>
        <v>-26.42845</v>
      </c>
      <c r="K161" s="2" t="n">
        <f aca="false">G161-H161*1.5</f>
        <v>-1.83955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103</v>
      </c>
      <c r="G162" s="2" t="n">
        <f aca="false">Travi!G162</f>
        <v>-10.4</v>
      </c>
      <c r="H162" s="2" t="n">
        <f aca="false">InvTravi!J162</f>
        <v>7.8276</v>
      </c>
      <c r="I162" s="2" t="n">
        <f aca="false">InvTravi!K162</f>
        <v>3.6787</v>
      </c>
      <c r="J162" s="2" t="n">
        <f aca="false">G162+H162*1.5</f>
        <v>1.3414</v>
      </c>
      <c r="K162" s="2" t="n">
        <f aca="false">G162-H162*1.5</f>
        <v>-22.1414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7.045</v>
      </c>
      <c r="G163" s="2" t="n">
        <f aca="false">Travi!G163</f>
        <v>-10.343</v>
      </c>
      <c r="H163" s="2" t="n">
        <f aca="false">InvTravi!J163</f>
        <v>-7.0768</v>
      </c>
      <c r="I163" s="2" t="n">
        <f aca="false">InvTravi!K163</f>
        <v>-3.3024</v>
      </c>
      <c r="J163" s="2" t="n">
        <f aca="false">G163+H163*1.5</f>
        <v>-20.9582</v>
      </c>
      <c r="K163" s="2" t="n">
        <f aca="false">G163-H163*1.5</f>
        <v>0.2722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184</v>
      </c>
      <c r="G164" s="2" t="n">
        <f aca="false">Travi!G164</f>
        <v>20.209</v>
      </c>
      <c r="H164" s="2" t="n">
        <f aca="false">InvTravi!J164</f>
        <v>-4.9687</v>
      </c>
      <c r="I164" s="2" t="n">
        <f aca="false">InvTravi!K164</f>
        <v>-2.3269</v>
      </c>
      <c r="J164" s="2" t="n">
        <f aca="false">G164+H164*1.5</f>
        <v>12.75595</v>
      </c>
      <c r="K164" s="2" t="n">
        <f aca="false">G164-H164*1.5</f>
        <v>27.66205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3.146</v>
      </c>
      <c r="G165" s="2" t="n">
        <f aca="false">Travi!G165</f>
        <v>-20.171</v>
      </c>
      <c r="H165" s="2" t="n">
        <f aca="false">InvTravi!J165</f>
        <v>-4.9687</v>
      </c>
      <c r="I165" s="2" t="n">
        <f aca="false">InvTravi!K165</f>
        <v>-2.3269</v>
      </c>
      <c r="J165" s="2" t="n">
        <f aca="false">G165+H165*1.5</f>
        <v>-27.62405</v>
      </c>
      <c r="K165" s="2" t="n">
        <f aca="false">G165-H165*1.5</f>
        <v>-12.71795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7.492</v>
      </c>
      <c r="G166" s="2" t="n">
        <f aca="false">Travi!G166</f>
        <v>-16.55</v>
      </c>
      <c r="H166" s="2" t="n">
        <f aca="false">InvTravi!J166</f>
        <v>11.526</v>
      </c>
      <c r="I166" s="2" t="n">
        <f aca="false">InvTravi!K166</f>
        <v>5.2869</v>
      </c>
      <c r="J166" s="2" t="n">
        <f aca="false">G166+H166*1.5</f>
        <v>0.738999999999997</v>
      </c>
      <c r="K166" s="2" t="n">
        <f aca="false">G166-H166*1.5</f>
        <v>-33.839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446</v>
      </c>
      <c r="G167" s="2" t="n">
        <f aca="false">Travi!G167</f>
        <v>-15.943</v>
      </c>
      <c r="H167" s="2" t="n">
        <f aca="false">InvTravi!J167</f>
        <v>-9.9626</v>
      </c>
      <c r="I167" s="2" t="n">
        <f aca="false">InvTravi!K167</f>
        <v>-4.5649</v>
      </c>
      <c r="J167" s="2" t="n">
        <f aca="false">G167+H167*1.5</f>
        <v>-30.8869</v>
      </c>
      <c r="K167" s="2" t="n">
        <f aca="false">G167-H167*1.5</f>
        <v>-0.999099999999997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139</v>
      </c>
      <c r="G168" s="2" t="n">
        <f aca="false">Travi!G168</f>
        <v>32.603</v>
      </c>
      <c r="H168" s="2" t="n">
        <f aca="false">InvTravi!J168</f>
        <v>-7.1631</v>
      </c>
      <c r="I168" s="2" t="n">
        <f aca="false">InvTravi!K168</f>
        <v>-3.2837</v>
      </c>
      <c r="J168" s="2" t="n">
        <f aca="false">G168+H168*1.5</f>
        <v>21.85835</v>
      </c>
      <c r="K168" s="2" t="n">
        <f aca="false">G168-H168*1.5</f>
        <v>43.34765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441</v>
      </c>
      <c r="G169" s="2" t="n">
        <f aca="false">Travi!G169</f>
        <v>-32.197</v>
      </c>
      <c r="H169" s="2" t="n">
        <f aca="false">InvTravi!J169</f>
        <v>-7.1631</v>
      </c>
      <c r="I169" s="2" t="n">
        <f aca="false">InvTravi!K169</f>
        <v>-3.2837</v>
      </c>
      <c r="J169" s="2" t="n">
        <f aca="false">G169+H169*1.5</f>
        <v>-42.94165</v>
      </c>
      <c r="K169" s="2" t="n">
        <f aca="false">G169-H169*1.5</f>
        <v>-21.45235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285</v>
      </c>
      <c r="G170" s="2" t="n">
        <f aca="false">Travi!G170</f>
        <v>-16.427</v>
      </c>
      <c r="H170" s="2" t="n">
        <f aca="false">InvTravi!J170</f>
        <v>14.9956</v>
      </c>
      <c r="I170" s="2" t="n">
        <f aca="false">InvTravi!K170</f>
        <v>6.8756</v>
      </c>
      <c r="J170" s="2" t="n">
        <f aca="false">G170+H170*1.5</f>
        <v>6.0664</v>
      </c>
      <c r="K170" s="2" t="n">
        <f aca="false">G170-H170*1.5</f>
        <v>-38.9204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732</v>
      </c>
      <c r="G171" s="2" t="n">
        <f aca="false">Travi!G171</f>
        <v>-16.107</v>
      </c>
      <c r="H171" s="2" t="n">
        <f aca="false">InvTravi!J171</f>
        <v>-12.7034</v>
      </c>
      <c r="I171" s="2" t="n">
        <f aca="false">InvTravi!K171</f>
        <v>-5.8203</v>
      </c>
      <c r="J171" s="2" t="n">
        <f aca="false">G171+H171*1.5</f>
        <v>-35.1621</v>
      </c>
      <c r="K171" s="2" t="n">
        <f aca="false">G171-H171*1.5</f>
        <v>2.9481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3.974</v>
      </c>
      <c r="G172" s="2" t="n">
        <f aca="false">Travi!G172</f>
        <v>32.507</v>
      </c>
      <c r="H172" s="2" t="n">
        <f aca="false">InvTravi!J172</f>
        <v>-9.2331</v>
      </c>
      <c r="I172" s="2" t="n">
        <f aca="false">InvTravi!K172</f>
        <v>-4.2323</v>
      </c>
      <c r="J172" s="2" t="n">
        <f aca="false">G172+H172*1.5</f>
        <v>18.65735</v>
      </c>
      <c r="K172" s="2" t="n">
        <f aca="false">G172-H172*1.5</f>
        <v>46.35665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606</v>
      </c>
      <c r="G173" s="2" t="n">
        <f aca="false">Travi!G173</f>
        <v>-32.293</v>
      </c>
      <c r="H173" s="2" t="n">
        <f aca="false">InvTravi!J173</f>
        <v>-9.2331</v>
      </c>
      <c r="I173" s="2" t="n">
        <f aca="false">InvTravi!K173</f>
        <v>-4.2323</v>
      </c>
      <c r="J173" s="2" t="n">
        <f aca="false">G173+H173*1.5</f>
        <v>-46.14265</v>
      </c>
      <c r="K173" s="2" t="n">
        <f aca="false">G173-H173*1.5</f>
        <v>-18.44335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6.98</v>
      </c>
      <c r="G174" s="2" t="n">
        <f aca="false">Travi!G174</f>
        <v>-16.247</v>
      </c>
      <c r="H174" s="2" t="n">
        <f aca="false">InvTravi!J174</f>
        <v>17.5411</v>
      </c>
      <c r="I174" s="2" t="n">
        <f aca="false">InvTravi!K174</f>
        <v>8.0715</v>
      </c>
      <c r="J174" s="2" t="n">
        <f aca="false">G174+H174*1.5</f>
        <v>10.06465</v>
      </c>
      <c r="K174" s="2" t="n">
        <f aca="false">G174-H174*1.5</f>
        <v>-42.55865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62</v>
      </c>
      <c r="G175" s="2" t="n">
        <f aca="false">Travi!G175</f>
        <v>-16.245</v>
      </c>
      <c r="H175" s="2" t="n">
        <f aca="false">InvTravi!J175</f>
        <v>-14.6923</v>
      </c>
      <c r="I175" s="2" t="n">
        <f aca="false">InvTravi!K175</f>
        <v>-6.7564</v>
      </c>
      <c r="J175" s="2" t="n">
        <f aca="false">G175+H175*1.5</f>
        <v>-38.28345</v>
      </c>
      <c r="K175" s="2" t="n">
        <f aca="false">G175-H175*1.5</f>
        <v>5.79345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796</v>
      </c>
      <c r="G176" s="2" t="n">
        <f aca="false">Travi!G176</f>
        <v>32.401</v>
      </c>
      <c r="H176" s="2" t="n">
        <f aca="false">InvTravi!J176</f>
        <v>-10.7447</v>
      </c>
      <c r="I176" s="2" t="n">
        <f aca="false">InvTravi!K176</f>
        <v>-4.9424</v>
      </c>
      <c r="J176" s="2" t="n">
        <f aca="false">G176+H176*1.5</f>
        <v>16.28395</v>
      </c>
      <c r="K176" s="2" t="n">
        <f aca="false">G176-H176*1.5</f>
        <v>48.51805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84</v>
      </c>
      <c r="G177" s="2" t="n">
        <f aca="false">Travi!G177</f>
        <v>-32.399</v>
      </c>
      <c r="H177" s="2" t="n">
        <f aca="false">InvTravi!J177</f>
        <v>-10.7447</v>
      </c>
      <c r="I177" s="2" t="n">
        <f aca="false">InvTravi!K177</f>
        <v>-4.9424</v>
      </c>
      <c r="J177" s="2" t="n">
        <f aca="false">G177+H177*1.5</f>
        <v>-48.51605</v>
      </c>
      <c r="K177" s="2" t="n">
        <f aca="false">G177-H177*1.5</f>
        <v>-16.28195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6.164</v>
      </c>
      <c r="G178" s="2" t="n">
        <f aca="false">Travi!G178</f>
        <v>-15.765</v>
      </c>
      <c r="H178" s="2" t="n">
        <f aca="false">InvTravi!J178</f>
        <v>16.7359</v>
      </c>
      <c r="I178" s="2" t="n">
        <f aca="false">InvTravi!K178</f>
        <v>7.7444</v>
      </c>
      <c r="J178" s="2" t="n">
        <f aca="false">G178+H178*1.5</f>
        <v>9.33885</v>
      </c>
      <c r="K178" s="2" t="n">
        <f aca="false">G178-H178*1.5</f>
        <v>-40.86885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7.735</v>
      </c>
      <c r="G179" s="2" t="n">
        <f aca="false">Travi!G179</f>
        <v>-16.7</v>
      </c>
      <c r="H179" s="2" t="n">
        <f aca="false">InvTravi!J179</f>
        <v>-13.2926</v>
      </c>
      <c r="I179" s="2" t="n">
        <f aca="false">InvTravi!K179</f>
        <v>-6.1463</v>
      </c>
      <c r="J179" s="2" t="n">
        <f aca="false">G179+H179*1.5</f>
        <v>-36.6389</v>
      </c>
      <c r="K179" s="2" t="n">
        <f aca="false">G179-H179*1.5</f>
        <v>3.2389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266</v>
      </c>
      <c r="G180" s="2" t="n">
        <f aca="false">Travi!G180</f>
        <v>32.088</v>
      </c>
      <c r="H180" s="2" t="n">
        <f aca="false">InvTravi!J180</f>
        <v>-10.0084</v>
      </c>
      <c r="I180" s="2" t="n">
        <f aca="false">InvTravi!K180</f>
        <v>-4.6296</v>
      </c>
      <c r="J180" s="2" t="n">
        <f aca="false">G180+H180*1.5</f>
        <v>17.0754</v>
      </c>
      <c r="K180" s="2" t="n">
        <f aca="false">G180-H180*1.5</f>
        <v>47.1006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314</v>
      </c>
      <c r="G181" s="2" t="n">
        <f aca="false">Travi!G181</f>
        <v>-32.712</v>
      </c>
      <c r="H181" s="2" t="n">
        <f aca="false">InvTravi!J181</f>
        <v>-10.0084</v>
      </c>
      <c r="I181" s="2" t="n">
        <f aca="false">InvTravi!K181</f>
        <v>-4.6296</v>
      </c>
      <c r="J181" s="2" t="n">
        <f aca="false">G181+H181*1.5</f>
        <v>-47.7246</v>
      </c>
      <c r="K181" s="2" t="n">
        <f aca="false">G181-H181*1.5</f>
        <v>-17.6994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3.427</v>
      </c>
      <c r="G182" s="2" t="n">
        <f aca="false">Travi!G182</f>
        <v>-19.812</v>
      </c>
      <c r="H182" s="2" t="n">
        <f aca="false">InvTravi!J182</f>
        <v>23.6808</v>
      </c>
      <c r="I182" s="2" t="n">
        <f aca="false">InvTravi!K182</f>
        <v>11.4322</v>
      </c>
      <c r="J182" s="2" t="n">
        <f aca="false">G182+H182*1.5</f>
        <v>15.7092</v>
      </c>
      <c r="K182" s="2" t="n">
        <f aca="false">G182-H182*1.5</f>
        <v>-55.3332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7.793</v>
      </c>
      <c r="G183" s="2" t="n">
        <f aca="false">Travi!G183</f>
        <v>-22.132</v>
      </c>
      <c r="H183" s="2" t="n">
        <f aca="false">InvTravi!J183</f>
        <v>-29.6562</v>
      </c>
      <c r="I183" s="2" t="n">
        <f aca="false">InvTravi!K183</f>
        <v>-14.3696</v>
      </c>
      <c r="J183" s="2" t="n">
        <f aca="false">G183+H183*1.5</f>
        <v>-66.6163</v>
      </c>
      <c r="K183" s="2" t="n">
        <f aca="false">G183-H183*1.5</f>
        <v>22.3523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836</v>
      </c>
      <c r="G184" s="2" t="n">
        <f aca="false">Travi!G184</f>
        <v>41.115</v>
      </c>
      <c r="H184" s="2" t="n">
        <f aca="false">InvTravi!J184</f>
        <v>-16.6678</v>
      </c>
      <c r="I184" s="2" t="n">
        <f aca="false">InvTravi!K184</f>
        <v>-8.0634</v>
      </c>
      <c r="J184" s="2" t="n">
        <f aca="false">G184+H184*1.5</f>
        <v>16.1133</v>
      </c>
      <c r="K184" s="2" t="n">
        <f aca="false">G184-H184*1.5</f>
        <v>66.1167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564</v>
      </c>
      <c r="G185" s="2" t="n">
        <f aca="false">Travi!G185</f>
        <v>-42.565</v>
      </c>
      <c r="H185" s="2" t="n">
        <f aca="false">InvTravi!J185</f>
        <v>-16.6678</v>
      </c>
      <c r="I185" s="2" t="n">
        <f aca="false">InvTravi!K185</f>
        <v>-8.0634</v>
      </c>
      <c r="J185" s="2" t="n">
        <f aca="false">G185+H185*1.5</f>
        <v>-67.5667</v>
      </c>
      <c r="K185" s="2" t="n">
        <f aca="false">G185-H185*1.5</f>
        <v>-17.5633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056</v>
      </c>
      <c r="G186" s="2" t="n">
        <f aca="false">Travi!G186</f>
        <v>-29.264</v>
      </c>
      <c r="H186" s="2" t="n">
        <f aca="false">InvTravi!J186</f>
        <v>62.2044</v>
      </c>
      <c r="I186" s="2" t="n">
        <f aca="false">InvTravi!K186</f>
        <v>28.6149</v>
      </c>
      <c r="J186" s="2" t="n">
        <f aca="false">G186+H186*1.5</f>
        <v>64.0426</v>
      </c>
      <c r="K186" s="2" t="n">
        <f aca="false">G186-H186*1.5</f>
        <v>-122.5706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7.314</v>
      </c>
      <c r="G187" s="2" t="n">
        <f aca="false">Travi!G187</f>
        <v>-22.529</v>
      </c>
      <c r="H187" s="2" t="n">
        <f aca="false">InvTravi!J187</f>
        <v>-74.0359</v>
      </c>
      <c r="I187" s="2" t="n">
        <f aca="false">InvTravi!K187</f>
        <v>-34.0799</v>
      </c>
      <c r="J187" s="2" t="n">
        <f aca="false">G187+H187*1.5</f>
        <v>-133.58285</v>
      </c>
      <c r="K187" s="2" t="n">
        <f aca="false">G187-H187*1.5</f>
        <v>88.5248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8.085</v>
      </c>
      <c r="G188" s="2" t="n">
        <f aca="false">Travi!G188</f>
        <v>52.713</v>
      </c>
      <c r="H188" s="2" t="n">
        <f aca="false">InvTravi!J188</f>
        <v>-42.5752</v>
      </c>
      <c r="I188" s="2" t="n">
        <f aca="false">InvTravi!K188</f>
        <v>-19.5921</v>
      </c>
      <c r="J188" s="2" t="n">
        <f aca="false">G188+H188*1.5</f>
        <v>-11.1498</v>
      </c>
      <c r="K188" s="2" t="n">
        <f aca="false">G188-H188*1.5</f>
        <v>116.5758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80.747</v>
      </c>
      <c r="G189" s="2" t="n">
        <f aca="false">Travi!G189</f>
        <v>-48.503</v>
      </c>
      <c r="H189" s="2" t="n">
        <f aca="false">InvTravi!J189</f>
        <v>-42.5752</v>
      </c>
      <c r="I189" s="2" t="n">
        <f aca="false">InvTravi!K189</f>
        <v>-19.5921</v>
      </c>
      <c r="J189" s="2" t="n">
        <f aca="false">G189+H189*1.5</f>
        <v>-112.3658</v>
      </c>
      <c r="K189" s="2" t="n">
        <f aca="false">G189-H189*1.5</f>
        <v>15.3598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5.928</v>
      </c>
      <c r="G190" s="2" t="n">
        <f aca="false">Travi!G190</f>
        <v>-27.489</v>
      </c>
      <c r="H190" s="2" t="n">
        <f aca="false">InvTravi!J190</f>
        <v>90.0223</v>
      </c>
      <c r="I190" s="2" t="n">
        <f aca="false">InvTravi!K190</f>
        <v>41.3219</v>
      </c>
      <c r="J190" s="2" t="n">
        <f aca="false">G190+H190*1.5</f>
        <v>107.54445</v>
      </c>
      <c r="K190" s="2" t="n">
        <f aca="false">G190-H190*1.5</f>
        <v>-162.52245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40.344</v>
      </c>
      <c r="G191" s="2" t="n">
        <f aca="false">Travi!G191</f>
        <v>-24.27</v>
      </c>
      <c r="H191" s="2" t="n">
        <f aca="false">InvTravi!J191</f>
        <v>-108.4221</v>
      </c>
      <c r="I191" s="2" t="n">
        <f aca="false">InvTravi!K191</f>
        <v>-49.7957</v>
      </c>
      <c r="J191" s="2" t="n">
        <f aca="false">G191+H191*1.5</f>
        <v>-186.90315</v>
      </c>
      <c r="K191" s="2" t="n">
        <f aca="false">G191-H191*1.5</f>
        <v>138.36315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6.161</v>
      </c>
      <c r="G192" s="2" t="n">
        <f aca="false">Travi!G192</f>
        <v>51.614</v>
      </c>
      <c r="H192" s="2" t="n">
        <f aca="false">InvTravi!J192</f>
        <v>-62.0138</v>
      </c>
      <c r="I192" s="2" t="n">
        <f aca="false">InvTravi!K192</f>
        <v>-28.474</v>
      </c>
      <c r="J192" s="2" t="n">
        <f aca="false">G192+H192*1.5</f>
        <v>-41.4067</v>
      </c>
      <c r="K192" s="2" t="n">
        <f aca="false">G192-H192*1.5</f>
        <v>144.6347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2.671</v>
      </c>
      <c r="G193" s="2" t="n">
        <f aca="false">Travi!G193</f>
        <v>-49.602</v>
      </c>
      <c r="H193" s="2" t="n">
        <f aca="false">InvTravi!J193</f>
        <v>-62.0138</v>
      </c>
      <c r="I193" s="2" t="n">
        <f aca="false">InvTravi!K193</f>
        <v>-28.474</v>
      </c>
      <c r="J193" s="2" t="n">
        <f aca="false">G193+H193*1.5</f>
        <v>-142.6227</v>
      </c>
      <c r="K193" s="2" t="n">
        <f aca="false">G193-H193*1.5</f>
        <v>43.4187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4.329</v>
      </c>
      <c r="G194" s="2" t="n">
        <f aca="false">Travi!G194</f>
        <v>-26.529</v>
      </c>
      <c r="H194" s="2" t="n">
        <f aca="false">InvTravi!J194</f>
        <v>112.9401</v>
      </c>
      <c r="I194" s="2" t="n">
        <f aca="false">InvTravi!K194</f>
        <v>52.0338</v>
      </c>
      <c r="J194" s="2" t="n">
        <f aca="false">G194+H194*1.5</f>
        <v>142.88115</v>
      </c>
      <c r="K194" s="2" t="n">
        <f aca="false">G194-H194*1.5</f>
        <v>-195.93915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2.611</v>
      </c>
      <c r="G195" s="2" t="n">
        <f aca="false">Travi!G195</f>
        <v>-25.621</v>
      </c>
      <c r="H195" s="2" t="n">
        <f aca="false">InvTravi!J195</f>
        <v>-135.4824</v>
      </c>
      <c r="I195" s="2" t="n">
        <f aca="false">InvTravi!K195</f>
        <v>-62.4374</v>
      </c>
      <c r="J195" s="2" t="n">
        <f aca="false">G195+H195*1.5</f>
        <v>-228.8446</v>
      </c>
      <c r="K195" s="2" t="n">
        <f aca="false">G195-H195*1.5</f>
        <v>177.6026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4.953</v>
      </c>
      <c r="G196" s="2" t="n">
        <f aca="false">Travi!G196</f>
        <v>50.892</v>
      </c>
      <c r="H196" s="2" t="n">
        <f aca="false">InvTravi!J196</f>
        <v>-77.6321</v>
      </c>
      <c r="I196" s="2" t="n">
        <f aca="false">InvTravi!K196</f>
        <v>-35.7721</v>
      </c>
      <c r="J196" s="2" t="n">
        <f aca="false">G196+H196*1.5</f>
        <v>-65.55615</v>
      </c>
      <c r="K196" s="2" t="n">
        <f aca="false">G196-H196*1.5</f>
        <v>167.34015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879</v>
      </c>
      <c r="G197" s="2" t="n">
        <f aca="false">Travi!G197</f>
        <v>-50.324</v>
      </c>
      <c r="H197" s="2" t="n">
        <f aca="false">InvTravi!J197</f>
        <v>-77.6321</v>
      </c>
      <c r="I197" s="2" t="n">
        <f aca="false">InvTravi!K197</f>
        <v>-35.7721</v>
      </c>
      <c r="J197" s="2" t="n">
        <f aca="false">G197+H197*1.5</f>
        <v>-166.77215</v>
      </c>
      <c r="K197" s="2" t="n">
        <f aca="false">G197-H197*1.5</f>
        <v>66.12415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42.025</v>
      </c>
      <c r="G198" s="2" t="n">
        <f aca="false">Travi!G198</f>
        <v>-25.143</v>
      </c>
      <c r="H198" s="2" t="n">
        <f aca="false">InvTravi!J198</f>
        <v>106.8283</v>
      </c>
      <c r="I198" s="2" t="n">
        <f aca="false">InvTravi!K198</f>
        <v>49.4668</v>
      </c>
      <c r="J198" s="2" t="n">
        <f aca="false">G198+H198*1.5</f>
        <v>135.09945</v>
      </c>
      <c r="K198" s="2" t="n">
        <f aca="false">G198-H198*1.5</f>
        <v>-185.38545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107</v>
      </c>
      <c r="G199" s="2" t="n">
        <f aca="false">Travi!G199</f>
        <v>-31.198</v>
      </c>
      <c r="H199" s="2" t="n">
        <f aca="false">InvTravi!J199</f>
        <v>-133.5416</v>
      </c>
      <c r="I199" s="2" t="n">
        <f aca="false">InvTravi!K199</f>
        <v>-61.8679</v>
      </c>
      <c r="J199" s="2" t="n">
        <f aca="false">G199+H199*1.5</f>
        <v>-231.5104</v>
      </c>
      <c r="K199" s="2" t="n">
        <f aca="false">G199-H199*1.5</f>
        <v>169.1144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8.145</v>
      </c>
      <c r="G200" s="2" t="n">
        <f aca="false">Travi!G200</f>
        <v>52.716</v>
      </c>
      <c r="H200" s="2" t="n">
        <f aca="false">InvTravi!J200</f>
        <v>-75.116</v>
      </c>
      <c r="I200" s="2" t="n">
        <f aca="false">InvTravi!K200</f>
        <v>-34.7925</v>
      </c>
      <c r="J200" s="2" t="n">
        <f aca="false">G200+H200*1.5</f>
        <v>-59.958</v>
      </c>
      <c r="K200" s="2" t="n">
        <f aca="false">G200-H200*1.5</f>
        <v>165.39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4.447</v>
      </c>
      <c r="G201" s="2" t="n">
        <f aca="false">Travi!G201</f>
        <v>-56.5</v>
      </c>
      <c r="H201" s="2" t="n">
        <f aca="false">InvTravi!J201</f>
        <v>-75.116</v>
      </c>
      <c r="I201" s="2" t="n">
        <f aca="false">InvTravi!K201</f>
        <v>-34.7925</v>
      </c>
      <c r="J201" s="2" t="n">
        <f aca="false">G201+H201*1.5</f>
        <v>-169.174</v>
      </c>
      <c r="K201" s="2" t="n">
        <f aca="false">G201-H201*1.5</f>
        <v>56.174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3.436</v>
      </c>
      <c r="G202" s="2" t="n">
        <f aca="false">Travi!G202</f>
        <v>-37.264</v>
      </c>
      <c r="H202" s="2" t="n">
        <f aca="false">InvTravi!J202</f>
        <v>34.8391</v>
      </c>
      <c r="I202" s="2" t="n">
        <f aca="false">InvTravi!K202</f>
        <v>16.5551</v>
      </c>
      <c r="J202" s="2" t="n">
        <f aca="false">G202+H202*1.5</f>
        <v>14.99465</v>
      </c>
      <c r="K202" s="2" t="n">
        <f aca="false">G202-H202*1.5</f>
        <v>-89.52265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4.954</v>
      </c>
      <c r="G203" s="2" t="n">
        <f aca="false">Travi!G203</f>
        <v>-38.176</v>
      </c>
      <c r="H203" s="2" t="n">
        <f aca="false">InvTravi!J203</f>
        <v>-34.8151</v>
      </c>
      <c r="I203" s="2" t="n">
        <f aca="false">InvTravi!K203</f>
        <v>-16.5479</v>
      </c>
      <c r="J203" s="2" t="n">
        <f aca="false">G203+H203*1.5</f>
        <v>-90.39865</v>
      </c>
      <c r="K203" s="2" t="n">
        <f aca="false">G203-H203*1.5</f>
        <v>14.04665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89</v>
      </c>
      <c r="G204" s="2" t="n">
        <f aca="false">Travi!G204</f>
        <v>54.698</v>
      </c>
      <c r="H204" s="2" t="n">
        <f aca="false">InvTravi!J204</f>
        <v>-16.5842</v>
      </c>
      <c r="I204" s="2" t="n">
        <f aca="false">InvTravi!K204</f>
        <v>-7.8818</v>
      </c>
      <c r="J204" s="2" t="n">
        <f aca="false">G204+H204*1.5</f>
        <v>29.8217</v>
      </c>
      <c r="K204" s="2" t="n">
        <f aca="false">G204-H204*1.5</f>
        <v>79.5743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11</v>
      </c>
      <c r="G205" s="2" t="n">
        <f aca="false">Travi!G205</f>
        <v>-55.132</v>
      </c>
      <c r="H205" s="2" t="n">
        <f aca="false">InvTravi!J205</f>
        <v>-16.5842</v>
      </c>
      <c r="I205" s="2" t="n">
        <f aca="false">InvTravi!K205</f>
        <v>-7.8818</v>
      </c>
      <c r="J205" s="2" t="n">
        <f aca="false">G205+H205*1.5</f>
        <v>-80.0083</v>
      </c>
      <c r="K205" s="2" t="n">
        <f aca="false">G205-H205*1.5</f>
        <v>-30.2557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5.829</v>
      </c>
      <c r="G206" s="2" t="n">
        <f aca="false">Travi!G206</f>
        <v>-45.448</v>
      </c>
      <c r="H206" s="2" t="n">
        <f aca="false">InvTravi!J206</f>
        <v>79.0271</v>
      </c>
      <c r="I206" s="2" t="n">
        <f aca="false">InvTravi!K206</f>
        <v>36.2907</v>
      </c>
      <c r="J206" s="2" t="n">
        <f aca="false">G206+H206*1.5</f>
        <v>73.09265</v>
      </c>
      <c r="K206" s="2" t="n">
        <f aca="false">G206-H206*1.5</f>
        <v>-163.98865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6.608</v>
      </c>
      <c r="G207" s="2" t="n">
        <f aca="false">Travi!G207</f>
        <v>-45.943</v>
      </c>
      <c r="H207" s="2" t="n">
        <f aca="false">InvTravi!J207</f>
        <v>-79.1576</v>
      </c>
      <c r="I207" s="2" t="n">
        <f aca="false">InvTravi!K207</f>
        <v>-36.3526</v>
      </c>
      <c r="J207" s="2" t="n">
        <f aca="false">G207+H207*1.5</f>
        <v>-164.6794</v>
      </c>
      <c r="K207" s="2" t="n">
        <f aca="false">G207-H207*1.5</f>
        <v>72.7934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61</v>
      </c>
      <c r="G208" s="2" t="n">
        <f aca="false">Travi!G208</f>
        <v>66.305</v>
      </c>
      <c r="H208" s="2" t="n">
        <f aca="false">InvTravi!J208</f>
        <v>-37.663</v>
      </c>
      <c r="I208" s="2" t="n">
        <f aca="false">InvTravi!K208</f>
        <v>-17.2958</v>
      </c>
      <c r="J208" s="2" t="n">
        <f aca="false">G208+H208*1.5</f>
        <v>9.81050000000001</v>
      </c>
      <c r="K208" s="2" t="n">
        <f aca="false">G208-H208*1.5</f>
        <v>122.7995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982</v>
      </c>
      <c r="G209" s="2" t="n">
        <f aca="false">Travi!G209</f>
        <v>-66.541</v>
      </c>
      <c r="H209" s="2" t="n">
        <f aca="false">InvTravi!J209</f>
        <v>-37.663</v>
      </c>
      <c r="I209" s="2" t="n">
        <f aca="false">InvTravi!K209</f>
        <v>-17.2958</v>
      </c>
      <c r="J209" s="2" t="n">
        <f aca="false">G209+H209*1.5</f>
        <v>-123.0355</v>
      </c>
      <c r="K209" s="2" t="n">
        <f aca="false">G209-H209*1.5</f>
        <v>-10.0465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5.422</v>
      </c>
      <c r="G210" s="2" t="n">
        <f aca="false">Travi!G210</f>
        <v>-45.216</v>
      </c>
      <c r="H210" s="2" t="n">
        <f aca="false">InvTravi!J210</f>
        <v>109.465</v>
      </c>
      <c r="I210" s="2" t="n">
        <f aca="false">InvTravi!K210</f>
        <v>50.2296</v>
      </c>
      <c r="J210" s="2" t="n">
        <f aca="false">G210+H210*1.5</f>
        <v>118.9815</v>
      </c>
      <c r="K210" s="2" t="n">
        <f aca="false">G210-H210*1.5</f>
        <v>-209.4135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6.989</v>
      </c>
      <c r="G211" s="2" t="n">
        <f aca="false">Travi!G211</f>
        <v>-46.161</v>
      </c>
      <c r="H211" s="2" t="n">
        <f aca="false">InvTravi!J211</f>
        <v>-109.6754</v>
      </c>
      <c r="I211" s="2" t="n">
        <f aca="false">InvTravi!K211</f>
        <v>-50.3273</v>
      </c>
      <c r="J211" s="2" t="n">
        <f aca="false">G211+H211*1.5</f>
        <v>-210.6741</v>
      </c>
      <c r="K211" s="2" t="n">
        <f aca="false">G211-H211*1.5</f>
        <v>118.3521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23</v>
      </c>
      <c r="G212" s="2" t="n">
        <f aca="false">Travi!G212</f>
        <v>66.198</v>
      </c>
      <c r="H212" s="2" t="n">
        <f aca="false">InvTravi!J212</f>
        <v>-52.1767</v>
      </c>
      <c r="I212" s="2" t="n">
        <f aca="false">InvTravi!K212</f>
        <v>-23.9422</v>
      </c>
      <c r="J212" s="2" t="n">
        <f aca="false">G212+H212*1.5</f>
        <v>-12.06705</v>
      </c>
      <c r="K212" s="2" t="n">
        <f aca="false">G212-H212*1.5</f>
        <v>144.46305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169</v>
      </c>
      <c r="G213" s="2" t="n">
        <f aca="false">Travi!G213</f>
        <v>-66.648</v>
      </c>
      <c r="H213" s="2" t="n">
        <f aca="false">InvTravi!J213</f>
        <v>-52.1767</v>
      </c>
      <c r="I213" s="2" t="n">
        <f aca="false">InvTravi!K213</f>
        <v>-23.9422</v>
      </c>
      <c r="J213" s="2" t="n">
        <f aca="false">G213+H213*1.5</f>
        <v>-144.91305</v>
      </c>
      <c r="K213" s="2" t="n">
        <f aca="false">G213-H213*1.5</f>
        <v>11.61705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5.43</v>
      </c>
      <c r="G214" s="2" t="n">
        <f aca="false">Travi!G214</f>
        <v>-45.208</v>
      </c>
      <c r="H214" s="2" t="n">
        <f aca="false">InvTravi!J214</f>
        <v>131.0493</v>
      </c>
      <c r="I214" s="2" t="n">
        <f aca="false">InvTravi!K214</f>
        <v>60.3458</v>
      </c>
      <c r="J214" s="2" t="n">
        <f aca="false">G214+H214*1.5</f>
        <v>151.36595</v>
      </c>
      <c r="K214" s="2" t="n">
        <f aca="false">G214-H214*1.5</f>
        <v>-241.78195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7.369</v>
      </c>
      <c r="G215" s="2" t="n">
        <f aca="false">Travi!G215</f>
        <v>-46.4</v>
      </c>
      <c r="H215" s="2" t="n">
        <f aca="false">InvTravi!J215</f>
        <v>-131.3538</v>
      </c>
      <c r="I215" s="2" t="n">
        <f aca="false">InvTravi!K215</f>
        <v>-60.4872</v>
      </c>
      <c r="J215" s="2" t="n">
        <f aca="false">G215+H215*1.5</f>
        <v>-243.4307</v>
      </c>
      <c r="K215" s="2" t="n">
        <f aca="false">G215-H215*1.5</f>
        <v>150.6307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334</v>
      </c>
      <c r="G216" s="2" t="n">
        <f aca="false">Travi!G216</f>
        <v>66.139</v>
      </c>
      <c r="H216" s="2" t="n">
        <f aca="false">InvTravi!J216</f>
        <v>-62.4774</v>
      </c>
      <c r="I216" s="2" t="n">
        <f aca="false">InvTravi!K216</f>
        <v>-28.7696</v>
      </c>
      <c r="J216" s="2" t="n">
        <f aca="false">G216+H216*1.5</f>
        <v>-27.5771</v>
      </c>
      <c r="K216" s="2" t="n">
        <f aca="false">G216-H216*1.5</f>
        <v>159.8551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258</v>
      </c>
      <c r="G217" s="2" t="n">
        <f aca="false">Travi!G217</f>
        <v>-66.707</v>
      </c>
      <c r="H217" s="2" t="n">
        <f aca="false">InvTravi!J217</f>
        <v>-62.4774</v>
      </c>
      <c r="I217" s="2" t="n">
        <f aca="false">InvTravi!K217</f>
        <v>-28.7696</v>
      </c>
      <c r="J217" s="2" t="n">
        <f aca="false">G217+H217*1.5</f>
        <v>-160.4231</v>
      </c>
      <c r="K217" s="2" t="n">
        <f aca="false">G217-H217*1.5</f>
        <v>27.0091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81.051</v>
      </c>
      <c r="G218" s="2" t="n">
        <f aca="false">Travi!G218</f>
        <v>-48.461</v>
      </c>
      <c r="H218" s="2" t="n">
        <f aca="false">InvTravi!J218</f>
        <v>128.8083</v>
      </c>
      <c r="I218" s="2" t="n">
        <f aca="false">InvTravi!K218</f>
        <v>59.6462</v>
      </c>
      <c r="J218" s="2" t="n">
        <f aca="false">G218+H218*1.5</f>
        <v>144.75145</v>
      </c>
      <c r="K218" s="2" t="n">
        <f aca="false">G218-H218*1.5</f>
        <v>-241.67345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252</v>
      </c>
      <c r="G219" s="2" t="n">
        <f aca="false">Travi!G219</f>
        <v>-50.415</v>
      </c>
      <c r="H219" s="2" t="n">
        <f aca="false">InvTravi!J219</f>
        <v>-129.2062</v>
      </c>
      <c r="I219" s="2" t="n">
        <f aca="false">InvTravi!K219</f>
        <v>-59.832</v>
      </c>
      <c r="J219" s="2" t="n">
        <f aca="false">G219+H219*1.5</f>
        <v>-244.2243</v>
      </c>
      <c r="K219" s="2" t="n">
        <f aca="false">G219-H219*1.5</f>
        <v>143.3943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9.064</v>
      </c>
      <c r="G220" s="2" t="n">
        <f aca="false">Travi!G220</f>
        <v>71.208</v>
      </c>
      <c r="H220" s="2" t="n">
        <f aca="false">InvTravi!J220</f>
        <v>-61.4324</v>
      </c>
      <c r="I220" s="2" t="n">
        <f aca="false">InvTravi!K220</f>
        <v>-28.447</v>
      </c>
      <c r="J220" s="2" t="n">
        <f aca="false">G220+H220*1.5</f>
        <v>-20.9406</v>
      </c>
      <c r="K220" s="2" t="n">
        <f aca="false">G220-H220*1.5</f>
        <v>163.3566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0.588</v>
      </c>
      <c r="G221" s="2" t="n">
        <f aca="false">Travi!G221</f>
        <v>-72.138</v>
      </c>
      <c r="H221" s="2" t="n">
        <f aca="false">InvTravi!J221</f>
        <v>-61.4324</v>
      </c>
      <c r="I221" s="2" t="n">
        <f aca="false">InvTravi!K221</f>
        <v>-28.447</v>
      </c>
      <c r="J221" s="2" t="n">
        <f aca="false">G221+H221*1.5</f>
        <v>-164.2866</v>
      </c>
      <c r="K221" s="2" t="n">
        <f aca="false">G221-H221*1.5</f>
        <v>20.0106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44.298</v>
      </c>
      <c r="G222" s="2" t="n">
        <f aca="false">Travi!G222</f>
        <v>-25.881</v>
      </c>
      <c r="H222" s="2" t="n">
        <f aca="false">InvTravi!J222</f>
        <v>29.4467</v>
      </c>
      <c r="I222" s="2" t="n">
        <f aca="false">InvTravi!K222</f>
        <v>14.193</v>
      </c>
      <c r="J222" s="2" t="n">
        <f aca="false">G222+H222*1.5</f>
        <v>18.28905</v>
      </c>
      <c r="K222" s="2" t="n">
        <f aca="false">G222-H222*1.5</f>
        <v>-70.05105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9.536</v>
      </c>
      <c r="G223" s="2" t="n">
        <f aca="false">Travi!G223</f>
        <v>-23.38</v>
      </c>
      <c r="H223" s="2" t="n">
        <f aca="false">InvTravi!J223</f>
        <v>-25.7412</v>
      </c>
      <c r="I223" s="2" t="n">
        <f aca="false">InvTravi!K223</f>
        <v>-12.3488</v>
      </c>
      <c r="J223" s="2" t="n">
        <f aca="false">G223+H223*1.5</f>
        <v>-61.9918</v>
      </c>
      <c r="K223" s="2" t="n">
        <f aca="false">G223-H223*1.5</f>
        <v>15.2318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1.423</v>
      </c>
      <c r="G224" s="2" t="n">
        <f aca="false">Travi!G224</f>
        <v>47.765</v>
      </c>
      <c r="H224" s="2" t="n">
        <f aca="false">InvTravi!J224</f>
        <v>-15.3301</v>
      </c>
      <c r="I224" s="2" t="n">
        <f aca="false">InvTravi!K224</f>
        <v>-7.3718</v>
      </c>
      <c r="J224" s="2" t="n">
        <f aca="false">G224+H224*1.5</f>
        <v>24.76985</v>
      </c>
      <c r="K224" s="2" t="n">
        <f aca="false">G224-H224*1.5</f>
        <v>70.76015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8.777</v>
      </c>
      <c r="G225" s="2" t="n">
        <f aca="false">Travi!G225</f>
        <v>-46.375</v>
      </c>
      <c r="H225" s="2" t="n">
        <f aca="false">InvTravi!J225</f>
        <v>-15.3301</v>
      </c>
      <c r="I225" s="2" t="n">
        <f aca="false">InvTravi!K225</f>
        <v>-7.3718</v>
      </c>
      <c r="J225" s="2" t="n">
        <f aca="false">G225+H225*1.5</f>
        <v>-69.37015</v>
      </c>
      <c r="K225" s="2" t="n">
        <f aca="false">G225-H225*1.5</f>
        <v>-23.37985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41.632</v>
      </c>
      <c r="G226" s="2" t="n">
        <f aca="false">Travi!G226</f>
        <v>-25.06</v>
      </c>
      <c r="H226" s="2" t="n">
        <f aca="false">InvTravi!J226</f>
        <v>71.0654</v>
      </c>
      <c r="I226" s="2" t="n">
        <f aca="false">InvTravi!K226</f>
        <v>32.6928</v>
      </c>
      <c r="J226" s="2" t="n">
        <f aca="false">G226+H226*1.5</f>
        <v>81.5381</v>
      </c>
      <c r="K226" s="2" t="n">
        <f aca="false">G226-H226*1.5</f>
        <v>-131.6581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60.326</v>
      </c>
      <c r="G227" s="2" t="n">
        <f aca="false">Travi!G227</f>
        <v>-36.041</v>
      </c>
      <c r="H227" s="2" t="n">
        <f aca="false">InvTravi!J227</f>
        <v>-62.5526</v>
      </c>
      <c r="I227" s="2" t="n">
        <f aca="false">InvTravi!K227</f>
        <v>-28.7594</v>
      </c>
      <c r="J227" s="2" t="n">
        <f aca="false">G227+H227*1.5</f>
        <v>-129.8699</v>
      </c>
      <c r="K227" s="2" t="n">
        <f aca="false">G227-H227*1.5</f>
        <v>57.7879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9.775</v>
      </c>
      <c r="G228" s="2" t="n">
        <f aca="false">Travi!G228</f>
        <v>53.884</v>
      </c>
      <c r="H228" s="2" t="n">
        <f aca="false">InvTravi!J228</f>
        <v>-37.1166</v>
      </c>
      <c r="I228" s="2" t="n">
        <f aca="false">InvTravi!K228</f>
        <v>-17.07</v>
      </c>
      <c r="J228" s="2" t="n">
        <f aca="false">G228+H228*1.5</f>
        <v>-1.79090000000001</v>
      </c>
      <c r="K228" s="2" t="n">
        <f aca="false">G228-H228*1.5</f>
        <v>109.5589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0.161</v>
      </c>
      <c r="G229" s="2" t="n">
        <f aca="false">Travi!G229</f>
        <v>-59.984</v>
      </c>
      <c r="H229" s="2" t="n">
        <f aca="false">InvTravi!J229</f>
        <v>-37.1166</v>
      </c>
      <c r="I229" s="2" t="n">
        <f aca="false">InvTravi!K229</f>
        <v>-17.07</v>
      </c>
      <c r="J229" s="2" t="n">
        <f aca="false">G229+H229*1.5</f>
        <v>-115.6589</v>
      </c>
      <c r="K229" s="2" t="n">
        <f aca="false">G229-H229*1.5</f>
        <v>-4.30909999999999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46.172</v>
      </c>
      <c r="G230" s="2" t="n">
        <f aca="false">Travi!G230</f>
        <v>-27.73</v>
      </c>
      <c r="H230" s="2" t="n">
        <f aca="false">InvTravi!J230</f>
        <v>102.9384</v>
      </c>
      <c r="I230" s="2" t="n">
        <f aca="false">InvTravi!K230</f>
        <v>47.2688</v>
      </c>
      <c r="J230" s="2" t="n">
        <f aca="false">G230+H230*1.5</f>
        <v>126.6776</v>
      </c>
      <c r="K230" s="2" t="n">
        <f aca="false">G230-H230*1.5</f>
        <v>-182.1376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4.895</v>
      </c>
      <c r="G231" s="2" t="n">
        <f aca="false">Travi!G231</f>
        <v>-32.876</v>
      </c>
      <c r="H231" s="2" t="n">
        <f aca="false">InvTravi!J231</f>
        <v>-89.7235</v>
      </c>
      <c r="I231" s="2" t="n">
        <f aca="false">InvTravi!K231</f>
        <v>-41.1813</v>
      </c>
      <c r="J231" s="2" t="n">
        <f aca="false">G231+H231*1.5</f>
        <v>-167.46125</v>
      </c>
      <c r="K231" s="2" t="n">
        <f aca="false">G231-H231*1.5</f>
        <v>101.70925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2.545</v>
      </c>
      <c r="G232" s="2" t="n">
        <f aca="false">Travi!G232</f>
        <v>55.504</v>
      </c>
      <c r="H232" s="2" t="n">
        <f aca="false">InvTravi!J232</f>
        <v>-53.5178</v>
      </c>
      <c r="I232" s="2" t="n">
        <f aca="false">InvTravi!K232</f>
        <v>-24.5693</v>
      </c>
      <c r="J232" s="2" t="n">
        <f aca="false">G232+H232*1.5</f>
        <v>-24.7727</v>
      </c>
      <c r="K232" s="2" t="n">
        <f aca="false">G232-H232*1.5</f>
        <v>135.7807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7.391</v>
      </c>
      <c r="G233" s="2" t="n">
        <f aca="false">Travi!G233</f>
        <v>-58.364</v>
      </c>
      <c r="H233" s="2" t="n">
        <f aca="false">InvTravi!J233</f>
        <v>-53.5178</v>
      </c>
      <c r="I233" s="2" t="n">
        <f aca="false">InvTravi!K233</f>
        <v>-24.5693</v>
      </c>
      <c r="J233" s="2" t="n">
        <f aca="false">G233+H233*1.5</f>
        <v>-138.6407</v>
      </c>
      <c r="K233" s="2" t="n">
        <f aca="false">G233-H233*1.5</f>
        <v>21.9127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50.087</v>
      </c>
      <c r="G234" s="2" t="n">
        <f aca="false">Travi!G234</f>
        <v>-30.057</v>
      </c>
      <c r="H234" s="2" t="n">
        <f aca="false">InvTravi!J234</f>
        <v>127.5932</v>
      </c>
      <c r="I234" s="2" t="n">
        <f aca="false">InvTravi!K234</f>
        <v>58.793</v>
      </c>
      <c r="J234" s="2" t="n">
        <f aca="false">G234+H234*1.5</f>
        <v>161.3328</v>
      </c>
      <c r="K234" s="2" t="n">
        <f aca="false">G234-H234*1.5</f>
        <v>-221.4468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52.43</v>
      </c>
      <c r="G235" s="2" t="n">
        <f aca="false">Travi!G235</f>
        <v>-31.404</v>
      </c>
      <c r="H235" s="2" t="n">
        <f aca="false">InvTravi!J235</f>
        <v>-111.4064</v>
      </c>
      <c r="I235" s="2" t="n">
        <f aca="false">InvTravi!K235</f>
        <v>-51.3198</v>
      </c>
      <c r="J235" s="2" t="n">
        <f aca="false">G235+H235*1.5</f>
        <v>-198.5136</v>
      </c>
      <c r="K235" s="2" t="n">
        <f aca="false">G235-H235*1.5</f>
        <v>135.7056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4.317</v>
      </c>
      <c r="G236" s="2" t="n">
        <f aca="false">Travi!G236</f>
        <v>56.56</v>
      </c>
      <c r="H236" s="2" t="n">
        <f aca="false">InvTravi!J236</f>
        <v>-66.3888</v>
      </c>
      <c r="I236" s="2" t="n">
        <f aca="false">InvTravi!K236</f>
        <v>-30.5873</v>
      </c>
      <c r="J236" s="2" t="n">
        <f aca="false">G236+H236*1.5</f>
        <v>-43.0232</v>
      </c>
      <c r="K236" s="2" t="n">
        <f aca="false">G236-H236*1.5</f>
        <v>156.1432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5.619</v>
      </c>
      <c r="G237" s="2" t="n">
        <f aca="false">Travi!G237</f>
        <v>-57.308</v>
      </c>
      <c r="H237" s="2" t="n">
        <f aca="false">InvTravi!J237</f>
        <v>-66.3888</v>
      </c>
      <c r="I237" s="2" t="n">
        <f aca="false">InvTravi!K237</f>
        <v>-30.5873</v>
      </c>
      <c r="J237" s="2" t="n">
        <f aca="false">G237+H237*1.5</f>
        <v>-156.8912</v>
      </c>
      <c r="K237" s="2" t="n">
        <f aca="false">G237-H237*1.5</f>
        <v>42.2752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4.92</v>
      </c>
      <c r="G238" s="2" t="n">
        <f aca="false">Travi!G238</f>
        <v>-38.818</v>
      </c>
      <c r="H238" s="2" t="n">
        <f aca="false">InvTravi!J238</f>
        <v>125.6182</v>
      </c>
      <c r="I238" s="2" t="n">
        <f aca="false">InvTravi!K238</f>
        <v>58.1914</v>
      </c>
      <c r="J238" s="2" t="n">
        <f aca="false">G238+H238*1.5</f>
        <v>149.6093</v>
      </c>
      <c r="K238" s="2" t="n">
        <f aca="false">G238-H238*1.5</f>
        <v>-227.2453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44.744</v>
      </c>
      <c r="G239" s="2" t="n">
        <f aca="false">Travi!G239</f>
        <v>-26.777</v>
      </c>
      <c r="H239" s="2" t="n">
        <f aca="false">InvTravi!J239</f>
        <v>-105.998</v>
      </c>
      <c r="I239" s="2" t="n">
        <f aca="false">InvTravi!K239</f>
        <v>-49.0803</v>
      </c>
      <c r="J239" s="2" t="n">
        <f aca="false">G239+H239*1.5</f>
        <v>-185.774</v>
      </c>
      <c r="K239" s="2" t="n">
        <f aca="false">G239-H239*1.5</f>
        <v>132.22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8.312</v>
      </c>
      <c r="G240" s="2" t="n">
        <f aca="false">Travi!G240</f>
        <v>64.779</v>
      </c>
      <c r="H240" s="2" t="n">
        <f aca="false">InvTravi!J240</f>
        <v>-64.3375</v>
      </c>
      <c r="I240" s="2" t="n">
        <f aca="false">InvTravi!K240</f>
        <v>-29.7981</v>
      </c>
      <c r="J240" s="2" t="n">
        <f aca="false">G240+H240*1.5</f>
        <v>-31.72725</v>
      </c>
      <c r="K240" s="2" t="n">
        <f aca="false">G240-H240*1.5</f>
        <v>161.28525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7.104</v>
      </c>
      <c r="G241" s="2" t="n">
        <f aca="false">Travi!G241</f>
        <v>-58.089</v>
      </c>
      <c r="H241" s="2" t="n">
        <f aca="false">InvTravi!J241</f>
        <v>-64.3375</v>
      </c>
      <c r="I241" s="2" t="n">
        <f aca="false">InvTravi!K241</f>
        <v>-29.7981</v>
      </c>
      <c r="J241" s="2" t="n">
        <f aca="false">G241+H241*1.5</f>
        <v>-154.59525</v>
      </c>
      <c r="K241" s="2" t="n">
        <f aca="false">G241-H241*1.5</f>
        <v>38.41725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8.164</v>
      </c>
      <c r="G242" s="2" t="n">
        <f aca="false">Travi!G242</f>
        <v>-11.038</v>
      </c>
      <c r="H242" s="2" t="n">
        <f aca="false">InvTravi!J242</f>
        <v>5.8503</v>
      </c>
      <c r="I242" s="2" t="n">
        <f aca="false">InvTravi!K242</f>
        <v>-3.2848</v>
      </c>
      <c r="J242" s="2" t="n">
        <f aca="false">G242+H242*1.5</f>
        <v>-2.26255</v>
      </c>
      <c r="K242" s="2" t="n">
        <f aca="false">G242-H242*1.5</f>
        <v>-19.81345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35</v>
      </c>
      <c r="G243" s="2" t="n">
        <f aca="false">Travi!G243</f>
        <v>-11.862</v>
      </c>
      <c r="H243" s="2" t="n">
        <f aca="false">InvTravi!J243</f>
        <v>-5.5356</v>
      </c>
      <c r="I243" s="2" t="n">
        <f aca="false">InvTravi!K243</f>
        <v>3.1094</v>
      </c>
      <c r="J243" s="2" t="n">
        <f aca="false">G243+H243*1.5</f>
        <v>-20.1654</v>
      </c>
      <c r="K243" s="2" t="n">
        <f aca="false">G243-H243*1.5</f>
        <v>-3.5586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548</v>
      </c>
      <c r="G244" s="2" t="n">
        <f aca="false">Travi!G244</f>
        <v>14.912</v>
      </c>
      <c r="H244" s="2" t="n">
        <f aca="false">InvTravi!J244</f>
        <v>-2.4218</v>
      </c>
      <c r="I244" s="2" t="n">
        <f aca="false">InvTravi!K244</f>
        <v>1.3599</v>
      </c>
      <c r="J244" s="2" t="n">
        <f aca="false">G244+H244*1.5</f>
        <v>11.2793</v>
      </c>
      <c r="K244" s="2" t="n">
        <f aca="false">G244-H244*1.5</f>
        <v>18.5447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131</v>
      </c>
      <c r="G245" s="2" t="n">
        <f aca="false">Travi!G245</f>
        <v>-15.262</v>
      </c>
      <c r="H245" s="2" t="n">
        <f aca="false">InvTravi!J245</f>
        <v>-2.4218</v>
      </c>
      <c r="I245" s="2" t="n">
        <f aca="false">InvTravi!K245</f>
        <v>1.3599</v>
      </c>
      <c r="J245" s="2" t="n">
        <f aca="false">G245+H245*1.5</f>
        <v>-18.8947</v>
      </c>
      <c r="K245" s="2" t="n">
        <f aca="false">G245-H245*1.5</f>
        <v>-11.6293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984</v>
      </c>
      <c r="G246" s="2" t="n">
        <f aca="false">Travi!G246</f>
        <v>-13.47</v>
      </c>
      <c r="H246" s="2" t="n">
        <f aca="false">InvTravi!J246</f>
        <v>8.4636</v>
      </c>
      <c r="I246" s="2" t="n">
        <f aca="false">InvTravi!K246</f>
        <v>-4.5884</v>
      </c>
      <c r="J246" s="2" t="n">
        <f aca="false">G246+H246*1.5</f>
        <v>-0.774600000000001</v>
      </c>
      <c r="K246" s="2" t="n">
        <f aca="false">G246-H246*1.5</f>
        <v>-26.1654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206</v>
      </c>
      <c r="G247" s="2" t="n">
        <f aca="false">Travi!G247</f>
        <v>-13.604</v>
      </c>
      <c r="H247" s="2" t="n">
        <f aca="false">InvTravi!J247</f>
        <v>-8.3235</v>
      </c>
      <c r="I247" s="2" t="n">
        <f aca="false">InvTravi!K247</f>
        <v>4.5127</v>
      </c>
      <c r="J247" s="2" t="n">
        <f aca="false">G247+H247*1.5</f>
        <v>-26.08925</v>
      </c>
      <c r="K247" s="2" t="n">
        <f aca="false">G247-H247*1.5</f>
        <v>-1.11875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411</v>
      </c>
      <c r="G248" s="2" t="n">
        <f aca="false">Travi!G248</f>
        <v>17.409</v>
      </c>
      <c r="H248" s="2" t="n">
        <f aca="false">InvTravi!J248</f>
        <v>-3.571</v>
      </c>
      <c r="I248" s="2" t="n">
        <f aca="false">InvTravi!K248</f>
        <v>1.9358</v>
      </c>
      <c r="J248" s="2" t="n">
        <f aca="false">G248+H248*1.5</f>
        <v>12.0525</v>
      </c>
      <c r="K248" s="2" t="n">
        <f aca="false">G248-H248*1.5</f>
        <v>22.7655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06</v>
      </c>
      <c r="G249" s="2" t="n">
        <f aca="false">Travi!G249</f>
        <v>-17.465</v>
      </c>
      <c r="H249" s="2" t="n">
        <f aca="false">InvTravi!J249</f>
        <v>-3.571</v>
      </c>
      <c r="I249" s="2" t="n">
        <f aca="false">InvTravi!K249</f>
        <v>1.9358</v>
      </c>
      <c r="J249" s="2" t="n">
        <f aca="false">G249+H249*1.5</f>
        <v>-22.8215</v>
      </c>
      <c r="K249" s="2" t="n">
        <f aca="false">G249-H249*1.5</f>
        <v>-12.1085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683</v>
      </c>
      <c r="G250" s="2" t="n">
        <f aca="false">Travi!G250</f>
        <v>-13.289</v>
      </c>
      <c r="H250" s="2" t="n">
        <f aca="false">InvTravi!J250</f>
        <v>11.6049</v>
      </c>
      <c r="I250" s="2" t="n">
        <f aca="false">InvTravi!K250</f>
        <v>-6.1505</v>
      </c>
      <c r="J250" s="2" t="n">
        <f aca="false">G250+H250*1.5</f>
        <v>4.11835</v>
      </c>
      <c r="K250" s="2" t="n">
        <f aca="false">G250-H250*1.5</f>
        <v>-30.6963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84</v>
      </c>
      <c r="G251" s="2" t="n">
        <f aca="false">Travi!G251</f>
        <v>-13.651</v>
      </c>
      <c r="H251" s="2" t="n">
        <f aca="false">InvTravi!J251</f>
        <v>-11.3461</v>
      </c>
      <c r="I251" s="2" t="n">
        <f aca="false">InvTravi!K251</f>
        <v>6.0128</v>
      </c>
      <c r="J251" s="2" t="n">
        <f aca="false">G251+H251*1.5</f>
        <v>-30.67015</v>
      </c>
      <c r="K251" s="2" t="n">
        <f aca="false">G251-H251*1.5</f>
        <v>3.36815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331</v>
      </c>
      <c r="G252" s="2" t="n">
        <f aca="false">Travi!G252</f>
        <v>17.36</v>
      </c>
      <c r="H252" s="2" t="n">
        <f aca="false">InvTravi!J252</f>
        <v>-4.8832</v>
      </c>
      <c r="I252" s="2" t="n">
        <f aca="false">InvTravi!K252</f>
        <v>2.5879</v>
      </c>
      <c r="J252" s="2" t="n">
        <f aca="false">G252+H252*1.5</f>
        <v>10.0352</v>
      </c>
      <c r="K252" s="2" t="n">
        <f aca="false">G252-H252*1.5</f>
        <v>24.6848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586</v>
      </c>
      <c r="G253" s="2" t="n">
        <f aca="false">Travi!G253</f>
        <v>-17.514</v>
      </c>
      <c r="H253" s="2" t="n">
        <f aca="false">InvTravi!J253</f>
        <v>-4.8832</v>
      </c>
      <c r="I253" s="2" t="n">
        <f aca="false">InvTravi!K253</f>
        <v>2.5879</v>
      </c>
      <c r="J253" s="2" t="n">
        <f aca="false">G253+H253*1.5</f>
        <v>-24.8388</v>
      </c>
      <c r="K253" s="2" t="n">
        <f aca="false">G253-H253*1.5</f>
        <v>-10.1892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755</v>
      </c>
      <c r="G254" s="2" t="n">
        <f aca="false">Travi!G254</f>
        <v>-13.331</v>
      </c>
      <c r="H254" s="2" t="n">
        <f aca="false">InvTravi!J254</f>
        <v>13.8068</v>
      </c>
      <c r="I254" s="2" t="n">
        <f aca="false">InvTravi!K254</f>
        <v>-7.2142</v>
      </c>
      <c r="J254" s="2" t="n">
        <f aca="false">G254+H254*1.5</f>
        <v>7.3792</v>
      </c>
      <c r="K254" s="2" t="n">
        <f aca="false">G254-H254*1.5</f>
        <v>-34.0412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25</v>
      </c>
      <c r="G255" s="2" t="n">
        <f aca="false">Travi!G255</f>
        <v>-13.677</v>
      </c>
      <c r="H255" s="2" t="n">
        <f aca="false">InvTravi!J255</f>
        <v>-13.5387</v>
      </c>
      <c r="I255" s="2" t="n">
        <f aca="false">InvTravi!K255</f>
        <v>7.0728</v>
      </c>
      <c r="J255" s="2" t="n">
        <f aca="false">G255+H255*1.5</f>
        <v>-33.98505</v>
      </c>
      <c r="K255" s="2" t="n">
        <f aca="false">G255-H255*1.5</f>
        <v>6.63105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337</v>
      </c>
      <c r="G256" s="2" t="n">
        <f aca="false">Travi!G256</f>
        <v>17.363</v>
      </c>
      <c r="H256" s="2" t="n">
        <f aca="false">InvTravi!J256</f>
        <v>-5.8179</v>
      </c>
      <c r="I256" s="2" t="n">
        <f aca="false">InvTravi!K256</f>
        <v>3.0403</v>
      </c>
      <c r="J256" s="2" t="n">
        <f aca="false">G256+H256*1.5</f>
        <v>8.63615</v>
      </c>
      <c r="K256" s="2" t="n">
        <f aca="false">G256-H256*1.5</f>
        <v>26.08985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58</v>
      </c>
      <c r="G257" s="2" t="n">
        <f aca="false">Travi!G257</f>
        <v>-17.511</v>
      </c>
      <c r="H257" s="2" t="n">
        <f aca="false">InvTravi!J257</f>
        <v>-5.8179</v>
      </c>
      <c r="I257" s="2" t="n">
        <f aca="false">InvTravi!K257</f>
        <v>3.0403</v>
      </c>
      <c r="J257" s="2" t="n">
        <f aca="false">G257+H257*1.5</f>
        <v>-26.23785</v>
      </c>
      <c r="K257" s="2" t="n">
        <f aca="false">G257-H257*1.5</f>
        <v>-8.78415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1.4</v>
      </c>
      <c r="G258" s="2" t="n">
        <f aca="false">Travi!G258</f>
        <v>-13.113</v>
      </c>
      <c r="H258" s="2" t="n">
        <f aca="false">InvTravi!J258</f>
        <v>13.9129</v>
      </c>
      <c r="I258" s="2" t="n">
        <f aca="false">InvTravi!K258</f>
        <v>-7.0158</v>
      </c>
      <c r="J258" s="2" t="n">
        <f aca="false">G258+H258*1.5</f>
        <v>7.75635</v>
      </c>
      <c r="K258" s="2" t="n">
        <f aca="false">G258-H258*1.5</f>
        <v>-33.98235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437</v>
      </c>
      <c r="G259" s="2" t="n">
        <f aca="false">Travi!G259</f>
        <v>-13.747</v>
      </c>
      <c r="H259" s="2" t="n">
        <f aca="false">InvTravi!J259</f>
        <v>-13.5701</v>
      </c>
      <c r="I259" s="2" t="n">
        <f aca="false">InvTravi!K259</f>
        <v>6.8438</v>
      </c>
      <c r="J259" s="2" t="n">
        <f aca="false">G259+H259*1.5</f>
        <v>-34.10215</v>
      </c>
      <c r="K259" s="2" t="n">
        <f aca="false">G259-H259*1.5</f>
        <v>6.60815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238</v>
      </c>
      <c r="G260" s="2" t="n">
        <f aca="false">Travi!G260</f>
        <v>17.302</v>
      </c>
      <c r="H260" s="2" t="n">
        <f aca="false">InvTravi!J260</f>
        <v>-5.8479</v>
      </c>
      <c r="I260" s="2" t="n">
        <f aca="false">InvTravi!K260</f>
        <v>2.9492</v>
      </c>
      <c r="J260" s="2" t="n">
        <f aca="false">G260+H260*1.5</f>
        <v>8.53015</v>
      </c>
      <c r="K260" s="2" t="n">
        <f aca="false">G260-H260*1.5</f>
        <v>26.07385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679</v>
      </c>
      <c r="G261" s="2" t="n">
        <f aca="false">Travi!G261</f>
        <v>-17.572</v>
      </c>
      <c r="H261" s="2" t="n">
        <f aca="false">InvTravi!J261</f>
        <v>-5.8479</v>
      </c>
      <c r="I261" s="2" t="n">
        <f aca="false">InvTravi!K261</f>
        <v>2.9492</v>
      </c>
      <c r="J261" s="2" t="n">
        <f aca="false">G261+H261*1.5</f>
        <v>-26.34385</v>
      </c>
      <c r="K261" s="2" t="n">
        <f aca="false">G261-H261*1.5</f>
        <v>-8.80015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121</v>
      </c>
      <c r="G262" s="2" t="n">
        <f aca="false">Travi!G262</f>
        <v>-7.988</v>
      </c>
      <c r="H262" s="2" t="n">
        <f aca="false">InvTravi!J262</f>
        <v>7.0054</v>
      </c>
      <c r="I262" s="2" t="n">
        <f aca="false">InvTravi!K262</f>
        <v>-3.8743</v>
      </c>
      <c r="J262" s="2" t="n">
        <f aca="false">G262+H262*1.5</f>
        <v>2.5201</v>
      </c>
      <c r="K262" s="2" t="n">
        <f aca="false">G262-H262*1.5</f>
        <v>-18.4961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2.913</v>
      </c>
      <c r="G263" s="2" t="n">
        <f aca="false">Travi!G263</f>
        <v>-7.869</v>
      </c>
      <c r="H263" s="2" t="n">
        <f aca="false">InvTravi!J263</f>
        <v>-6.2423</v>
      </c>
      <c r="I263" s="2" t="n">
        <f aca="false">InvTravi!K263</f>
        <v>3.4297</v>
      </c>
      <c r="J263" s="2" t="n">
        <f aca="false">G263+H263*1.5</f>
        <v>-17.23245</v>
      </c>
      <c r="K263" s="2" t="n">
        <f aca="false">G263-H263*1.5</f>
        <v>1.49445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138</v>
      </c>
      <c r="G264" s="2" t="n">
        <f aca="false">Travi!G264</f>
        <v>12.229</v>
      </c>
      <c r="H264" s="2" t="n">
        <f aca="false">InvTravi!J264</f>
        <v>-3.4859</v>
      </c>
      <c r="I264" s="2" t="n">
        <f aca="false">InvTravi!K264</f>
        <v>1.9221</v>
      </c>
      <c r="J264" s="2" t="n">
        <f aca="false">G264+H264*1.5</f>
        <v>7.00015</v>
      </c>
      <c r="K264" s="2" t="n">
        <f aca="false">G264-H264*1.5</f>
        <v>17.45785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28</v>
      </c>
      <c r="G265" s="2" t="n">
        <f aca="false">Travi!G265</f>
        <v>-12.167</v>
      </c>
      <c r="H265" s="2" t="n">
        <f aca="false">InvTravi!J265</f>
        <v>-3.4859</v>
      </c>
      <c r="I265" s="2" t="n">
        <f aca="false">InvTravi!K265</f>
        <v>1.9221</v>
      </c>
      <c r="J265" s="2" t="n">
        <f aca="false">G265+H265*1.5</f>
        <v>-17.39585</v>
      </c>
      <c r="K265" s="2" t="n">
        <f aca="false">G265-H265*1.5</f>
        <v>-6.93815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495</v>
      </c>
      <c r="G266" s="2" t="n">
        <f aca="false">Travi!G266</f>
        <v>-8.923</v>
      </c>
      <c r="H266" s="2" t="n">
        <f aca="false">InvTravi!J266</f>
        <v>9.9736</v>
      </c>
      <c r="I266" s="2" t="n">
        <f aca="false">InvTravi!K266</f>
        <v>-5.3872</v>
      </c>
      <c r="J266" s="2" t="n">
        <f aca="false">G266+H266*1.5</f>
        <v>6.0374</v>
      </c>
      <c r="K266" s="2" t="n">
        <f aca="false">G266-H266*1.5</f>
        <v>-23.8834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4.937</v>
      </c>
      <c r="G267" s="2" t="n">
        <f aca="false">Travi!G267</f>
        <v>-9.132</v>
      </c>
      <c r="H267" s="2" t="n">
        <f aca="false">InvTravi!J267</f>
        <v>-8.52</v>
      </c>
      <c r="I267" s="2" t="n">
        <f aca="false">InvTravi!K267</f>
        <v>4.5944</v>
      </c>
      <c r="J267" s="2" t="n">
        <f aca="false">G267+H267*1.5</f>
        <v>-21.912</v>
      </c>
      <c r="K267" s="2" t="n">
        <f aca="false">G267-H267*1.5</f>
        <v>3.648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893</v>
      </c>
      <c r="G268" s="2" t="n">
        <f aca="false">Travi!G268</f>
        <v>14.043</v>
      </c>
      <c r="H268" s="2" t="n">
        <f aca="false">InvTravi!J268</f>
        <v>-4.8666</v>
      </c>
      <c r="I268" s="2" t="n">
        <f aca="false">InvTravi!K268</f>
        <v>2.6266</v>
      </c>
      <c r="J268" s="2" t="n">
        <f aca="false">G268+H268*1.5</f>
        <v>6.7431</v>
      </c>
      <c r="K268" s="2" t="n">
        <f aca="false">G268-H268*1.5</f>
        <v>21.3429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125</v>
      </c>
      <c r="G269" s="2" t="n">
        <f aca="false">Travi!G269</f>
        <v>-14.153</v>
      </c>
      <c r="H269" s="2" t="n">
        <f aca="false">InvTravi!J269</f>
        <v>-4.8666</v>
      </c>
      <c r="I269" s="2" t="n">
        <f aca="false">InvTravi!K269</f>
        <v>2.6266</v>
      </c>
      <c r="J269" s="2" t="n">
        <f aca="false">G269+H269*1.5</f>
        <v>-21.4529</v>
      </c>
      <c r="K269" s="2" t="n">
        <f aca="false">G269-H269*1.5</f>
        <v>-6.8531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669</v>
      </c>
      <c r="G270" s="2" t="n">
        <f aca="false">Travi!G270</f>
        <v>-9.018</v>
      </c>
      <c r="H270" s="2" t="n">
        <f aca="false">InvTravi!J270</f>
        <v>12.8066</v>
      </c>
      <c r="I270" s="2" t="n">
        <f aca="false">InvTravi!K270</f>
        <v>-6.7831</v>
      </c>
      <c r="J270" s="2" t="n">
        <f aca="false">G270+H270*1.5</f>
        <v>10.1919</v>
      </c>
      <c r="K270" s="2" t="n">
        <f aca="false">G270-H270*1.5</f>
        <v>-28.2279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4.814</v>
      </c>
      <c r="G271" s="2" t="n">
        <f aca="false">Travi!G271</f>
        <v>-9.071</v>
      </c>
      <c r="H271" s="2" t="n">
        <f aca="false">InvTravi!J271</f>
        <v>-10.6997</v>
      </c>
      <c r="I271" s="2" t="n">
        <f aca="false">InvTravi!K271</f>
        <v>5.666</v>
      </c>
      <c r="J271" s="2" t="n">
        <f aca="false">G271+H271*1.5</f>
        <v>-25.12055</v>
      </c>
      <c r="K271" s="2" t="n">
        <f aca="false">G271-H271*1.5</f>
        <v>6.97855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971</v>
      </c>
      <c r="G272" s="2" t="n">
        <f aca="false">Travi!G272</f>
        <v>14.084</v>
      </c>
      <c r="H272" s="2" t="n">
        <f aca="false">InvTravi!J272</f>
        <v>-6.1863</v>
      </c>
      <c r="I272" s="2" t="n">
        <f aca="false">InvTravi!K272</f>
        <v>3.2764</v>
      </c>
      <c r="J272" s="2" t="n">
        <f aca="false">G272+H272*1.5</f>
        <v>4.80455</v>
      </c>
      <c r="K272" s="2" t="n">
        <f aca="false">G272-H272*1.5</f>
        <v>23.36345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047</v>
      </c>
      <c r="G273" s="2" t="n">
        <f aca="false">Travi!G273</f>
        <v>-14.112</v>
      </c>
      <c r="H273" s="2" t="n">
        <f aca="false">InvTravi!J273</f>
        <v>-6.1863</v>
      </c>
      <c r="I273" s="2" t="n">
        <f aca="false">InvTravi!K273</f>
        <v>3.2764</v>
      </c>
      <c r="J273" s="2" t="n">
        <f aca="false">G273+H273*1.5</f>
        <v>-23.39145</v>
      </c>
      <c r="K273" s="2" t="n">
        <f aca="false">G273-H273*1.5</f>
        <v>-4.83255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649</v>
      </c>
      <c r="G274" s="2" t="n">
        <f aca="false">Travi!G274</f>
        <v>-8.995</v>
      </c>
      <c r="H274" s="2" t="n">
        <f aca="false">InvTravi!J274</f>
        <v>14.784</v>
      </c>
      <c r="I274" s="2" t="n">
        <f aca="false">InvTravi!K274</f>
        <v>-7.7203</v>
      </c>
      <c r="J274" s="2" t="n">
        <f aca="false">G274+H274*1.5</f>
        <v>13.181</v>
      </c>
      <c r="K274" s="2" t="n">
        <f aca="false">G274-H274*1.5</f>
        <v>-31.171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4.741</v>
      </c>
      <c r="G275" s="2" t="n">
        <f aca="false">Travi!G275</f>
        <v>-9.035</v>
      </c>
      <c r="H275" s="2" t="n">
        <f aca="false">InvTravi!J275</f>
        <v>-12.1837</v>
      </c>
      <c r="I275" s="2" t="n">
        <f aca="false">InvTravi!K275</f>
        <v>6.3569</v>
      </c>
      <c r="J275" s="2" t="n">
        <f aca="false">G275+H275*1.5</f>
        <v>-27.31055</v>
      </c>
      <c r="K275" s="2" t="n">
        <f aca="false">G275-H275*1.5</f>
        <v>9.24055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85</v>
      </c>
      <c r="G276" s="2" t="n">
        <f aca="false">Travi!G276</f>
        <v>14.087</v>
      </c>
      <c r="H276" s="2" t="n">
        <f aca="false">InvTravi!J276</f>
        <v>-7.0963</v>
      </c>
      <c r="I276" s="2" t="n">
        <f aca="false">InvTravi!K276</f>
        <v>3.7041</v>
      </c>
      <c r="J276" s="2" t="n">
        <f aca="false">G276+H276*1.5</f>
        <v>3.44255</v>
      </c>
      <c r="K276" s="2" t="n">
        <f aca="false">G276-H276*1.5</f>
        <v>24.73145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033</v>
      </c>
      <c r="G277" s="2" t="n">
        <f aca="false">Travi!G277</f>
        <v>-14.109</v>
      </c>
      <c r="H277" s="2" t="n">
        <f aca="false">InvTravi!J277</f>
        <v>-7.0963</v>
      </c>
      <c r="I277" s="2" t="n">
        <f aca="false">InvTravi!K277</f>
        <v>3.7041</v>
      </c>
      <c r="J277" s="2" t="n">
        <f aca="false">G277+H277*1.5</f>
        <v>-24.75345</v>
      </c>
      <c r="K277" s="2" t="n">
        <f aca="false">G277-H277*1.5</f>
        <v>-3.46455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4.892</v>
      </c>
      <c r="G278" s="2" t="n">
        <f aca="false">Travi!G278</f>
        <v>-9.125</v>
      </c>
      <c r="H278" s="2" t="n">
        <f aca="false">InvTravi!J278</f>
        <v>13.8966</v>
      </c>
      <c r="I278" s="2" t="n">
        <f aca="false">InvTravi!K278</f>
        <v>-7.0282</v>
      </c>
      <c r="J278" s="2" t="n">
        <f aca="false">G278+H278*1.5</f>
        <v>11.7199</v>
      </c>
      <c r="K278" s="2" t="n">
        <f aca="false">G278-H278*1.5</f>
        <v>-29.9699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23</v>
      </c>
      <c r="G279" s="2" t="n">
        <f aca="false">Travi!G279</f>
        <v>-8.92</v>
      </c>
      <c r="H279" s="2" t="n">
        <f aca="false">InvTravi!J279</f>
        <v>-10.8445</v>
      </c>
      <c r="I279" s="2" t="n">
        <f aca="false">InvTravi!K279</f>
        <v>5.4965</v>
      </c>
      <c r="J279" s="2" t="n">
        <f aca="false">G279+H279*1.5</f>
        <v>-25.18675</v>
      </c>
      <c r="K279" s="2" t="n">
        <f aca="false">G279-H279*1.5</f>
        <v>7.34675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06</v>
      </c>
      <c r="G280" s="2" t="n">
        <f aca="false">Travi!G280</f>
        <v>14.152</v>
      </c>
      <c r="H280" s="2" t="n">
        <f aca="false">InvTravi!J280</f>
        <v>-6.5095</v>
      </c>
      <c r="I280" s="2" t="n">
        <f aca="false">InvTravi!K280</f>
        <v>3.2951</v>
      </c>
      <c r="J280" s="2" t="n">
        <f aca="false">G280+H280*1.5</f>
        <v>4.38775</v>
      </c>
      <c r="K280" s="2" t="n">
        <f aca="false">G280-H280*1.5</f>
        <v>23.91625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912</v>
      </c>
      <c r="G281" s="2" t="n">
        <f aca="false">Travi!G281</f>
        <v>-14.044</v>
      </c>
      <c r="H281" s="2" t="n">
        <f aca="false">InvTravi!J281</f>
        <v>-6.5095</v>
      </c>
      <c r="I281" s="2" t="n">
        <f aca="false">InvTravi!K281</f>
        <v>3.2951</v>
      </c>
      <c r="J281" s="2" t="n">
        <f aca="false">G281+H281*1.5</f>
        <v>-23.80825</v>
      </c>
      <c r="K281" s="2" t="n">
        <f aca="false">G281-H281*1.5</f>
        <v>-4.27975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6.892</v>
      </c>
      <c r="G282" s="2" t="n">
        <f aca="false">Travi!G282</f>
        <v>-11.089</v>
      </c>
      <c r="H282" s="2" t="n">
        <f aca="false">InvTravi!J282</f>
        <v>27.3502</v>
      </c>
      <c r="I282" s="2" t="n">
        <f aca="false">InvTravi!K282</f>
        <v>-15.4432</v>
      </c>
      <c r="J282" s="2" t="n">
        <f aca="false">G282+H282*1.5</f>
        <v>29.9363</v>
      </c>
      <c r="K282" s="2" t="n">
        <f aca="false">G282-H282*1.5</f>
        <v>-52.1143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7.194</v>
      </c>
      <c r="G283" s="2" t="n">
        <f aca="false">Travi!G283</f>
        <v>-5.428</v>
      </c>
      <c r="H283" s="2" t="n">
        <f aca="false">InvTravi!J283</f>
        <v>-34.1839</v>
      </c>
      <c r="I283" s="2" t="n">
        <f aca="false">InvTravi!K283</f>
        <v>19.3488</v>
      </c>
      <c r="J283" s="2" t="n">
        <f aca="false">G283+H283*1.5</f>
        <v>-56.70385</v>
      </c>
      <c r="K283" s="2" t="n">
        <f aca="false">G283-H283*1.5</f>
        <v>45.84785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7.965</v>
      </c>
      <c r="G284" s="2" t="n">
        <f aca="false">Travi!G284</f>
        <v>19.279</v>
      </c>
      <c r="H284" s="2" t="n">
        <f aca="false">InvTravi!J284</f>
        <v>-21.2184</v>
      </c>
      <c r="I284" s="2" t="n">
        <f aca="false">InvTravi!K284</f>
        <v>11.9966</v>
      </c>
      <c r="J284" s="2" t="n">
        <f aca="false">G284+H284*1.5</f>
        <v>-12.5486</v>
      </c>
      <c r="K284" s="2" t="n">
        <f aca="false">G284-H284*1.5</f>
        <v>51.1066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1.277</v>
      </c>
      <c r="G285" s="2" t="n">
        <f aca="false">Travi!G285</f>
        <v>-15.376</v>
      </c>
      <c r="H285" s="2" t="n">
        <f aca="false">InvTravi!J285</f>
        <v>-21.2184</v>
      </c>
      <c r="I285" s="2" t="n">
        <f aca="false">InvTravi!K285</f>
        <v>11.9966</v>
      </c>
      <c r="J285" s="2" t="n">
        <f aca="false">G285+H285*1.5</f>
        <v>-47.2036</v>
      </c>
      <c r="K285" s="2" t="n">
        <f aca="false">G285-H285*1.5</f>
        <v>16.4516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1.871</v>
      </c>
      <c r="G286" s="2" t="n">
        <f aca="false">Travi!G286</f>
        <v>-14.487</v>
      </c>
      <c r="H286" s="2" t="n">
        <f aca="false">InvTravi!J286</f>
        <v>70.5862</v>
      </c>
      <c r="I286" s="2" t="n">
        <f aca="false">InvTravi!K286</f>
        <v>-38.3421</v>
      </c>
      <c r="J286" s="2" t="n">
        <f aca="false">G286+H286*1.5</f>
        <v>91.3923</v>
      </c>
      <c r="K286" s="2" t="n">
        <f aca="false">G286-H286*1.5</f>
        <v>-120.3663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4.171</v>
      </c>
      <c r="G287" s="2" t="n">
        <f aca="false">Travi!G287</f>
        <v>-3.533</v>
      </c>
      <c r="H287" s="2" t="n">
        <f aca="false">InvTravi!J287</f>
        <v>-84.2921</v>
      </c>
      <c r="I287" s="2" t="n">
        <f aca="false">InvTravi!K287</f>
        <v>45.8054</v>
      </c>
      <c r="J287" s="2" t="n">
        <f aca="false">G287+H287*1.5</f>
        <v>-129.97115</v>
      </c>
      <c r="K287" s="2" t="n">
        <f aca="false">G287-H287*1.5</f>
        <v>122.90515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2.131</v>
      </c>
      <c r="G288" s="2" t="n">
        <f aca="false">Travi!G288</f>
        <v>22.192</v>
      </c>
      <c r="H288" s="2" t="n">
        <f aca="false">InvTravi!J288</f>
        <v>-53.4067</v>
      </c>
      <c r="I288" s="2" t="n">
        <f aca="false">InvTravi!K288</f>
        <v>29.0159</v>
      </c>
      <c r="J288" s="2" t="n">
        <f aca="false">G288+H288*1.5</f>
        <v>-57.91805</v>
      </c>
      <c r="K288" s="2" t="n">
        <f aca="false">G288-H288*1.5</f>
        <v>102.30205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9.924</v>
      </c>
      <c r="G289" s="2" t="n">
        <f aca="false">Travi!G289</f>
        <v>-14.638</v>
      </c>
      <c r="H289" s="2" t="n">
        <f aca="false">InvTravi!J289</f>
        <v>-53.4067</v>
      </c>
      <c r="I289" s="2" t="n">
        <f aca="false">InvTravi!K289</f>
        <v>29.0159</v>
      </c>
      <c r="J289" s="2" t="n">
        <f aca="false">G289+H289*1.5</f>
        <v>-94.74805</v>
      </c>
      <c r="K289" s="2" t="n">
        <f aca="false">G289-H289*1.5</f>
        <v>65.47205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0.463</v>
      </c>
      <c r="G290" s="2" t="n">
        <f aca="false">Travi!G290</f>
        <v>-13.529</v>
      </c>
      <c r="H290" s="2" t="n">
        <f aca="false">InvTravi!J290</f>
        <v>100.839</v>
      </c>
      <c r="I290" s="2" t="n">
        <f aca="false">InvTravi!K290</f>
        <v>-53.4658</v>
      </c>
      <c r="J290" s="2" t="n">
        <f aca="false">G290+H290*1.5</f>
        <v>137.7295</v>
      </c>
      <c r="K290" s="2" t="n">
        <f aca="false">G290-H290*1.5</f>
        <v>-164.7875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5.65</v>
      </c>
      <c r="G291" s="2" t="n">
        <f aca="false">Travi!G291</f>
        <v>-4.486</v>
      </c>
      <c r="H291" s="2" t="n">
        <f aca="false">InvTravi!J291</f>
        <v>-121.6513</v>
      </c>
      <c r="I291" s="2" t="n">
        <f aca="false">InvTravi!K291</f>
        <v>64.5061</v>
      </c>
      <c r="J291" s="2" t="n">
        <f aca="false">G291+H291*1.5</f>
        <v>-186.96295</v>
      </c>
      <c r="K291" s="2" t="n">
        <f aca="false">G291-H291*1.5</f>
        <v>177.99095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1.135</v>
      </c>
      <c r="G292" s="2" t="n">
        <f aca="false">Travi!G292</f>
        <v>21.533</v>
      </c>
      <c r="H292" s="2" t="n">
        <f aca="false">InvTravi!J292</f>
        <v>-76.7203</v>
      </c>
      <c r="I292" s="2" t="n">
        <f aca="false">InvTravi!K292</f>
        <v>40.6801</v>
      </c>
      <c r="J292" s="2" t="n">
        <f aca="false">G292+H292*1.5</f>
        <v>-93.54745</v>
      </c>
      <c r="K292" s="2" t="n">
        <f aca="false">G292-H292*1.5</f>
        <v>136.61345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20.92</v>
      </c>
      <c r="G293" s="2" t="n">
        <f aca="false">Travi!G293</f>
        <v>-15.297</v>
      </c>
      <c r="H293" s="2" t="n">
        <f aca="false">InvTravi!J293</f>
        <v>-76.7203</v>
      </c>
      <c r="I293" s="2" t="n">
        <f aca="false">InvTravi!K293</f>
        <v>40.6801</v>
      </c>
      <c r="J293" s="2" t="n">
        <f aca="false">G293+H293*1.5</f>
        <v>-130.37745</v>
      </c>
      <c r="K293" s="2" t="n">
        <f aca="false">G293-H293*1.5</f>
        <v>99.78345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18.241</v>
      </c>
      <c r="G294" s="2" t="n">
        <f aca="false">Travi!G294</f>
        <v>-12.138</v>
      </c>
      <c r="H294" s="2" t="n">
        <f aca="false">InvTravi!J294</f>
        <v>125.1788</v>
      </c>
      <c r="I294" s="2" t="n">
        <f aca="false">InvTravi!K294</f>
        <v>-65.1594</v>
      </c>
      <c r="J294" s="2" t="n">
        <f aca="false">G294+H294*1.5</f>
        <v>175.6302</v>
      </c>
      <c r="K294" s="2" t="n">
        <f aca="false">G294-H294*1.5</f>
        <v>-199.9062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8.452</v>
      </c>
      <c r="G295" s="2" t="n">
        <f aca="false">Travi!G295</f>
        <v>-6.257</v>
      </c>
      <c r="H295" s="2" t="n">
        <f aca="false">InvTravi!J295</f>
        <v>-150.5753</v>
      </c>
      <c r="I295" s="2" t="n">
        <f aca="false">InvTravi!K295</f>
        <v>78.4613</v>
      </c>
      <c r="J295" s="2" t="n">
        <f aca="false">G295+H295*1.5</f>
        <v>-232.11995</v>
      </c>
      <c r="K295" s="2" t="n">
        <f aca="false">G295-H295*1.5</f>
        <v>219.60595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29.403</v>
      </c>
      <c r="G296" s="2" t="n">
        <f aca="false">Travi!G296</f>
        <v>20.443</v>
      </c>
      <c r="H296" s="2" t="n">
        <f aca="false">InvTravi!J296</f>
        <v>-95.0875</v>
      </c>
      <c r="I296" s="2" t="n">
        <f aca="false">InvTravi!K296</f>
        <v>49.5245</v>
      </c>
      <c r="J296" s="2" t="n">
        <f aca="false">G296+H296*1.5</f>
        <v>-122.18825</v>
      </c>
      <c r="K296" s="2" t="n">
        <f aca="false">G296-H296*1.5</f>
        <v>163.07425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2.652</v>
      </c>
      <c r="G297" s="2" t="n">
        <f aca="false">Travi!G297</f>
        <v>-16.387</v>
      </c>
      <c r="H297" s="2" t="n">
        <f aca="false">InvTravi!J297</f>
        <v>-95.0875</v>
      </c>
      <c r="I297" s="2" t="n">
        <f aca="false">InvTravi!K297</f>
        <v>49.5245</v>
      </c>
      <c r="J297" s="2" t="n">
        <f aca="false">G297+H297*1.5</f>
        <v>-159.01825</v>
      </c>
      <c r="K297" s="2" t="n">
        <f aca="false">G297-H297*1.5</f>
        <v>126.24425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5.863</v>
      </c>
      <c r="G298" s="2" t="n">
        <f aca="false">Travi!G298</f>
        <v>-10.506</v>
      </c>
      <c r="H298" s="2" t="n">
        <f aca="false">InvTravi!J298</f>
        <v>115.8006</v>
      </c>
      <c r="I298" s="2" t="n">
        <f aca="false">InvTravi!K298</f>
        <v>-58.493</v>
      </c>
      <c r="J298" s="2" t="n">
        <f aca="false">G298+H298*1.5</f>
        <v>163.1949</v>
      </c>
      <c r="K298" s="2" t="n">
        <f aca="false">G298-H298*1.5</f>
        <v>-184.2069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10.29</v>
      </c>
      <c r="G299" s="2" t="n">
        <f aca="false">Travi!G299</f>
        <v>-7.587</v>
      </c>
      <c r="H299" s="2" t="n">
        <f aca="false">InvTravi!J299</f>
        <v>-144.6955</v>
      </c>
      <c r="I299" s="2" t="n">
        <f aca="false">InvTravi!K299</f>
        <v>73.0064</v>
      </c>
      <c r="J299" s="2" t="n">
        <f aca="false">G299+H299*1.5</f>
        <v>-224.63025</v>
      </c>
      <c r="K299" s="2" t="n">
        <f aca="false">G299-H299*1.5</f>
        <v>209.45625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7.949</v>
      </c>
      <c r="G300" s="2" t="n">
        <f aca="false">Travi!G300</f>
        <v>19.422</v>
      </c>
      <c r="H300" s="2" t="n">
        <f aca="false">InvTravi!J300</f>
        <v>-89.8258</v>
      </c>
      <c r="I300" s="2" t="n">
        <f aca="false">InvTravi!K300</f>
        <v>45.3443</v>
      </c>
      <c r="J300" s="2" t="n">
        <f aca="false">G300+H300*1.5</f>
        <v>-115.3167</v>
      </c>
      <c r="K300" s="2" t="n">
        <f aca="false">G300-H300*1.5</f>
        <v>154.1607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4.106</v>
      </c>
      <c r="G301" s="2" t="n">
        <f aca="false">Travi!G301</f>
        <v>-17.408</v>
      </c>
      <c r="H301" s="2" t="n">
        <f aca="false">InvTravi!J301</f>
        <v>-89.8258</v>
      </c>
      <c r="I301" s="2" t="n">
        <f aca="false">InvTravi!K301</f>
        <v>45.3443</v>
      </c>
      <c r="J301" s="2" t="n">
        <f aca="false">G301+H301*1.5</f>
        <v>-152.1467</v>
      </c>
      <c r="K301" s="2" t="n">
        <f aca="false">G301-H301*1.5</f>
        <v>117.3307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4.245</v>
      </c>
      <c r="G302" s="2" t="n">
        <f aca="false">Travi!G302</f>
        <v>-21.279</v>
      </c>
      <c r="H302" s="2" t="n">
        <f aca="false">InvTravi!J302</f>
        <v>41.4487</v>
      </c>
      <c r="I302" s="2" t="n">
        <f aca="false">InvTravi!K302</f>
        <v>-23.2809</v>
      </c>
      <c r="J302" s="2" t="n">
        <f aca="false">G302+H302*1.5</f>
        <v>40.89405</v>
      </c>
      <c r="K302" s="2" t="n">
        <f aca="false">G302-H302*1.5</f>
        <v>-83.45205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22.325</v>
      </c>
      <c r="G303" s="2" t="n">
        <f aca="false">Travi!G303</f>
        <v>-14.212</v>
      </c>
      <c r="H303" s="2" t="n">
        <f aca="false">InvTravi!J303</f>
        <v>-41.1207</v>
      </c>
      <c r="I303" s="2" t="n">
        <f aca="false">InvTravi!K303</f>
        <v>23.1188</v>
      </c>
      <c r="J303" s="2" t="n">
        <f aca="false">G303+H303*1.5</f>
        <v>-75.89305</v>
      </c>
      <c r="K303" s="2" t="n">
        <f aca="false">G303-H303*1.5</f>
        <v>47.46905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5.208</v>
      </c>
      <c r="G304" s="2" t="n">
        <f aca="false">Travi!G304</f>
        <v>34.449</v>
      </c>
      <c r="H304" s="2" t="n">
        <f aca="false">InvTravi!J304</f>
        <v>-25.0206</v>
      </c>
      <c r="I304" s="2" t="n">
        <f aca="false">InvTravi!K304</f>
        <v>14.06</v>
      </c>
      <c r="J304" s="2" t="n">
        <f aca="false">G304+H304*1.5</f>
        <v>-3.0819</v>
      </c>
      <c r="K304" s="2" t="n">
        <f aca="false">G304-H304*1.5</f>
        <v>71.9799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7.983</v>
      </c>
      <c r="G305" s="2" t="n">
        <f aca="false">Travi!G305</f>
        <v>-30.165</v>
      </c>
      <c r="H305" s="2" t="n">
        <f aca="false">InvTravi!J305</f>
        <v>-25.0206</v>
      </c>
      <c r="I305" s="2" t="n">
        <f aca="false">InvTravi!K305</f>
        <v>14.06</v>
      </c>
      <c r="J305" s="2" t="n">
        <f aca="false">G305+H305*1.5</f>
        <v>-67.6959</v>
      </c>
      <c r="K305" s="2" t="n">
        <f aca="false">G305-H305*1.5</f>
        <v>7.3659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56.247</v>
      </c>
      <c r="G306" s="2" t="n">
        <f aca="false">Travi!G306</f>
        <v>-34.664</v>
      </c>
      <c r="H306" s="2" t="n">
        <f aca="false">InvTravi!J306</f>
        <v>96.087</v>
      </c>
      <c r="I306" s="2" t="n">
        <f aca="false">InvTravi!K306</f>
        <v>-52.1039</v>
      </c>
      <c r="J306" s="2" t="n">
        <f aca="false">G306+H306*1.5</f>
        <v>109.4665</v>
      </c>
      <c r="K306" s="2" t="n">
        <f aca="false">G306-H306*1.5</f>
        <v>-178.7945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34.503</v>
      </c>
      <c r="G307" s="2" t="n">
        <f aca="false">Travi!G307</f>
        <v>-21.857</v>
      </c>
      <c r="H307" s="2" t="n">
        <f aca="false">InvTravi!J307</f>
        <v>-96.0377</v>
      </c>
      <c r="I307" s="2" t="n">
        <f aca="false">InvTravi!K307</f>
        <v>52.0882</v>
      </c>
      <c r="J307" s="2" t="n">
        <f aca="false">G307+H307*1.5</f>
        <v>-165.91355</v>
      </c>
      <c r="K307" s="2" t="n">
        <f aca="false">G307-H307*1.5</f>
        <v>122.19955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89.848</v>
      </c>
      <c r="G308" s="2" t="n">
        <f aca="false">Travi!G308</f>
        <v>55.707</v>
      </c>
      <c r="H308" s="2" t="n">
        <f aca="false">InvTravi!J308</f>
        <v>-58.2199</v>
      </c>
      <c r="I308" s="2" t="n">
        <f aca="false">InvTravi!K308</f>
        <v>31.5737</v>
      </c>
      <c r="J308" s="2" t="n">
        <f aca="false">G308+H308*1.5</f>
        <v>-31.62285</v>
      </c>
      <c r="K308" s="2" t="n">
        <f aca="false">G308-H308*1.5</f>
        <v>143.0368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6.67</v>
      </c>
      <c r="G309" s="2" t="n">
        <f aca="false">Travi!G309</f>
        <v>-47.946</v>
      </c>
      <c r="H309" s="2" t="n">
        <f aca="false">InvTravi!J309</f>
        <v>-58.2199</v>
      </c>
      <c r="I309" s="2" t="n">
        <f aca="false">InvTravi!K309</f>
        <v>31.5737</v>
      </c>
      <c r="J309" s="2" t="n">
        <f aca="false">G309+H309*1.5</f>
        <v>-135.27585</v>
      </c>
      <c r="K309" s="2" t="n">
        <f aca="false">G309-H309*1.5</f>
        <v>39.3838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4.331</v>
      </c>
      <c r="G310" s="2" t="n">
        <f aca="false">Travi!G310</f>
        <v>-33.56</v>
      </c>
      <c r="H310" s="2" t="n">
        <f aca="false">InvTravi!J310</f>
        <v>134.7859</v>
      </c>
      <c r="I310" s="2" t="n">
        <f aca="false">InvTravi!K310</f>
        <v>-71.4513</v>
      </c>
      <c r="J310" s="2" t="n">
        <f aca="false">G310+H310*1.5</f>
        <v>168.61885</v>
      </c>
      <c r="K310" s="2" t="n">
        <f aca="false">G310-H310*1.5</f>
        <v>-235.73885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6.629</v>
      </c>
      <c r="G311" s="2" t="n">
        <f aca="false">Travi!G311</f>
        <v>-23.114</v>
      </c>
      <c r="H311" s="2" t="n">
        <f aca="false">InvTravi!J311</f>
        <v>-135.0043</v>
      </c>
      <c r="I311" s="2" t="n">
        <f aca="false">InvTravi!K311</f>
        <v>71.5696</v>
      </c>
      <c r="J311" s="2" t="n">
        <f aca="false">G311+H311*1.5</f>
        <v>-225.62045</v>
      </c>
      <c r="K311" s="2" t="n">
        <f aca="false">G311-H311*1.5</f>
        <v>179.39245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88.623</v>
      </c>
      <c r="G312" s="2" t="n">
        <f aca="false">Travi!G312</f>
        <v>54.992</v>
      </c>
      <c r="H312" s="2" t="n">
        <f aca="false">InvTravi!J312</f>
        <v>-81.7552</v>
      </c>
      <c r="I312" s="2" t="n">
        <f aca="false">InvTravi!K312</f>
        <v>43.3399</v>
      </c>
      <c r="J312" s="2" t="n">
        <f aca="false">G312+H312*1.5</f>
        <v>-67.6408</v>
      </c>
      <c r="K312" s="2" t="n">
        <f aca="false">G312-H312*1.5</f>
        <v>177.6248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7.895</v>
      </c>
      <c r="G313" s="2" t="n">
        <f aca="false">Travi!G313</f>
        <v>-48.661</v>
      </c>
      <c r="H313" s="2" t="n">
        <f aca="false">InvTravi!J313</f>
        <v>-81.7552</v>
      </c>
      <c r="I313" s="2" t="n">
        <f aca="false">InvTravi!K313</f>
        <v>43.3399</v>
      </c>
      <c r="J313" s="2" t="n">
        <f aca="false">G313+H313*1.5</f>
        <v>-171.2938</v>
      </c>
      <c r="K313" s="2" t="n">
        <f aca="false">G313-H313*1.5</f>
        <v>73.9718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0.759</v>
      </c>
      <c r="G314" s="2" t="n">
        <f aca="false">Travi!G314</f>
        <v>-31.443</v>
      </c>
      <c r="H314" s="2" t="n">
        <f aca="false">InvTravi!J314</f>
        <v>162.9557</v>
      </c>
      <c r="I314" s="2" t="n">
        <f aca="false">InvTravi!K314</f>
        <v>-85.0037</v>
      </c>
      <c r="J314" s="2" t="n">
        <f aca="false">G314+H314*1.5</f>
        <v>212.99055</v>
      </c>
      <c r="K314" s="2" t="n">
        <f aca="false">G314-H314*1.5</f>
        <v>-275.87655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40.205</v>
      </c>
      <c r="G315" s="2" t="n">
        <f aca="false">Travi!G315</f>
        <v>-25.229</v>
      </c>
      <c r="H315" s="2" t="n">
        <f aca="false">InvTravi!J315</f>
        <v>-163.6284</v>
      </c>
      <c r="I315" s="2" t="n">
        <f aca="false">InvTravi!K315</f>
        <v>85.3502</v>
      </c>
      <c r="J315" s="2" t="n">
        <f aca="false">G315+H315*1.5</f>
        <v>-270.6716</v>
      </c>
      <c r="K315" s="2" t="n">
        <f aca="false">G315-H315*1.5</f>
        <v>220.2136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6.457</v>
      </c>
      <c r="G316" s="2" t="n">
        <f aca="false">Travi!G316</f>
        <v>53.71</v>
      </c>
      <c r="H316" s="2" t="n">
        <f aca="false">InvTravi!J316</f>
        <v>-98.9646</v>
      </c>
      <c r="I316" s="2" t="n">
        <f aca="false">InvTravi!K316</f>
        <v>51.6222</v>
      </c>
      <c r="J316" s="2" t="n">
        <f aca="false">G316+H316*1.5</f>
        <v>-94.7369</v>
      </c>
      <c r="K316" s="2" t="n">
        <f aca="false">G316-H316*1.5</f>
        <v>202.1569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80.061</v>
      </c>
      <c r="G317" s="2" t="n">
        <f aca="false">Travi!G317</f>
        <v>-49.943</v>
      </c>
      <c r="H317" s="2" t="n">
        <f aca="false">InvTravi!J317</f>
        <v>-98.9646</v>
      </c>
      <c r="I317" s="2" t="n">
        <f aca="false">InvTravi!K317</f>
        <v>51.6222</v>
      </c>
      <c r="J317" s="2" t="n">
        <f aca="false">G317+H317*1.5</f>
        <v>-198.3899</v>
      </c>
      <c r="K317" s="2" t="n">
        <f aca="false">G317-H317*1.5</f>
        <v>98.5039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2.79</v>
      </c>
      <c r="G318" s="2" t="n">
        <f aca="false">Travi!G318</f>
        <v>-21.113</v>
      </c>
      <c r="H318" s="2" t="n">
        <f aca="false">InvTravi!J318</f>
        <v>157.961</v>
      </c>
      <c r="I318" s="2" t="n">
        <f aca="false">InvTravi!K318</f>
        <v>-79.7206</v>
      </c>
      <c r="J318" s="2" t="n">
        <f aca="false">G318+H318*1.5</f>
        <v>215.8285</v>
      </c>
      <c r="K318" s="2" t="n">
        <f aca="false">G318-H318*1.5</f>
        <v>-258.0545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7.908</v>
      </c>
      <c r="G319" s="2" t="n">
        <f aca="false">Travi!G319</f>
        <v>-18.425</v>
      </c>
      <c r="H319" s="2" t="n">
        <f aca="false">InvTravi!J319</f>
        <v>-158.7831</v>
      </c>
      <c r="I319" s="2" t="n">
        <f aca="false">InvTravi!K319</f>
        <v>80.1283</v>
      </c>
      <c r="J319" s="2" t="n">
        <f aca="false">G319+H319*1.5</f>
        <v>-256.59965</v>
      </c>
      <c r="K319" s="2" t="n">
        <f aca="false">G319-H319*1.5</f>
        <v>219.74965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6.721</v>
      </c>
      <c r="G320" s="2" t="n">
        <f aca="false">Travi!G320</f>
        <v>36.752</v>
      </c>
      <c r="H320" s="2" t="n">
        <f aca="false">InvTravi!J320</f>
        <v>-95.9831</v>
      </c>
      <c r="I320" s="2" t="n">
        <f aca="false">InvTravi!K320</f>
        <v>48.4391</v>
      </c>
      <c r="J320" s="2" t="n">
        <f aca="false">G320+H320*1.5</f>
        <v>-107.22265</v>
      </c>
      <c r="K320" s="2" t="n">
        <f aca="false">G320-H320*1.5</f>
        <v>180.72665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763</v>
      </c>
      <c r="G321" s="2" t="n">
        <f aca="false">Travi!G321</f>
        <v>-35.122</v>
      </c>
      <c r="H321" s="2" t="n">
        <f aca="false">InvTravi!J321</f>
        <v>-95.9831</v>
      </c>
      <c r="I321" s="2" t="n">
        <f aca="false">InvTravi!K321</f>
        <v>48.4391</v>
      </c>
      <c r="J321" s="2" t="n">
        <f aca="false">G321+H321*1.5</f>
        <v>-179.09665</v>
      </c>
      <c r="K321" s="2" t="n">
        <f aca="false">G321-H321*1.5</f>
        <v>108.85265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4.548</v>
      </c>
      <c r="G322" s="2" t="n">
        <f aca="false">Travi!G322</f>
        <v>-27.929</v>
      </c>
      <c r="H322" s="2" t="n">
        <f aca="false">InvTravi!J322</f>
        <v>38.3486</v>
      </c>
      <c r="I322" s="2" t="n">
        <f aca="false">InvTravi!K322</f>
        <v>-21.3708</v>
      </c>
      <c r="J322" s="2" t="n">
        <f aca="false">G322+H322*1.5</f>
        <v>29.5939</v>
      </c>
      <c r="K322" s="2" t="n">
        <f aca="false">G322-H322*1.5</f>
        <v>-85.4519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5.426</v>
      </c>
      <c r="G323" s="2" t="n">
        <f aca="false">Travi!G323</f>
        <v>-28.42</v>
      </c>
      <c r="H323" s="2" t="n">
        <f aca="false">InvTravi!J323</f>
        <v>-38.7484</v>
      </c>
      <c r="I323" s="2" t="n">
        <f aca="false">InvTravi!K323</f>
        <v>21.5963</v>
      </c>
      <c r="J323" s="2" t="n">
        <f aca="false">G323+H323*1.5</f>
        <v>-86.5426</v>
      </c>
      <c r="K323" s="2" t="n">
        <f aca="false">G323-H323*1.5</f>
        <v>29.7026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458</v>
      </c>
      <c r="G324" s="2" t="n">
        <f aca="false">Travi!G324</f>
        <v>41.001</v>
      </c>
      <c r="H324" s="2" t="n">
        <f aca="false">InvTravi!J324</f>
        <v>-18.356</v>
      </c>
      <c r="I324" s="2" t="n">
        <f aca="false">InvTravi!K324</f>
        <v>10.2297</v>
      </c>
      <c r="J324" s="2" t="n">
        <f aca="false">G324+H324*1.5</f>
        <v>13.467</v>
      </c>
      <c r="K324" s="2" t="n">
        <f aca="false">G324-H324*1.5</f>
        <v>68.535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876</v>
      </c>
      <c r="G325" s="2" t="n">
        <f aca="false">Travi!G325</f>
        <v>-41.235</v>
      </c>
      <c r="H325" s="2" t="n">
        <f aca="false">InvTravi!J325</f>
        <v>-18.356</v>
      </c>
      <c r="I325" s="2" t="n">
        <f aca="false">InvTravi!K325</f>
        <v>10.2297</v>
      </c>
      <c r="J325" s="2" t="n">
        <f aca="false">G325+H325*1.5</f>
        <v>-68.769</v>
      </c>
      <c r="K325" s="2" t="n">
        <f aca="false">G325-H325*1.5</f>
        <v>-13.701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2.546</v>
      </c>
      <c r="G326" s="2" t="n">
        <f aca="false">Travi!G326</f>
        <v>-45.225</v>
      </c>
      <c r="H326" s="2" t="n">
        <f aca="false">InvTravi!J326</f>
        <v>86.2289</v>
      </c>
      <c r="I326" s="2" t="n">
        <f aca="false">InvTravi!K326</f>
        <v>-46.6558</v>
      </c>
      <c r="J326" s="2" t="n">
        <f aca="false">G326+H326*1.5</f>
        <v>84.11835</v>
      </c>
      <c r="K326" s="2" t="n">
        <f aca="false">G326-H326*1.5</f>
        <v>-174.56835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3.199</v>
      </c>
      <c r="G327" s="2" t="n">
        <f aca="false">Travi!G327</f>
        <v>-45.514</v>
      </c>
      <c r="H327" s="2" t="n">
        <f aca="false">InvTravi!J327</f>
        <v>-86.9244</v>
      </c>
      <c r="I327" s="2" t="n">
        <f aca="false">InvTravi!K327</f>
        <v>47.0328</v>
      </c>
      <c r="J327" s="2" t="n">
        <f aca="false">G327+H327*1.5</f>
        <v>-175.9006</v>
      </c>
      <c r="K327" s="2" t="n">
        <f aca="false">G327-H327*1.5</f>
        <v>84.8726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5.81</v>
      </c>
      <c r="G328" s="2" t="n">
        <f aca="false">Travi!G328</f>
        <v>65.892</v>
      </c>
      <c r="H328" s="2" t="n">
        <f aca="false">InvTravi!J328</f>
        <v>-41.2266</v>
      </c>
      <c r="I328" s="2" t="n">
        <f aca="false">InvTravi!K328</f>
        <v>22.307</v>
      </c>
      <c r="J328" s="2" t="n">
        <f aca="false">G328+H328*1.5</f>
        <v>4.05209999999999</v>
      </c>
      <c r="K328" s="2" t="n">
        <f aca="false">G328-H328*1.5</f>
        <v>127.7319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6.122</v>
      </c>
      <c r="G329" s="2" t="n">
        <f aca="false">Travi!G329</f>
        <v>-66.03</v>
      </c>
      <c r="H329" s="2" t="n">
        <f aca="false">InvTravi!J329</f>
        <v>-41.2266</v>
      </c>
      <c r="I329" s="2" t="n">
        <f aca="false">InvTravi!K329</f>
        <v>22.307</v>
      </c>
      <c r="J329" s="2" t="n">
        <f aca="false">G329+H329*1.5</f>
        <v>-127.8699</v>
      </c>
      <c r="K329" s="2" t="n">
        <f aca="false">G329-H329*1.5</f>
        <v>-4.19009999999999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2.345</v>
      </c>
      <c r="G330" s="2" t="n">
        <f aca="false">Travi!G330</f>
        <v>-45.085</v>
      </c>
      <c r="H330" s="2" t="n">
        <f aca="false">InvTravi!J330</f>
        <v>116.6177</v>
      </c>
      <c r="I330" s="2" t="n">
        <f aca="false">InvTravi!K330</f>
        <v>-61.8021</v>
      </c>
      <c r="J330" s="2" t="n">
        <f aca="false">G330+H330*1.5</f>
        <v>129.84155</v>
      </c>
      <c r="K330" s="2" t="n">
        <f aca="false">G330-H330*1.5</f>
        <v>-220.01155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3.446</v>
      </c>
      <c r="G331" s="2" t="n">
        <f aca="false">Travi!G331</f>
        <v>-45.676</v>
      </c>
      <c r="H331" s="2" t="n">
        <f aca="false">InvTravi!J331</f>
        <v>-117.6583</v>
      </c>
      <c r="I331" s="2" t="n">
        <f aca="false">InvTravi!K331</f>
        <v>62.3527</v>
      </c>
      <c r="J331" s="2" t="n">
        <f aca="false">G331+H331*1.5</f>
        <v>-222.16345</v>
      </c>
      <c r="K331" s="2" t="n">
        <f aca="false">G331-H331*1.5</f>
        <v>130.81145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704</v>
      </c>
      <c r="G332" s="2" t="n">
        <f aca="false">Travi!G332</f>
        <v>65.82</v>
      </c>
      <c r="H332" s="2" t="n">
        <f aca="false">InvTravi!J332</f>
        <v>-55.7805</v>
      </c>
      <c r="I332" s="2" t="n">
        <f aca="false">InvTravi!K332</f>
        <v>29.5606</v>
      </c>
      <c r="J332" s="2" t="n">
        <f aca="false">G332+H332*1.5</f>
        <v>-17.85075</v>
      </c>
      <c r="K332" s="2" t="n">
        <f aca="false">G332-H332*1.5</f>
        <v>149.49075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228</v>
      </c>
      <c r="G333" s="2" t="n">
        <f aca="false">Travi!G333</f>
        <v>-66.102</v>
      </c>
      <c r="H333" s="2" t="n">
        <f aca="false">InvTravi!J333</f>
        <v>-55.7805</v>
      </c>
      <c r="I333" s="2" t="n">
        <f aca="false">InvTravi!K333</f>
        <v>29.5606</v>
      </c>
      <c r="J333" s="2" t="n">
        <f aca="false">G333+H333*1.5</f>
        <v>-149.77275</v>
      </c>
      <c r="K333" s="2" t="n">
        <f aca="false">G333-H333*1.5</f>
        <v>17.56875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2.1</v>
      </c>
      <c r="G334" s="2" t="n">
        <f aca="false">Travi!G334</f>
        <v>-44.932</v>
      </c>
      <c r="H334" s="2" t="n">
        <f aca="false">InvTravi!J334</f>
        <v>137.7253</v>
      </c>
      <c r="I334" s="2" t="n">
        <f aca="false">InvTravi!K334</f>
        <v>-71.8763</v>
      </c>
      <c r="J334" s="2" t="n">
        <f aca="false">G334+H334*1.5</f>
        <v>161.65595</v>
      </c>
      <c r="K334" s="2" t="n">
        <f aca="false">G334-H334*1.5</f>
        <v>-251.51995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3.953</v>
      </c>
      <c r="G335" s="2" t="n">
        <f aca="false">Travi!G335</f>
        <v>-45.996</v>
      </c>
      <c r="H335" s="2" t="n">
        <f aca="false">InvTravi!J335</f>
        <v>-138.8168</v>
      </c>
      <c r="I335" s="2" t="n">
        <f aca="false">InvTravi!K335</f>
        <v>72.454</v>
      </c>
      <c r="J335" s="2" t="n">
        <f aca="false">G335+H335*1.5</f>
        <v>-254.2212</v>
      </c>
      <c r="K335" s="2" t="n">
        <f aca="false">G335-H335*1.5</f>
        <v>162.2292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525</v>
      </c>
      <c r="G336" s="2" t="n">
        <f aca="false">Travi!G336</f>
        <v>65.708</v>
      </c>
      <c r="H336" s="2" t="n">
        <f aca="false">InvTravi!J336</f>
        <v>-65.8428</v>
      </c>
      <c r="I336" s="2" t="n">
        <f aca="false">InvTravi!K336</f>
        <v>34.3638</v>
      </c>
      <c r="J336" s="2" t="n">
        <f aca="false">G336+H336*1.5</f>
        <v>-33.0562</v>
      </c>
      <c r="K336" s="2" t="n">
        <f aca="false">G336-H336*1.5</f>
        <v>164.4722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407</v>
      </c>
      <c r="G337" s="2" t="n">
        <f aca="false">Travi!G337</f>
        <v>-66.214</v>
      </c>
      <c r="H337" s="2" t="n">
        <f aca="false">InvTravi!J337</f>
        <v>-65.8428</v>
      </c>
      <c r="I337" s="2" t="n">
        <f aca="false">InvTravi!K337</f>
        <v>34.3638</v>
      </c>
      <c r="J337" s="2" t="n">
        <f aca="false">G337+H337*1.5</f>
        <v>-164.9782</v>
      </c>
      <c r="K337" s="2" t="n">
        <f aca="false">G337-H337*1.5</f>
        <v>32.5502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7.526</v>
      </c>
      <c r="G338" s="2" t="n">
        <f aca="false">Travi!G338</f>
        <v>-30.943</v>
      </c>
      <c r="H338" s="2" t="n">
        <f aca="false">InvTravi!J338</f>
        <v>131.489</v>
      </c>
      <c r="I338" s="2" t="n">
        <f aca="false">InvTravi!K338</f>
        <v>-66.4282</v>
      </c>
      <c r="J338" s="2" t="n">
        <f aca="false">G338+H338*1.5</f>
        <v>166.2905</v>
      </c>
      <c r="K338" s="2" t="n">
        <f aca="false">G338-H338*1.5</f>
        <v>-228.1765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9.356</v>
      </c>
      <c r="G339" s="2" t="n">
        <f aca="false">Travi!G339</f>
        <v>-32.094</v>
      </c>
      <c r="H339" s="2" t="n">
        <f aca="false">InvTravi!J339</f>
        <v>-132.9823</v>
      </c>
      <c r="I339" s="2" t="n">
        <f aca="false">InvTravi!K339</f>
        <v>67.1774</v>
      </c>
      <c r="J339" s="2" t="n">
        <f aca="false">G339+H339*1.5</f>
        <v>-231.56745</v>
      </c>
      <c r="K339" s="2" t="n">
        <f aca="false">G339-H339*1.5</f>
        <v>167.37945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872</v>
      </c>
      <c r="G340" s="2" t="n">
        <f aca="false">Travi!G340</f>
        <v>45.464</v>
      </c>
      <c r="H340" s="2" t="n">
        <f aca="false">InvTravi!J340</f>
        <v>-62.9694</v>
      </c>
      <c r="I340" s="2" t="n">
        <f aca="false">InvTravi!K340</f>
        <v>31.811</v>
      </c>
      <c r="J340" s="2" t="n">
        <f aca="false">G340+H340*1.5</f>
        <v>-48.9901</v>
      </c>
      <c r="K340" s="2" t="n">
        <f aca="false">G340-H340*1.5</f>
        <v>139.9181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744</v>
      </c>
      <c r="G341" s="2" t="n">
        <f aca="false">Travi!G341</f>
        <v>-46.012</v>
      </c>
      <c r="H341" s="2" t="n">
        <f aca="false">InvTravi!J341</f>
        <v>-62.9694</v>
      </c>
      <c r="I341" s="2" t="n">
        <f aca="false">InvTravi!K341</f>
        <v>31.811</v>
      </c>
      <c r="J341" s="2" t="n">
        <f aca="false">G341+H341*1.5</f>
        <v>-140.4661</v>
      </c>
      <c r="K341" s="2" t="n">
        <f aca="false">G341-H341*1.5</f>
        <v>48.4421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8.54</v>
      </c>
      <c r="G342" s="2" t="n">
        <f aca="false">Travi!G342</f>
        <v>-17.925</v>
      </c>
      <c r="H342" s="2" t="n">
        <f aca="false">InvTravi!J342</f>
        <v>32.0833</v>
      </c>
      <c r="I342" s="2" t="n">
        <f aca="false">InvTravi!K342</f>
        <v>-18.098</v>
      </c>
      <c r="J342" s="2" t="n">
        <f aca="false">G342+H342*1.5</f>
        <v>30.19995</v>
      </c>
      <c r="K342" s="2" t="n">
        <f aca="false">G342-H342*1.5</f>
        <v>-66.04995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30.399</v>
      </c>
      <c r="G343" s="2" t="n">
        <f aca="false">Travi!G343</f>
        <v>-18.982</v>
      </c>
      <c r="H343" s="2" t="n">
        <f aca="false">InvTravi!J343</f>
        <v>-28.0662</v>
      </c>
      <c r="I343" s="2" t="n">
        <f aca="false">InvTravi!K343</f>
        <v>15.7763</v>
      </c>
      <c r="J343" s="2" t="n">
        <f aca="false">G343+H343*1.5</f>
        <v>-61.0813</v>
      </c>
      <c r="K343" s="2" t="n">
        <f aca="false">G343-H343*1.5</f>
        <v>23.1173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5.77</v>
      </c>
      <c r="G344" s="2" t="n">
        <f aca="false">Travi!G344</f>
        <v>34.951</v>
      </c>
      <c r="H344" s="2" t="n">
        <f aca="false">InvTravi!J344</f>
        <v>-16.7073</v>
      </c>
      <c r="I344" s="2" t="n">
        <f aca="false">InvTravi!K344</f>
        <v>9.4084</v>
      </c>
      <c r="J344" s="2" t="n">
        <f aca="false">G344+H344*1.5</f>
        <v>9.89005</v>
      </c>
      <c r="K344" s="2" t="n">
        <f aca="false">G344-H344*1.5</f>
        <v>60.01195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6.802</v>
      </c>
      <c r="G345" s="2" t="n">
        <f aca="false">Travi!G345</f>
        <v>-35.537</v>
      </c>
      <c r="H345" s="2" t="n">
        <f aca="false">InvTravi!J345</f>
        <v>-16.7073</v>
      </c>
      <c r="I345" s="2" t="n">
        <f aca="false">InvTravi!K345</f>
        <v>9.4084</v>
      </c>
      <c r="J345" s="2" t="n">
        <f aca="false">G345+H345*1.5</f>
        <v>-60.59795</v>
      </c>
      <c r="K345" s="2" t="n">
        <f aca="false">G345-H345*1.5</f>
        <v>-10.47605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42.96</v>
      </c>
      <c r="G346" s="2" t="n">
        <f aca="false">Travi!G346</f>
        <v>-26.742</v>
      </c>
      <c r="H346" s="2" t="n">
        <f aca="false">InvTravi!J346</f>
        <v>76.6097</v>
      </c>
      <c r="I346" s="2" t="n">
        <f aca="false">InvTravi!K346</f>
        <v>-41.5915</v>
      </c>
      <c r="J346" s="2" t="n">
        <f aca="false">G346+H346*1.5</f>
        <v>88.17255</v>
      </c>
      <c r="K346" s="2" t="n">
        <f aca="false">G346-H346*1.5</f>
        <v>-141.65655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4.172</v>
      </c>
      <c r="G347" s="2" t="n">
        <f aca="false">Travi!G347</f>
        <v>-33.728</v>
      </c>
      <c r="H347" s="2" t="n">
        <f aca="false">InvTravi!J347</f>
        <v>-67.4863</v>
      </c>
      <c r="I347" s="2" t="n">
        <f aca="false">InvTravi!K347</f>
        <v>36.6177</v>
      </c>
      <c r="J347" s="2" t="n">
        <f aca="false">G347+H347*1.5</f>
        <v>-134.95745</v>
      </c>
      <c r="K347" s="2" t="n">
        <f aca="false">G347-H347*1.5</f>
        <v>67.50145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7.713</v>
      </c>
      <c r="G348" s="2" t="n">
        <f aca="false">Travi!G348</f>
        <v>54.597</v>
      </c>
      <c r="H348" s="2" t="n">
        <f aca="false">InvTravi!J348</f>
        <v>-40.0261</v>
      </c>
      <c r="I348" s="2" t="n">
        <f aca="false">InvTravi!K348</f>
        <v>21.7239</v>
      </c>
      <c r="J348" s="2" t="n">
        <f aca="false">G348+H348*1.5</f>
        <v>-5.44215</v>
      </c>
      <c r="K348" s="2" t="n">
        <f aca="false">G348-H348*1.5</f>
        <v>114.63615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3.943</v>
      </c>
      <c r="G349" s="2" t="n">
        <f aca="false">Travi!G349</f>
        <v>-58.479</v>
      </c>
      <c r="H349" s="2" t="n">
        <f aca="false">InvTravi!J349</f>
        <v>-40.0261</v>
      </c>
      <c r="I349" s="2" t="n">
        <f aca="false">InvTravi!K349</f>
        <v>21.7239</v>
      </c>
      <c r="J349" s="2" t="n">
        <f aca="false">G349+H349*1.5</f>
        <v>-118.51815</v>
      </c>
      <c r="K349" s="2" t="n">
        <f aca="false">G349-H349*1.5</f>
        <v>1.56015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45.988</v>
      </c>
      <c r="G350" s="2" t="n">
        <f aca="false">Travi!G350</f>
        <v>-28.638</v>
      </c>
      <c r="H350" s="2" t="n">
        <f aca="false">InvTravi!J350</f>
        <v>109.2419</v>
      </c>
      <c r="I350" s="2" t="n">
        <f aca="false">InvTravi!K350</f>
        <v>-57.9186</v>
      </c>
      <c r="J350" s="2" t="n">
        <f aca="false">G350+H350*1.5</f>
        <v>135.22485</v>
      </c>
      <c r="K350" s="2" t="n">
        <f aca="false">G350-H350*1.5</f>
        <v>-192.50085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51.233</v>
      </c>
      <c r="G351" s="2" t="n">
        <f aca="false">Travi!G351</f>
        <v>-31.873</v>
      </c>
      <c r="H351" s="2" t="n">
        <f aca="false">InvTravi!J351</f>
        <v>-95.2731</v>
      </c>
      <c r="I351" s="2" t="n">
        <f aca="false">InvTravi!K351</f>
        <v>50.5102</v>
      </c>
      <c r="J351" s="2" t="n">
        <f aca="false">G351+H351*1.5</f>
        <v>-174.78265</v>
      </c>
      <c r="K351" s="2" t="n">
        <f aca="false">G351-H351*1.5</f>
        <v>111.03665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9.371</v>
      </c>
      <c r="G352" s="2" t="n">
        <f aca="false">Travi!G352</f>
        <v>55.639</v>
      </c>
      <c r="H352" s="2" t="n">
        <f aca="false">InvTravi!J352</f>
        <v>-56.81</v>
      </c>
      <c r="I352" s="2" t="n">
        <f aca="false">InvTravi!K352</f>
        <v>30.1197</v>
      </c>
      <c r="J352" s="2" t="n">
        <f aca="false">G352+H352*1.5</f>
        <v>-29.576</v>
      </c>
      <c r="K352" s="2" t="n">
        <f aca="false">G352-H352*1.5</f>
        <v>140.854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2.285</v>
      </c>
      <c r="G353" s="2" t="n">
        <f aca="false">Travi!G353</f>
        <v>-57.437</v>
      </c>
      <c r="H353" s="2" t="n">
        <f aca="false">InvTravi!J353</f>
        <v>-56.81</v>
      </c>
      <c r="I353" s="2" t="n">
        <f aca="false">InvTravi!K353</f>
        <v>30.1197</v>
      </c>
      <c r="J353" s="2" t="n">
        <f aca="false">G353+H353*1.5</f>
        <v>-142.652</v>
      </c>
      <c r="K353" s="2" t="n">
        <f aca="false">G353-H353*1.5</f>
        <v>27.778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50.369</v>
      </c>
      <c r="G354" s="2" t="n">
        <f aca="false">Travi!G354</f>
        <v>-31.315</v>
      </c>
      <c r="H354" s="2" t="n">
        <f aca="false">InvTravi!J354</f>
        <v>133.8637</v>
      </c>
      <c r="I354" s="2" t="n">
        <f aca="false">InvTravi!K354</f>
        <v>-69.7878</v>
      </c>
      <c r="J354" s="2" t="n">
        <f aca="false">G354+H354*1.5</f>
        <v>169.48055</v>
      </c>
      <c r="K354" s="2" t="n">
        <f aca="false">G354-H354*1.5</f>
        <v>-232.1105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7.193</v>
      </c>
      <c r="G355" s="2" t="n">
        <f aca="false">Travi!G355</f>
        <v>-29.446</v>
      </c>
      <c r="H355" s="2" t="n">
        <f aca="false">InvTravi!J355</f>
        <v>-116.8721</v>
      </c>
      <c r="I355" s="2" t="n">
        <f aca="false">InvTravi!K355</f>
        <v>60.8756</v>
      </c>
      <c r="J355" s="2" t="n">
        <f aca="false">G355+H355*1.5</f>
        <v>-204.75415</v>
      </c>
      <c r="K355" s="2" t="n">
        <f aca="false">G355-H355*1.5</f>
        <v>145.86215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71</v>
      </c>
      <c r="G356" s="2" t="n">
        <f aca="false">Travi!G356</f>
        <v>57.057</v>
      </c>
      <c r="H356" s="2" t="n">
        <f aca="false">InvTravi!J356</f>
        <v>-69.6492</v>
      </c>
      <c r="I356" s="2" t="n">
        <f aca="false">InvTravi!K356</f>
        <v>36.2956</v>
      </c>
      <c r="J356" s="2" t="n">
        <f aca="false">G356+H356*1.5</f>
        <v>-47.4168</v>
      </c>
      <c r="K356" s="2" t="n">
        <f aca="false">G356-H356*1.5</f>
        <v>161.5308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89.946</v>
      </c>
      <c r="G357" s="2" t="n">
        <f aca="false">Travi!G357</f>
        <v>-56.019</v>
      </c>
      <c r="H357" s="2" t="n">
        <f aca="false">InvTravi!J357</f>
        <v>-69.6492</v>
      </c>
      <c r="I357" s="2" t="n">
        <f aca="false">InvTravi!K357</f>
        <v>36.2956</v>
      </c>
      <c r="J357" s="2" t="n">
        <f aca="false">G357+H357*1.5</f>
        <v>-160.4928</v>
      </c>
      <c r="K357" s="2" t="n">
        <f aca="false">G357-H357*1.5</f>
        <v>48.4548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4.997</v>
      </c>
      <c r="G358" s="2" t="n">
        <f aca="false">Travi!G358</f>
        <v>-23.028</v>
      </c>
      <c r="H358" s="2" t="n">
        <f aca="false">InvTravi!J358</f>
        <v>129.263</v>
      </c>
      <c r="I358" s="2" t="n">
        <f aca="false">InvTravi!K358</f>
        <v>-65.2235</v>
      </c>
      <c r="J358" s="2" t="n">
        <f aca="false">G358+H358*1.5</f>
        <v>170.8665</v>
      </c>
      <c r="K358" s="2" t="n">
        <f aca="false">G358-H358*1.5</f>
        <v>-216.9225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9.507</v>
      </c>
      <c r="G359" s="2" t="n">
        <f aca="false">Travi!G359</f>
        <v>-18.928</v>
      </c>
      <c r="H359" s="2" t="n">
        <f aca="false">InvTravi!J359</f>
        <v>-109.1397</v>
      </c>
      <c r="I359" s="2" t="n">
        <f aca="false">InvTravi!K359</f>
        <v>55.127</v>
      </c>
      <c r="J359" s="2" t="n">
        <f aca="false">G359+H359*1.5</f>
        <v>-182.63755</v>
      </c>
      <c r="K359" s="2" t="n">
        <f aca="false">G359-H359*1.5</f>
        <v>144.78155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1.789</v>
      </c>
      <c r="G360" s="2" t="n">
        <f aca="false">Travi!G360</f>
        <v>40.343</v>
      </c>
      <c r="H360" s="2" t="n">
        <f aca="false">InvTravi!J360</f>
        <v>-66.2238</v>
      </c>
      <c r="I360" s="2" t="n">
        <f aca="false">InvTravi!K360</f>
        <v>33.4316</v>
      </c>
      <c r="J360" s="2" t="n">
        <f aca="false">G360+H360*1.5</f>
        <v>-58.9927</v>
      </c>
      <c r="K360" s="2" t="n">
        <f aca="false">G360-H360*1.5</f>
        <v>139.6787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739</v>
      </c>
      <c r="G361" s="2" t="n">
        <f aca="false">Travi!G361</f>
        <v>-38.065</v>
      </c>
      <c r="H361" s="2" t="n">
        <f aca="false">InvTravi!J361</f>
        <v>-66.2238</v>
      </c>
      <c r="I361" s="2" t="n">
        <f aca="false">InvTravi!K361</f>
        <v>33.4316</v>
      </c>
      <c r="J361" s="2" t="n">
        <f aca="false">G361+H361*1.5</f>
        <v>-137.4007</v>
      </c>
      <c r="K361" s="2" t="n">
        <f aca="false">G361-H361*1.5</f>
        <v>61.2707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8.183</v>
      </c>
      <c r="G362" s="2" t="n">
        <f aca="false">Travi!G362</f>
        <v>-11.053</v>
      </c>
      <c r="H362" s="2" t="n">
        <f aca="false">InvTravi!J362</f>
        <v>6.7497</v>
      </c>
      <c r="I362" s="2" t="n">
        <f aca="false">InvTravi!K362</f>
        <v>-5.0907</v>
      </c>
      <c r="J362" s="2" t="n">
        <f aca="false">G362+H362*1.5</f>
        <v>-0.928450000000002</v>
      </c>
      <c r="K362" s="2" t="n">
        <f aca="false">G362-H362*1.5</f>
        <v>-21.17755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528</v>
      </c>
      <c r="G363" s="2" t="n">
        <f aca="false">Travi!G363</f>
        <v>-11.854</v>
      </c>
      <c r="H363" s="2" t="n">
        <f aca="false">InvTravi!J363</f>
        <v>-6.4094</v>
      </c>
      <c r="I363" s="2" t="n">
        <f aca="false">InvTravi!K363</f>
        <v>4.833</v>
      </c>
      <c r="J363" s="2" t="n">
        <f aca="false">G363+H363*1.5</f>
        <v>-21.4681</v>
      </c>
      <c r="K363" s="2" t="n">
        <f aca="false">G363-H363*1.5</f>
        <v>-2.2399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553</v>
      </c>
      <c r="G364" s="2" t="n">
        <f aca="false">Travi!G364</f>
        <v>14.916</v>
      </c>
      <c r="H364" s="2" t="n">
        <f aca="false">InvTravi!J364</f>
        <v>-2.8001</v>
      </c>
      <c r="I364" s="2" t="n">
        <f aca="false">InvTravi!K364</f>
        <v>2.1113</v>
      </c>
      <c r="J364" s="2" t="n">
        <f aca="false">G364+H364*1.5</f>
        <v>10.71585</v>
      </c>
      <c r="K364" s="2" t="n">
        <f aca="false">G364-H364*1.5</f>
        <v>19.11615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126</v>
      </c>
      <c r="G365" s="2" t="n">
        <f aca="false">Travi!G365</f>
        <v>-15.258</v>
      </c>
      <c r="H365" s="2" t="n">
        <f aca="false">InvTravi!J365</f>
        <v>-2.8001</v>
      </c>
      <c r="I365" s="2" t="n">
        <f aca="false">InvTravi!K365</f>
        <v>2.1113</v>
      </c>
      <c r="J365" s="2" t="n">
        <f aca="false">G365+H365*1.5</f>
        <v>-19.45815</v>
      </c>
      <c r="K365" s="2" t="n">
        <f aca="false">G365-H365*1.5</f>
        <v>-11.05785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2.023</v>
      </c>
      <c r="G366" s="2" t="n">
        <f aca="false">Travi!G366</f>
        <v>-13.497</v>
      </c>
      <c r="H366" s="2" t="n">
        <f aca="false">InvTravi!J366</f>
        <v>9.6931</v>
      </c>
      <c r="I366" s="2" t="n">
        <f aca="false">InvTravi!K366</f>
        <v>-7.2004</v>
      </c>
      <c r="J366" s="2" t="n">
        <f aca="false">G366+H366*1.5</f>
        <v>1.04265</v>
      </c>
      <c r="K366" s="2" t="n">
        <f aca="false">G366-H366*1.5</f>
        <v>-28.03665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156</v>
      </c>
      <c r="G367" s="2" t="n">
        <f aca="false">Travi!G367</f>
        <v>-13.571</v>
      </c>
      <c r="H367" s="2" t="n">
        <f aca="false">InvTravi!J367</f>
        <v>-9.5271</v>
      </c>
      <c r="I367" s="2" t="n">
        <f aca="false">InvTravi!K367</f>
        <v>7.0778</v>
      </c>
      <c r="J367" s="2" t="n">
        <f aca="false">G367+H367*1.5</f>
        <v>-27.86165</v>
      </c>
      <c r="K367" s="2" t="n">
        <f aca="false">G367-H367*1.5</f>
        <v>0.71965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43</v>
      </c>
      <c r="G368" s="2" t="n">
        <f aca="false">Travi!G368</f>
        <v>17.421</v>
      </c>
      <c r="H368" s="2" t="n">
        <f aca="false">InvTravi!J368</f>
        <v>-4.0903</v>
      </c>
      <c r="I368" s="2" t="n">
        <f aca="false">InvTravi!K368</f>
        <v>3.0389</v>
      </c>
      <c r="J368" s="2" t="n">
        <f aca="false">G368+H368*1.5</f>
        <v>11.28555</v>
      </c>
      <c r="K368" s="2" t="n">
        <f aca="false">G368-H368*1.5</f>
        <v>23.55645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487</v>
      </c>
      <c r="G369" s="2" t="n">
        <f aca="false">Travi!G369</f>
        <v>-17.453</v>
      </c>
      <c r="H369" s="2" t="n">
        <f aca="false">InvTravi!J369</f>
        <v>-4.0903</v>
      </c>
      <c r="I369" s="2" t="n">
        <f aca="false">InvTravi!K369</f>
        <v>3.0389</v>
      </c>
      <c r="J369" s="2" t="n">
        <f aca="false">G369+H369*1.5</f>
        <v>-23.58845</v>
      </c>
      <c r="K369" s="2" t="n">
        <f aca="false">G369-H369*1.5</f>
        <v>-11.31755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712</v>
      </c>
      <c r="G370" s="2" t="n">
        <f aca="false">Travi!G370</f>
        <v>-13.308</v>
      </c>
      <c r="H370" s="2" t="n">
        <f aca="false">InvTravi!J370</f>
        <v>13.1773</v>
      </c>
      <c r="I370" s="2" t="n">
        <f aca="false">InvTravi!K370</f>
        <v>-9.6507</v>
      </c>
      <c r="J370" s="2" t="n">
        <f aca="false">G370+H370*1.5</f>
        <v>6.45795</v>
      </c>
      <c r="K370" s="2" t="n">
        <f aca="false">G370-H370*1.5</f>
        <v>-33.07395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256</v>
      </c>
      <c r="G371" s="2" t="n">
        <f aca="false">Travi!G371</f>
        <v>-13.632</v>
      </c>
      <c r="H371" s="2" t="n">
        <f aca="false">InvTravi!J371</f>
        <v>-12.8593</v>
      </c>
      <c r="I371" s="2" t="n">
        <f aca="false">InvTravi!K371</f>
        <v>9.4188</v>
      </c>
      <c r="J371" s="2" t="n">
        <f aca="false">G371+H371*1.5</f>
        <v>-32.92095</v>
      </c>
      <c r="K371" s="2" t="n">
        <f aca="false">G371-H371*1.5</f>
        <v>5.65695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343</v>
      </c>
      <c r="G372" s="2" t="n">
        <f aca="false">Travi!G372</f>
        <v>17.368</v>
      </c>
      <c r="H372" s="2" t="n">
        <f aca="false">InvTravi!J372</f>
        <v>-5.5396</v>
      </c>
      <c r="I372" s="2" t="n">
        <f aca="false">InvTravi!K372</f>
        <v>4.057</v>
      </c>
      <c r="J372" s="2" t="n">
        <f aca="false">G372+H372*1.5</f>
        <v>9.0586</v>
      </c>
      <c r="K372" s="2" t="n">
        <f aca="false">G372-H372*1.5</f>
        <v>25.6774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574</v>
      </c>
      <c r="G373" s="2" t="n">
        <f aca="false">Travi!G373</f>
        <v>-17.506</v>
      </c>
      <c r="H373" s="2" t="n">
        <f aca="false">InvTravi!J373</f>
        <v>-5.5396</v>
      </c>
      <c r="I373" s="2" t="n">
        <f aca="false">InvTravi!K373</f>
        <v>4.057</v>
      </c>
      <c r="J373" s="2" t="n">
        <f aca="false">G373+H373*1.5</f>
        <v>-25.8154</v>
      </c>
      <c r="K373" s="2" t="n">
        <f aca="false">G373-H373*1.5</f>
        <v>-9.1966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785</v>
      </c>
      <c r="G374" s="2" t="n">
        <f aca="false">Travi!G374</f>
        <v>-13.351</v>
      </c>
      <c r="H374" s="2" t="n">
        <f aca="false">InvTravi!J374</f>
        <v>15.5991</v>
      </c>
      <c r="I374" s="2" t="n">
        <f aca="false">InvTravi!K374</f>
        <v>-11.3109</v>
      </c>
      <c r="J374" s="2" t="n">
        <f aca="false">G374+H374*1.5</f>
        <v>10.04765</v>
      </c>
      <c r="K374" s="2" t="n">
        <f aca="false">G374-H374*1.5</f>
        <v>-36.74965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291</v>
      </c>
      <c r="G375" s="2" t="n">
        <f aca="false">Travi!G375</f>
        <v>-13.655</v>
      </c>
      <c r="H375" s="2" t="n">
        <f aca="false">InvTravi!J375</f>
        <v>-15.2644</v>
      </c>
      <c r="I375" s="2" t="n">
        <f aca="false">InvTravi!K375</f>
        <v>11.0658</v>
      </c>
      <c r="J375" s="2" t="n">
        <f aca="false">G375+H375*1.5</f>
        <v>-36.5516</v>
      </c>
      <c r="K375" s="2" t="n">
        <f aca="false">G375-H375*1.5</f>
        <v>9.2416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351</v>
      </c>
      <c r="G376" s="2" t="n">
        <f aca="false">Travi!G376</f>
        <v>17.372</v>
      </c>
      <c r="H376" s="2" t="n">
        <f aca="false">InvTravi!J376</f>
        <v>-6.5671</v>
      </c>
      <c r="I376" s="2" t="n">
        <f aca="false">InvTravi!K376</f>
        <v>4.7611</v>
      </c>
      <c r="J376" s="2" t="n">
        <f aca="false">G376+H376*1.5</f>
        <v>7.52135</v>
      </c>
      <c r="K376" s="2" t="n">
        <f aca="false">G376-H376*1.5</f>
        <v>27.22265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566</v>
      </c>
      <c r="G377" s="2" t="n">
        <f aca="false">Travi!G377</f>
        <v>-17.502</v>
      </c>
      <c r="H377" s="2" t="n">
        <f aca="false">InvTravi!J377</f>
        <v>-6.5671</v>
      </c>
      <c r="I377" s="2" t="n">
        <f aca="false">InvTravi!K377</f>
        <v>4.7611</v>
      </c>
      <c r="J377" s="2" t="n">
        <f aca="false">G377+H377*1.5</f>
        <v>-27.35265</v>
      </c>
      <c r="K377" s="2" t="n">
        <f aca="false">G377-H377*1.5</f>
        <v>-7.65135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1.411</v>
      </c>
      <c r="G378" s="2" t="n">
        <f aca="false">Travi!G378</f>
        <v>-13.121</v>
      </c>
      <c r="H378" s="2" t="n">
        <f aca="false">InvTravi!J378</f>
        <v>15.4967</v>
      </c>
      <c r="I378" s="2" t="n">
        <f aca="false">InvTravi!K378</f>
        <v>-10.8816</v>
      </c>
      <c r="J378" s="2" t="n">
        <f aca="false">G378+H378*1.5</f>
        <v>10.12405</v>
      </c>
      <c r="K378" s="2" t="n">
        <f aca="false">G378-H378*1.5</f>
        <v>-36.36605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432</v>
      </c>
      <c r="G379" s="2" t="n">
        <f aca="false">Travi!G379</f>
        <v>-13.743</v>
      </c>
      <c r="H379" s="2" t="n">
        <f aca="false">InvTravi!J379</f>
        <v>-15.0387</v>
      </c>
      <c r="I379" s="2" t="n">
        <f aca="false">InvTravi!K379</f>
        <v>10.5622</v>
      </c>
      <c r="J379" s="2" t="n">
        <f aca="false">G379+H379*1.5</f>
        <v>-36.30105</v>
      </c>
      <c r="K379" s="2" t="n">
        <f aca="false">G379-H379*1.5</f>
        <v>8.81505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241</v>
      </c>
      <c r="G380" s="2" t="n">
        <f aca="false">Travi!G380</f>
        <v>17.305</v>
      </c>
      <c r="H380" s="2" t="n">
        <f aca="false">InvTravi!J380</f>
        <v>-6.4976</v>
      </c>
      <c r="I380" s="2" t="n">
        <f aca="false">InvTravi!K380</f>
        <v>4.5628</v>
      </c>
      <c r="J380" s="2" t="n">
        <f aca="false">G380+H380*1.5</f>
        <v>7.5586</v>
      </c>
      <c r="K380" s="2" t="n">
        <f aca="false">G380-H380*1.5</f>
        <v>27.0514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676</v>
      </c>
      <c r="G381" s="2" t="n">
        <f aca="false">Travi!G381</f>
        <v>-17.569</v>
      </c>
      <c r="H381" s="2" t="n">
        <f aca="false">InvTravi!J381</f>
        <v>-6.4976</v>
      </c>
      <c r="I381" s="2" t="n">
        <f aca="false">InvTravi!K381</f>
        <v>4.5628</v>
      </c>
      <c r="J381" s="2" t="n">
        <f aca="false">G381+H381*1.5</f>
        <v>-27.3154</v>
      </c>
      <c r="K381" s="2" t="n">
        <f aca="false">G381-H381*1.5</f>
        <v>-7.8226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252</v>
      </c>
      <c r="G382" s="2" t="n">
        <f aca="false">Travi!G382</f>
        <v>-8.05</v>
      </c>
      <c r="H382" s="2" t="n">
        <f aca="false">InvTravi!J382</f>
        <v>7.6733</v>
      </c>
      <c r="I382" s="2" t="n">
        <f aca="false">InvTravi!K382</f>
        <v>-5.7882</v>
      </c>
      <c r="J382" s="2" t="n">
        <f aca="false">G382+H382*1.5</f>
        <v>3.45995</v>
      </c>
      <c r="K382" s="2" t="n">
        <f aca="false">G382-H382*1.5</f>
        <v>-19.55995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848</v>
      </c>
      <c r="G383" s="2" t="n">
        <f aca="false">Travi!G383</f>
        <v>-7.195</v>
      </c>
      <c r="H383" s="2" t="n">
        <f aca="false">InvTravi!J383</f>
        <v>-8.0221</v>
      </c>
      <c r="I383" s="2" t="n">
        <f aca="false">InvTravi!K383</f>
        <v>6.053</v>
      </c>
      <c r="J383" s="2" t="n">
        <f aca="false">G383+H383*1.5</f>
        <v>-19.22815</v>
      </c>
      <c r="K383" s="2" t="n">
        <f aca="false">G383-H383*1.5</f>
        <v>4.83815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453</v>
      </c>
      <c r="G384" s="2" t="n">
        <f aca="false">Travi!G384</f>
        <v>12.423</v>
      </c>
      <c r="H384" s="2" t="n">
        <f aca="false">InvTravi!J384</f>
        <v>-4.1309</v>
      </c>
      <c r="I384" s="2" t="n">
        <f aca="false">InvTravi!K384</f>
        <v>3.1166</v>
      </c>
      <c r="J384" s="2" t="n">
        <f aca="false">G384+H384*1.5</f>
        <v>6.22665</v>
      </c>
      <c r="K384" s="2" t="n">
        <f aca="false">G384-H384*1.5</f>
        <v>18.61935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713</v>
      </c>
      <c r="G385" s="2" t="n">
        <f aca="false">Travi!G385</f>
        <v>-11.973</v>
      </c>
      <c r="H385" s="2" t="n">
        <f aca="false">InvTravi!J385</f>
        <v>-4.1309</v>
      </c>
      <c r="I385" s="2" t="n">
        <f aca="false">InvTravi!K385</f>
        <v>3.1166</v>
      </c>
      <c r="J385" s="2" t="n">
        <f aca="false">G385+H385*1.5</f>
        <v>-18.16935</v>
      </c>
      <c r="K385" s="2" t="n">
        <f aca="false">G385-H385*1.5</f>
        <v>-5.77665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4.226</v>
      </c>
      <c r="G386" s="2" t="n">
        <f aca="false">Travi!G386</f>
        <v>-8.727</v>
      </c>
      <c r="H386" s="2" t="n">
        <f aca="false">InvTravi!J386</f>
        <v>11.5696</v>
      </c>
      <c r="I386" s="2" t="n">
        <f aca="false">InvTravi!K386</f>
        <v>-8.596</v>
      </c>
      <c r="J386" s="2" t="n">
        <f aca="false">G386+H386*1.5</f>
        <v>8.6274</v>
      </c>
      <c r="K386" s="2" t="n">
        <f aca="false">G386-H386*1.5</f>
        <v>-26.0814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4.802</v>
      </c>
      <c r="G387" s="2" t="n">
        <f aca="false">Travi!G387</f>
        <v>-9.059</v>
      </c>
      <c r="H387" s="2" t="n">
        <f aca="false">InvTravi!J387</f>
        <v>-11.7382</v>
      </c>
      <c r="I387" s="2" t="n">
        <f aca="false">InvTravi!K387</f>
        <v>8.7212</v>
      </c>
      <c r="J387" s="2" t="n">
        <f aca="false">G387+H387*1.5</f>
        <v>-26.6663</v>
      </c>
      <c r="K387" s="2" t="n">
        <f aca="false">G387-H387*1.5</f>
        <v>8.5483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857</v>
      </c>
      <c r="G388" s="2" t="n">
        <f aca="false">Travi!G388</f>
        <v>14.011</v>
      </c>
      <c r="H388" s="2" t="n">
        <f aca="false">InvTravi!J388</f>
        <v>-6.1335</v>
      </c>
      <c r="I388" s="2" t="n">
        <f aca="false">InvTravi!K388</f>
        <v>4.5564</v>
      </c>
      <c r="J388" s="2" t="n">
        <f aca="false">G388+H388*1.5</f>
        <v>4.81075</v>
      </c>
      <c r="K388" s="2" t="n">
        <f aca="false">G388-H388*1.5</f>
        <v>23.21125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161</v>
      </c>
      <c r="G389" s="2" t="n">
        <f aca="false">Travi!G389</f>
        <v>-14.185</v>
      </c>
      <c r="H389" s="2" t="n">
        <f aca="false">InvTravi!J389</f>
        <v>-6.1335</v>
      </c>
      <c r="I389" s="2" t="n">
        <f aca="false">InvTravi!K389</f>
        <v>4.5564</v>
      </c>
      <c r="J389" s="2" t="n">
        <f aca="false">G389+H389*1.5</f>
        <v>-23.38525</v>
      </c>
      <c r="K389" s="2" t="n">
        <f aca="false">G389-H389*1.5</f>
        <v>-4.98475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57</v>
      </c>
      <c r="G390" s="2" t="n">
        <f aca="false">Travi!G390</f>
        <v>-8.933</v>
      </c>
      <c r="H390" s="2" t="n">
        <f aca="false">InvTravi!J390</f>
        <v>15.6731</v>
      </c>
      <c r="I390" s="2" t="n">
        <f aca="false">InvTravi!K390</f>
        <v>-11.4787</v>
      </c>
      <c r="J390" s="2" t="n">
        <f aca="false">G390+H390*1.5</f>
        <v>14.57665</v>
      </c>
      <c r="K390" s="2" t="n">
        <f aca="false">G390-H390*1.5</f>
        <v>-32.44265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4</v>
      </c>
      <c r="G391" s="2" t="n">
        <f aca="false">Travi!G391</f>
        <v>-8.818</v>
      </c>
      <c r="H391" s="2" t="n">
        <f aca="false">InvTravi!J391</f>
        <v>-15.995</v>
      </c>
      <c r="I391" s="2" t="n">
        <f aca="false">InvTravi!K391</f>
        <v>11.7145</v>
      </c>
      <c r="J391" s="2" t="n">
        <f aca="false">G391+H391*1.5</f>
        <v>-32.8105</v>
      </c>
      <c r="K391" s="2" t="n">
        <f aca="false">G391-H391*1.5</f>
        <v>15.1745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54</v>
      </c>
      <c r="G392" s="2" t="n">
        <f aca="false">Travi!G392</f>
        <v>14.128</v>
      </c>
      <c r="H392" s="2" t="n">
        <f aca="false">InvTravi!J392</f>
        <v>-8.334</v>
      </c>
      <c r="I392" s="2" t="n">
        <f aca="false">InvTravi!K392</f>
        <v>6.1038</v>
      </c>
      <c r="J392" s="2" t="n">
        <f aca="false">G392+H392*1.5</f>
        <v>1.627</v>
      </c>
      <c r="K392" s="2" t="n">
        <f aca="false">G392-H392*1.5</f>
        <v>26.629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64</v>
      </c>
      <c r="G393" s="2" t="n">
        <f aca="false">Travi!G393</f>
        <v>-14.068</v>
      </c>
      <c r="H393" s="2" t="n">
        <f aca="false">InvTravi!J393</f>
        <v>-8.334</v>
      </c>
      <c r="I393" s="2" t="n">
        <f aca="false">InvTravi!K393</f>
        <v>6.1038</v>
      </c>
      <c r="J393" s="2" t="n">
        <f aca="false">G393+H393*1.5</f>
        <v>-26.569</v>
      </c>
      <c r="K393" s="2" t="n">
        <f aca="false">G393-H393*1.5</f>
        <v>-1.567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594</v>
      </c>
      <c r="G394" s="2" t="n">
        <f aca="false">Travi!G394</f>
        <v>-8.946</v>
      </c>
      <c r="H394" s="2" t="n">
        <f aca="false">InvTravi!J394</f>
        <v>18.6757</v>
      </c>
      <c r="I394" s="2" t="n">
        <f aca="false">InvTravi!K394</f>
        <v>-13.537</v>
      </c>
      <c r="J394" s="2" t="n">
        <f aca="false">G394+H394*1.5</f>
        <v>19.06755</v>
      </c>
      <c r="K394" s="2" t="n">
        <f aca="false">G394-H394*1.5</f>
        <v>-36.95955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408</v>
      </c>
      <c r="G395" s="2" t="n">
        <f aca="false">Travi!G395</f>
        <v>-8.823</v>
      </c>
      <c r="H395" s="2" t="n">
        <f aca="false">InvTravi!J395</f>
        <v>-19.0127</v>
      </c>
      <c r="I395" s="2" t="n">
        <f aca="false">InvTravi!K395</f>
        <v>13.7837</v>
      </c>
      <c r="J395" s="2" t="n">
        <f aca="false">G395+H395*1.5</f>
        <v>-37.34205</v>
      </c>
      <c r="K395" s="2" t="n">
        <f aca="false">G395-H395*1.5</f>
        <v>19.69605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58</v>
      </c>
      <c r="G396" s="2" t="n">
        <f aca="false">Travi!G396</f>
        <v>14.13</v>
      </c>
      <c r="H396" s="2" t="n">
        <f aca="false">InvTravi!J396</f>
        <v>-9.9183</v>
      </c>
      <c r="I396" s="2" t="n">
        <f aca="false">InvTravi!K396</f>
        <v>7.1897</v>
      </c>
      <c r="J396" s="2" t="n">
        <f aca="false">G396+H396*1.5</f>
        <v>-0.747449999999999</v>
      </c>
      <c r="K396" s="2" t="n">
        <f aca="false">G396-H396*1.5</f>
        <v>29.00745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6</v>
      </c>
      <c r="G397" s="2" t="n">
        <f aca="false">Travi!G397</f>
        <v>-14.066</v>
      </c>
      <c r="H397" s="2" t="n">
        <f aca="false">InvTravi!J397</f>
        <v>-9.9183</v>
      </c>
      <c r="I397" s="2" t="n">
        <f aca="false">InvTravi!K397</f>
        <v>7.1897</v>
      </c>
      <c r="J397" s="2" t="n">
        <f aca="false">G397+H397*1.5</f>
        <v>-28.94345</v>
      </c>
      <c r="K397" s="2" t="n">
        <f aca="false">G397-H397*1.5</f>
        <v>0.811449999999999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082</v>
      </c>
      <c r="G398" s="2" t="n">
        <f aca="false">Travi!G398</f>
        <v>-9.243</v>
      </c>
      <c r="H398" s="2" t="n">
        <f aca="false">InvTravi!J398</f>
        <v>18.4163</v>
      </c>
      <c r="I398" s="2" t="n">
        <f aca="false">InvTravi!K398</f>
        <v>-12.9332</v>
      </c>
      <c r="J398" s="2" t="n">
        <f aca="false">G398+H398*1.5</f>
        <v>18.38145</v>
      </c>
      <c r="K398" s="2" t="n">
        <f aca="false">G398-H398*1.5</f>
        <v>-36.86745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856</v>
      </c>
      <c r="G399" s="2" t="n">
        <f aca="false">Travi!G399</f>
        <v>-8.488</v>
      </c>
      <c r="H399" s="2" t="n">
        <f aca="false">InvTravi!J399</f>
        <v>-18.8776</v>
      </c>
      <c r="I399" s="2" t="n">
        <f aca="false">InvTravi!K399</f>
        <v>13.2545</v>
      </c>
      <c r="J399" s="2" t="n">
        <f aca="false">G399+H399*1.5</f>
        <v>-36.8044</v>
      </c>
      <c r="K399" s="2" t="n">
        <f aca="false">G399-H399*1.5</f>
        <v>19.8284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332</v>
      </c>
      <c r="G400" s="2" t="n">
        <f aca="false">Travi!G400</f>
        <v>14.297</v>
      </c>
      <c r="H400" s="2" t="n">
        <f aca="false">InvTravi!J400</f>
        <v>-9.8144</v>
      </c>
      <c r="I400" s="2" t="n">
        <f aca="false">InvTravi!K400</f>
        <v>6.8919</v>
      </c>
      <c r="J400" s="2" t="n">
        <f aca="false">G400+H400*1.5</f>
        <v>-0.424599999999998</v>
      </c>
      <c r="K400" s="2" t="n">
        <f aca="false">G400-H400*1.5</f>
        <v>29.0186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686</v>
      </c>
      <c r="G401" s="2" t="n">
        <f aca="false">Travi!G401</f>
        <v>-13.899</v>
      </c>
      <c r="H401" s="2" t="n">
        <f aca="false">InvTravi!J401</f>
        <v>-9.8144</v>
      </c>
      <c r="I401" s="2" t="n">
        <f aca="false">InvTravi!K401</f>
        <v>6.8919</v>
      </c>
      <c r="J401" s="2" t="n">
        <f aca="false">G401+H401*1.5</f>
        <v>-28.6206</v>
      </c>
      <c r="K401" s="2" t="n">
        <f aca="false">G401-H401*1.5</f>
        <v>0.8226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57</v>
      </c>
      <c r="G402" s="2" t="n">
        <f aca="false">Travi!G402</f>
        <v>-12.623</v>
      </c>
      <c r="H402" s="2" t="n">
        <f aca="false">InvTravi!J402</f>
        <v>46.4433</v>
      </c>
      <c r="I402" s="2" t="n">
        <f aca="false">InvTravi!K402</f>
        <v>-42.4988</v>
      </c>
      <c r="J402" s="2" t="n">
        <f aca="false">G402+H402*1.5</f>
        <v>57.04195</v>
      </c>
      <c r="K402" s="2" t="n">
        <f aca="false">G402-H402*1.5</f>
        <v>-82.28795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4.837</v>
      </c>
      <c r="G403" s="2" t="n">
        <f aca="false">Travi!G403</f>
        <v>-10.417</v>
      </c>
      <c r="H403" s="2" t="n">
        <f aca="false">InvTravi!J403</f>
        <v>-44.5845</v>
      </c>
      <c r="I403" s="2" t="n">
        <f aca="false">InvTravi!K403</f>
        <v>40.7891</v>
      </c>
      <c r="J403" s="2" t="n">
        <f aca="false">G403+H403*1.5</f>
        <v>-77.29375</v>
      </c>
      <c r="K403" s="2" t="n">
        <f aca="false">G403-H403*1.5</f>
        <v>56.45975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049</v>
      </c>
      <c r="G404" s="2" t="n">
        <f aca="false">Travi!G404</f>
        <v>17.154</v>
      </c>
      <c r="H404" s="2" t="n">
        <f aca="false">InvTravi!J404</f>
        <v>-21.1698</v>
      </c>
      <c r="I404" s="2" t="n">
        <f aca="false">InvTravi!K404</f>
        <v>19.3694</v>
      </c>
      <c r="J404" s="2" t="n">
        <f aca="false">G404+H404*1.5</f>
        <v>-14.6007</v>
      </c>
      <c r="K404" s="2" t="n">
        <f aca="false">G404-H404*1.5</f>
        <v>48.9087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778</v>
      </c>
      <c r="G405" s="2" t="n">
        <f aca="false">Travi!G405</f>
        <v>-16.128</v>
      </c>
      <c r="H405" s="2" t="n">
        <f aca="false">InvTravi!J405</f>
        <v>-21.1698</v>
      </c>
      <c r="I405" s="2" t="n">
        <f aca="false">InvTravi!K405</f>
        <v>19.3694</v>
      </c>
      <c r="J405" s="2" t="n">
        <f aca="false">G405+H405*1.5</f>
        <v>-47.8827</v>
      </c>
      <c r="K405" s="2" t="n">
        <f aca="false">G405-H405*1.5</f>
        <v>15.6267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30.121</v>
      </c>
      <c r="G406" s="2" t="n">
        <f aca="false">Travi!G406</f>
        <v>-21.792</v>
      </c>
      <c r="H406" s="2" t="n">
        <f aca="false">InvTravi!J406</f>
        <v>105.9409</v>
      </c>
      <c r="I406" s="2" t="n">
        <f aca="false">InvTravi!K406</f>
        <v>-96.1948</v>
      </c>
      <c r="J406" s="2" t="n">
        <f aca="false">G406+H406*1.5</f>
        <v>137.11935</v>
      </c>
      <c r="K406" s="2" t="n">
        <f aca="false">G406-H406*1.5</f>
        <v>-180.70335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4.709</v>
      </c>
      <c r="G407" s="2" t="n">
        <f aca="false">Travi!G407</f>
        <v>-17.548</v>
      </c>
      <c r="H407" s="2" t="n">
        <f aca="false">InvTravi!J407</f>
        <v>-102.1817</v>
      </c>
      <c r="I407" s="2" t="n">
        <f aca="false">InvTravi!K407</f>
        <v>92.7793</v>
      </c>
      <c r="J407" s="2" t="n">
        <f aca="false">G407+H407*1.5</f>
        <v>-170.82055</v>
      </c>
      <c r="K407" s="2" t="n">
        <f aca="false">G407-H407*1.5</f>
        <v>135.72455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518</v>
      </c>
      <c r="G408" s="2" t="n">
        <f aca="false">Travi!G408</f>
        <v>29.152</v>
      </c>
      <c r="H408" s="2" t="n">
        <f aca="false">InvTravi!J408</f>
        <v>-48.4004</v>
      </c>
      <c r="I408" s="2" t="n">
        <f aca="false">InvTravi!K408</f>
        <v>43.9477</v>
      </c>
      <c r="J408" s="2" t="n">
        <f aca="false">G408+H408*1.5</f>
        <v>-43.4486</v>
      </c>
      <c r="K408" s="2" t="n">
        <f aca="false">G408-H408*1.5</f>
        <v>101.7526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8</v>
      </c>
      <c r="G409" s="2" t="n">
        <f aca="false">Travi!G409</f>
        <v>-27.178</v>
      </c>
      <c r="H409" s="2" t="n">
        <f aca="false">InvTravi!J409</f>
        <v>-48.4004</v>
      </c>
      <c r="I409" s="2" t="n">
        <f aca="false">InvTravi!K409</f>
        <v>43.9477</v>
      </c>
      <c r="J409" s="2" t="n">
        <f aca="false">G409+H409*1.5</f>
        <v>-99.7786</v>
      </c>
      <c r="K409" s="2" t="n">
        <f aca="false">G409-H409*1.5</f>
        <v>45.4226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9.466</v>
      </c>
      <c r="G410" s="2" t="n">
        <f aca="false">Travi!G410</f>
        <v>-21.297</v>
      </c>
      <c r="H410" s="2" t="n">
        <f aca="false">InvTravi!J410</f>
        <v>147.8922</v>
      </c>
      <c r="I410" s="2" t="n">
        <f aca="false">InvTravi!K410</f>
        <v>-133.2237</v>
      </c>
      <c r="J410" s="2" t="n">
        <f aca="false">G410+H410*1.5</f>
        <v>200.5413</v>
      </c>
      <c r="K410" s="2" t="n">
        <f aca="false">G410-H410*1.5</f>
        <v>-243.1353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5.251</v>
      </c>
      <c r="G411" s="2" t="n">
        <f aca="false">Travi!G411</f>
        <v>-17.965</v>
      </c>
      <c r="H411" s="2" t="n">
        <f aca="false">InvTravi!J411</f>
        <v>-141.9483</v>
      </c>
      <c r="I411" s="2" t="n">
        <f aca="false">InvTravi!K411</f>
        <v>127.8797</v>
      </c>
      <c r="J411" s="2" t="n">
        <f aca="false">G411+H411*1.5</f>
        <v>-230.88745</v>
      </c>
      <c r="K411" s="2" t="n">
        <f aca="false">G411-H411*1.5</f>
        <v>194.95745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239</v>
      </c>
      <c r="G412" s="2" t="n">
        <f aca="false">Travi!G412</f>
        <v>28.94</v>
      </c>
      <c r="H412" s="2" t="n">
        <f aca="false">InvTravi!J412</f>
        <v>-67.4048</v>
      </c>
      <c r="I412" s="2" t="n">
        <f aca="false">InvTravi!K412</f>
        <v>60.7219</v>
      </c>
      <c r="J412" s="2" t="n">
        <f aca="false">G412+H412*1.5</f>
        <v>-72.1672</v>
      </c>
      <c r="K412" s="2" t="n">
        <f aca="false">G412-H412*1.5</f>
        <v>130.0472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279</v>
      </c>
      <c r="G413" s="2" t="n">
        <f aca="false">Travi!G413</f>
        <v>-27.39</v>
      </c>
      <c r="H413" s="2" t="n">
        <f aca="false">InvTravi!J413</f>
        <v>-67.4048</v>
      </c>
      <c r="I413" s="2" t="n">
        <f aca="false">InvTravi!K413</f>
        <v>60.7219</v>
      </c>
      <c r="J413" s="2" t="n">
        <f aca="false">G413+H413*1.5</f>
        <v>-128.4972</v>
      </c>
      <c r="K413" s="2" t="n">
        <f aca="false">G413-H413*1.5</f>
        <v>73.7172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8.77</v>
      </c>
      <c r="G414" s="2" t="n">
        <f aca="false">Travi!G414</f>
        <v>-20.782</v>
      </c>
      <c r="H414" s="2" t="n">
        <f aca="false">InvTravi!J414</f>
        <v>176.7355</v>
      </c>
      <c r="I414" s="2" t="n">
        <f aca="false">InvTravi!K414</f>
        <v>-158.0938</v>
      </c>
      <c r="J414" s="2" t="n">
        <f aca="false">G414+H414*1.5</f>
        <v>244.32125</v>
      </c>
      <c r="K414" s="2" t="n">
        <f aca="false">G414-H414*1.5</f>
        <v>-285.8852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6.139</v>
      </c>
      <c r="G415" s="2" t="n">
        <f aca="false">Travi!G415</f>
        <v>-18.616</v>
      </c>
      <c r="H415" s="2" t="n">
        <f aca="false">InvTravi!J415</f>
        <v>-169.9655</v>
      </c>
      <c r="I415" s="2" t="n">
        <f aca="false">InvTravi!K415</f>
        <v>151.9951</v>
      </c>
      <c r="J415" s="2" t="n">
        <f aca="false">G415+H415*1.5</f>
        <v>-273.56425</v>
      </c>
      <c r="K415" s="2" t="n">
        <f aca="false">G415-H415*1.5</f>
        <v>236.33225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871</v>
      </c>
      <c r="G416" s="2" t="n">
        <f aca="false">Travi!G416</f>
        <v>28.669</v>
      </c>
      <c r="H416" s="2" t="n">
        <f aca="false">InvTravi!J416</f>
        <v>-80.6285</v>
      </c>
      <c r="I416" s="2" t="n">
        <f aca="false">InvTravi!K416</f>
        <v>72.1137</v>
      </c>
      <c r="J416" s="2" t="n">
        <f aca="false">G416+H416*1.5</f>
        <v>-92.27375</v>
      </c>
      <c r="K416" s="2" t="n">
        <f aca="false">G416-H416*1.5</f>
        <v>149.61175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647</v>
      </c>
      <c r="G417" s="2" t="n">
        <f aca="false">Travi!G417</f>
        <v>-27.661</v>
      </c>
      <c r="H417" s="2" t="n">
        <f aca="false">InvTravi!J417</f>
        <v>-80.6285</v>
      </c>
      <c r="I417" s="2" t="n">
        <f aca="false">InvTravi!K417</f>
        <v>72.1137</v>
      </c>
      <c r="J417" s="2" t="n">
        <f aca="false">G417+H417*1.5</f>
        <v>-148.60375</v>
      </c>
      <c r="K417" s="2" t="n">
        <f aca="false">G417-H417*1.5</f>
        <v>93.28175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6.894</v>
      </c>
      <c r="G418" s="2" t="n">
        <f aca="false">Travi!G418</f>
        <v>-19.4</v>
      </c>
      <c r="H418" s="2" t="n">
        <f aca="false">InvTravi!J418</f>
        <v>172.4899</v>
      </c>
      <c r="I418" s="2" t="n">
        <f aca="false">InvTravi!K418</f>
        <v>-150.5302</v>
      </c>
      <c r="J418" s="2" t="n">
        <f aca="false">G418+H418*1.5</f>
        <v>239.33485</v>
      </c>
      <c r="K418" s="2" t="n">
        <f aca="false">G418-H418*1.5</f>
        <v>-278.13485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603</v>
      </c>
      <c r="G419" s="2" t="n">
        <f aca="false">Travi!G419</f>
        <v>-19.703</v>
      </c>
      <c r="H419" s="2" t="n">
        <f aca="false">InvTravi!J419</f>
        <v>-163.6492</v>
      </c>
      <c r="I419" s="2" t="n">
        <f aca="false">InvTravi!K419</f>
        <v>142.8648</v>
      </c>
      <c r="J419" s="2" t="n">
        <f aca="false">G419+H419*1.5</f>
        <v>-265.1768</v>
      </c>
      <c r="K419" s="2" t="n">
        <f aca="false">G419-H419*1.5</f>
        <v>225.7708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9.094</v>
      </c>
      <c r="G420" s="2" t="n">
        <f aca="false">Travi!G420</f>
        <v>28.095</v>
      </c>
      <c r="H420" s="2" t="n">
        <f aca="false">InvTravi!J420</f>
        <v>-78.1717</v>
      </c>
      <c r="I420" s="2" t="n">
        <f aca="false">InvTravi!K420</f>
        <v>68.2317</v>
      </c>
      <c r="J420" s="2" t="n">
        <f aca="false">G420+H420*1.5</f>
        <v>-89.16255</v>
      </c>
      <c r="K420" s="2" t="n">
        <f aca="false">G420-H420*1.5</f>
        <v>145.35255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424</v>
      </c>
      <c r="G421" s="2" t="n">
        <f aca="false">Travi!G421</f>
        <v>-28.235</v>
      </c>
      <c r="H421" s="2" t="n">
        <f aca="false">InvTravi!J421</f>
        <v>-78.1717</v>
      </c>
      <c r="I421" s="2" t="n">
        <f aca="false">InvTravi!K421</f>
        <v>68.2317</v>
      </c>
      <c r="J421" s="2" t="n">
        <f aca="false">G421+H421*1.5</f>
        <v>-145.49255</v>
      </c>
      <c r="K421" s="2" t="n">
        <f aca="false">G421-H421*1.5</f>
        <v>89.02255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9.263</v>
      </c>
      <c r="G422" s="2" t="n">
        <f aca="false">Travi!G422</f>
        <v>-6.678</v>
      </c>
      <c r="H422" s="2" t="n">
        <f aca="false">InvTravi!J422</f>
        <v>45.2525</v>
      </c>
      <c r="I422" s="2" t="n">
        <f aca="false">InvTravi!K422</f>
        <v>-41.4445</v>
      </c>
      <c r="J422" s="2" t="n">
        <f aca="false">G422+H422*1.5</f>
        <v>61.20075</v>
      </c>
      <c r="K422" s="2" t="n">
        <f aca="false">G422-H422*1.5</f>
        <v>-74.55675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6.339</v>
      </c>
      <c r="G423" s="2" t="n">
        <f aca="false">Travi!G423</f>
        <v>-11.514</v>
      </c>
      <c r="H423" s="2" t="n">
        <f aca="false">InvTravi!J423</f>
        <v>-47.3442</v>
      </c>
      <c r="I423" s="2" t="n">
        <f aca="false">InvTravi!K423</f>
        <v>43.3633</v>
      </c>
      <c r="J423" s="2" t="n">
        <f aca="false">G423+H423*1.5</f>
        <v>-82.5303</v>
      </c>
      <c r="K423" s="2" t="n">
        <f aca="false">G423-H423*1.5</f>
        <v>59.5023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8.829</v>
      </c>
      <c r="G424" s="2" t="n">
        <f aca="false">Travi!G424</f>
        <v>13.433</v>
      </c>
      <c r="H424" s="2" t="n">
        <f aca="false">InvTravi!J424</f>
        <v>-24.3676</v>
      </c>
      <c r="I424" s="2" t="n">
        <f aca="false">InvTravi!K424</f>
        <v>22.318</v>
      </c>
      <c r="J424" s="2" t="n">
        <f aca="false">G424+H424*1.5</f>
        <v>-23.1184</v>
      </c>
      <c r="K424" s="2" t="n">
        <f aca="false">G424-H424*1.5</f>
        <v>49.9844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2.553</v>
      </c>
      <c r="G425" s="2" t="n">
        <f aca="false">Travi!G425</f>
        <v>-15.979</v>
      </c>
      <c r="H425" s="2" t="n">
        <f aca="false">InvTravi!J425</f>
        <v>-24.3676</v>
      </c>
      <c r="I425" s="2" t="n">
        <f aca="false">InvTravi!K425</f>
        <v>22.318</v>
      </c>
      <c r="J425" s="2" t="n">
        <f aca="false">G425+H425*1.5</f>
        <v>-52.5304</v>
      </c>
      <c r="K425" s="2" t="n">
        <f aca="false">G425-H425*1.5</f>
        <v>20.5724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15.095</v>
      </c>
      <c r="G426" s="2" t="n">
        <f aca="false">Travi!G426</f>
        <v>-11.041</v>
      </c>
      <c r="H426" s="2" t="n">
        <f aca="false">InvTravi!J426</f>
        <v>106.5188</v>
      </c>
      <c r="I426" s="2" t="n">
        <f aca="false">InvTravi!K426</f>
        <v>-96.7622</v>
      </c>
      <c r="J426" s="2" t="n">
        <f aca="false">G426+H426*1.5</f>
        <v>148.7372</v>
      </c>
      <c r="K426" s="2" t="n">
        <f aca="false">G426-H426*1.5</f>
        <v>-170.8192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28.093</v>
      </c>
      <c r="G427" s="2" t="n">
        <f aca="false">Travi!G427</f>
        <v>-19.933</v>
      </c>
      <c r="H427" s="2" t="n">
        <f aca="false">InvTravi!J427</f>
        <v>-110.5849</v>
      </c>
      <c r="I427" s="2" t="n">
        <f aca="false">InvTravi!K427</f>
        <v>100.4545</v>
      </c>
      <c r="J427" s="2" t="n">
        <f aca="false">G427+H427*1.5</f>
        <v>-185.81035</v>
      </c>
      <c r="K427" s="2" t="n">
        <f aca="false">G427-H427*1.5</f>
        <v>145.94435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31.273</v>
      </c>
      <c r="G428" s="2" t="n">
        <f aca="false">Travi!G428</f>
        <v>22.55</v>
      </c>
      <c r="H428" s="2" t="n">
        <f aca="false">InvTravi!J428</f>
        <v>-57.1321</v>
      </c>
      <c r="I428" s="2" t="n">
        <f aca="false">InvTravi!K428</f>
        <v>51.8989</v>
      </c>
      <c r="J428" s="2" t="n">
        <f aca="false">G428+H428*1.5</f>
        <v>-63.14815</v>
      </c>
      <c r="K428" s="2" t="n">
        <f aca="false">G428-H428*1.5</f>
        <v>108.24815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38.115</v>
      </c>
      <c r="G429" s="2" t="n">
        <f aca="false">Travi!G429</f>
        <v>-27.23</v>
      </c>
      <c r="H429" s="2" t="n">
        <f aca="false">InvTravi!J429</f>
        <v>-57.1321</v>
      </c>
      <c r="I429" s="2" t="n">
        <f aca="false">InvTravi!K429</f>
        <v>51.8989</v>
      </c>
      <c r="J429" s="2" t="n">
        <f aca="false">G429+H429*1.5</f>
        <v>-112.92815</v>
      </c>
      <c r="K429" s="2" t="n">
        <f aca="false">G429-H429*1.5</f>
        <v>58.46815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6.228</v>
      </c>
      <c r="G430" s="2" t="n">
        <f aca="false">Travi!G430</f>
        <v>-11.812</v>
      </c>
      <c r="H430" s="2" t="n">
        <f aca="false">InvTravi!J430</f>
        <v>151.8827</v>
      </c>
      <c r="I430" s="2" t="n">
        <f aca="false">InvTravi!K430</f>
        <v>-136.8369</v>
      </c>
      <c r="J430" s="2" t="n">
        <f aca="false">G430+H430*1.5</f>
        <v>216.01205</v>
      </c>
      <c r="K430" s="2" t="n">
        <f aca="false">G430-H430*1.5</f>
        <v>-239.63605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26.899</v>
      </c>
      <c r="G431" s="2" t="n">
        <f aca="false">Travi!G431</f>
        <v>-19.122</v>
      </c>
      <c r="H431" s="2" t="n">
        <f aca="false">InvTravi!J431</f>
        <v>-158.1335</v>
      </c>
      <c r="I431" s="2" t="n">
        <f aca="false">InvTravi!K431</f>
        <v>142.4577</v>
      </c>
      <c r="J431" s="2" t="n">
        <f aca="false">G431+H431*1.5</f>
        <v>-256.32225</v>
      </c>
      <c r="K431" s="2" t="n">
        <f aca="false">G431-H431*1.5</f>
        <v>218.07825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31.886</v>
      </c>
      <c r="G432" s="2" t="n">
        <f aca="false">Travi!G432</f>
        <v>22.966</v>
      </c>
      <c r="H432" s="2" t="n">
        <f aca="false">InvTravi!J432</f>
        <v>-81.5829</v>
      </c>
      <c r="I432" s="2" t="n">
        <f aca="false">InvTravi!K432</f>
        <v>73.4993</v>
      </c>
      <c r="J432" s="2" t="n">
        <f aca="false">G432+H432*1.5</f>
        <v>-99.40835</v>
      </c>
      <c r="K432" s="2" t="n">
        <f aca="false">G432-H432*1.5</f>
        <v>145.34035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7.502</v>
      </c>
      <c r="G433" s="2" t="n">
        <f aca="false">Travi!G433</f>
        <v>-26.814</v>
      </c>
      <c r="H433" s="2" t="n">
        <f aca="false">InvTravi!J433</f>
        <v>-81.5829</v>
      </c>
      <c r="I433" s="2" t="n">
        <f aca="false">InvTravi!K433</f>
        <v>73.4993</v>
      </c>
      <c r="J433" s="2" t="n">
        <f aca="false">G433+H433*1.5</f>
        <v>-149.18835</v>
      </c>
      <c r="K433" s="2" t="n">
        <f aca="false">G433-H433*1.5</f>
        <v>95.56035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7.459</v>
      </c>
      <c r="G434" s="2" t="n">
        <f aca="false">Travi!G434</f>
        <v>-12.68</v>
      </c>
      <c r="H434" s="2" t="n">
        <f aca="false">InvTravi!J434</f>
        <v>184.9665</v>
      </c>
      <c r="I434" s="2" t="n">
        <f aca="false">InvTravi!K434</f>
        <v>-165.377</v>
      </c>
      <c r="J434" s="2" t="n">
        <f aca="false">G434+H434*1.5</f>
        <v>264.76975</v>
      </c>
      <c r="K434" s="2" t="n">
        <f aca="false">G434-H434*1.5</f>
        <v>-290.12975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5.782</v>
      </c>
      <c r="G435" s="2" t="n">
        <f aca="false">Travi!G435</f>
        <v>-18.336</v>
      </c>
      <c r="H435" s="2" t="n">
        <f aca="false">InvTravi!J435</f>
        <v>-191.9811</v>
      </c>
      <c r="I435" s="2" t="n">
        <f aca="false">InvTravi!K435</f>
        <v>171.6965</v>
      </c>
      <c r="J435" s="2" t="n">
        <f aca="false">G435+H435*1.5</f>
        <v>-306.30765</v>
      </c>
      <c r="K435" s="2" t="n">
        <f aca="false">G435-H435*1.5</f>
        <v>269.63565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2.504</v>
      </c>
      <c r="G436" s="2" t="n">
        <f aca="false">Travi!G436</f>
        <v>23.401</v>
      </c>
      <c r="H436" s="2" t="n">
        <f aca="false">InvTravi!J436</f>
        <v>-99.1972</v>
      </c>
      <c r="I436" s="2" t="n">
        <f aca="false">InvTravi!K436</f>
        <v>88.7035</v>
      </c>
      <c r="J436" s="2" t="n">
        <f aca="false">G436+H436*1.5</f>
        <v>-125.3948</v>
      </c>
      <c r="K436" s="2" t="n">
        <f aca="false">G436-H436*1.5</f>
        <v>172.1968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6.884</v>
      </c>
      <c r="G437" s="2" t="n">
        <f aca="false">Travi!G437</f>
        <v>-26.379</v>
      </c>
      <c r="H437" s="2" t="n">
        <f aca="false">InvTravi!J437</f>
        <v>-99.1972</v>
      </c>
      <c r="I437" s="2" t="n">
        <f aca="false">InvTravi!K437</f>
        <v>88.7035</v>
      </c>
      <c r="J437" s="2" t="n">
        <f aca="false">G437+H437*1.5</f>
        <v>-175.1748</v>
      </c>
      <c r="K437" s="2" t="n">
        <f aca="false">G437-H437*1.5</f>
        <v>122.4168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20.088</v>
      </c>
      <c r="G438" s="2" t="n">
        <f aca="false">Travi!G438</f>
        <v>-14.524</v>
      </c>
      <c r="H438" s="2" t="n">
        <f aca="false">InvTravi!J438</f>
        <v>180.0859</v>
      </c>
      <c r="I438" s="2" t="n">
        <f aca="false">InvTravi!K438</f>
        <v>-157.1315</v>
      </c>
      <c r="J438" s="2" t="n">
        <f aca="false">G438+H438*1.5</f>
        <v>255.60485</v>
      </c>
      <c r="K438" s="2" t="n">
        <f aca="false">G438-H438*1.5</f>
        <v>-284.65285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2.96</v>
      </c>
      <c r="G439" s="2" t="n">
        <f aca="false">Travi!G439</f>
        <v>-16.354</v>
      </c>
      <c r="H439" s="2" t="n">
        <f aca="false">InvTravi!J439</f>
        <v>-189.0956</v>
      </c>
      <c r="I439" s="2" t="n">
        <f aca="false">InvTravi!K439</f>
        <v>164.9477</v>
      </c>
      <c r="J439" s="2" t="n">
        <f aca="false">G439+H439*1.5</f>
        <v>-299.9974</v>
      </c>
      <c r="K439" s="2" t="n">
        <f aca="false">G439-H439*1.5</f>
        <v>267.2894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938</v>
      </c>
      <c r="G440" s="2" t="n">
        <f aca="false">Travi!G440</f>
        <v>24.408</v>
      </c>
      <c r="H440" s="2" t="n">
        <f aca="false">InvTravi!J440</f>
        <v>-97.1526</v>
      </c>
      <c r="I440" s="2" t="n">
        <f aca="false">InvTravi!K440</f>
        <v>84.7577</v>
      </c>
      <c r="J440" s="2" t="n">
        <f aca="false">G440+H440*1.5</f>
        <v>-121.3209</v>
      </c>
      <c r="K440" s="2" t="n">
        <f aca="false">G440-H440*1.5</f>
        <v>170.1369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5.45</v>
      </c>
      <c r="G441" s="10" t="n">
        <f aca="false">Travi!G441</f>
        <v>-25.372</v>
      </c>
      <c r="H441" s="10" t="n">
        <f aca="false">InvTravi!J441</f>
        <v>-97.1526</v>
      </c>
      <c r="I441" s="10" t="n">
        <f aca="false">InvTravi!K441</f>
        <v>84.7577</v>
      </c>
      <c r="J441" s="10" t="n">
        <f aca="false">G441+H441*1.5</f>
        <v>-171.1009</v>
      </c>
      <c r="K441" s="10" t="n">
        <f aca="false">G441-H441*1.5</f>
        <v>120.3569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40.283</v>
      </c>
      <c r="G442" s="2" t="n">
        <f aca="false">Travi!G442</f>
        <v>-25.146</v>
      </c>
      <c r="H442" s="2" t="n">
        <f aca="false">InvTravi!J442</f>
        <v>-10.8385</v>
      </c>
      <c r="I442" s="2" t="n">
        <f aca="false">InvTravi!K442</f>
        <v>21.7473</v>
      </c>
      <c r="J442" s="2" t="n">
        <f aca="false">G442+I442*1.5</f>
        <v>7.47495000000001</v>
      </c>
      <c r="K442" s="2" t="n">
        <f aca="false">G442-I442*1.5</f>
        <v>-57.76695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50.947</v>
      </c>
      <c r="G443" s="2" t="n">
        <f aca="false">Travi!G443</f>
        <v>-31.574</v>
      </c>
      <c r="H443" s="2" t="n">
        <f aca="false">InvTravi!J443</f>
        <v>12.2019</v>
      </c>
      <c r="I443" s="2" t="n">
        <f aca="false">InvTravi!K443</f>
        <v>-24.4295</v>
      </c>
      <c r="J443" s="2" t="n">
        <f aca="false">G443+I443*1.5</f>
        <v>-68.21825</v>
      </c>
      <c r="K443" s="2" t="n">
        <f aca="false">G443-I443*1.5</f>
        <v>5.07025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9.309</v>
      </c>
      <c r="G444" s="2" t="n">
        <f aca="false">Travi!G444</f>
        <v>43.182</v>
      </c>
      <c r="H444" s="2" t="n">
        <f aca="false">InvTravi!J444</f>
        <v>5.3585</v>
      </c>
      <c r="I444" s="2" t="n">
        <f aca="false">InvTravi!K444</f>
        <v>-10.7394</v>
      </c>
      <c r="J444" s="2" t="n">
        <f aca="false">G444+I444*1.5</f>
        <v>27.0729</v>
      </c>
      <c r="K444" s="2" t="n">
        <f aca="false">G444-I444*1.5</f>
        <v>59.2911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268</v>
      </c>
      <c r="G445" s="2" t="n">
        <f aca="false">Travi!G445</f>
        <v>-46.172</v>
      </c>
      <c r="H445" s="2" t="n">
        <f aca="false">InvTravi!J445</f>
        <v>5.3585</v>
      </c>
      <c r="I445" s="2" t="n">
        <f aca="false">InvTravi!K445</f>
        <v>-10.7394</v>
      </c>
      <c r="J445" s="2" t="n">
        <f aca="false">G445+I445*1.5</f>
        <v>-62.2811</v>
      </c>
      <c r="K445" s="2" t="n">
        <f aca="false">G445-I445*1.5</f>
        <v>-30.0629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70.307</v>
      </c>
      <c r="G446" s="2" t="n">
        <f aca="false">Travi!G446</f>
        <v>-43.752</v>
      </c>
      <c r="H446" s="2" t="n">
        <f aca="false">InvTravi!J446</f>
        <v>-25.096</v>
      </c>
      <c r="I446" s="2" t="n">
        <f aca="false">InvTravi!K446</f>
        <v>51.9186</v>
      </c>
      <c r="J446" s="2" t="n">
        <f aca="false">G446+I446*1.5</f>
        <v>34.1259</v>
      </c>
      <c r="K446" s="2" t="n">
        <f aca="false">G446-I446*1.5</f>
        <v>-121.6299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7.361</v>
      </c>
      <c r="G447" s="2" t="n">
        <f aca="false">Travi!G447</f>
        <v>-47.933</v>
      </c>
      <c r="H447" s="2" t="n">
        <f aca="false">InvTravi!J447</f>
        <v>27.8887</v>
      </c>
      <c r="I447" s="2" t="n">
        <f aca="false">InvTravi!K447</f>
        <v>-57.6786</v>
      </c>
      <c r="J447" s="2" t="n">
        <f aca="false">G447+I447*1.5</f>
        <v>-134.4509</v>
      </c>
      <c r="K447" s="2" t="n">
        <f aca="false">G447-I447*1.5</f>
        <v>38.5849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2.224</v>
      </c>
      <c r="G448" s="2" t="n">
        <f aca="false">Travi!G448</f>
        <v>69.677</v>
      </c>
      <c r="H448" s="2" t="n">
        <f aca="false">InvTravi!J448</f>
        <v>12.3218</v>
      </c>
      <c r="I448" s="2" t="n">
        <f aca="false">InvTravi!K448</f>
        <v>-25.4874</v>
      </c>
      <c r="J448" s="2" t="n">
        <f aca="false">G448+I448*1.5</f>
        <v>31.4459</v>
      </c>
      <c r="K448" s="2" t="n">
        <f aca="false">G448-I448*1.5</f>
        <v>107.9081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504</v>
      </c>
      <c r="G449" s="2" t="n">
        <f aca="false">Travi!G449</f>
        <v>-71.621</v>
      </c>
      <c r="H449" s="2" t="n">
        <f aca="false">InvTravi!J449</f>
        <v>12.3218</v>
      </c>
      <c r="I449" s="2" t="n">
        <f aca="false">InvTravi!K449</f>
        <v>-25.4874</v>
      </c>
      <c r="J449" s="2" t="n">
        <f aca="false">G449+I449*1.5</f>
        <v>-109.8521</v>
      </c>
      <c r="K449" s="2" t="n">
        <f aca="false">G449-I449*1.5</f>
        <v>-33.3899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7.845</v>
      </c>
      <c r="G450" s="2" t="n">
        <f aca="false">Travi!G450</f>
        <v>-42.176</v>
      </c>
      <c r="H450" s="2" t="n">
        <f aca="false">InvTravi!J450</f>
        <v>-35.5303</v>
      </c>
      <c r="I450" s="2" t="n">
        <f aca="false">InvTravi!K450</f>
        <v>73.2953</v>
      </c>
      <c r="J450" s="2" t="n">
        <f aca="false">G450+I450*1.5</f>
        <v>67.76695</v>
      </c>
      <c r="K450" s="2" t="n">
        <f aca="false">G450-I450*1.5</f>
        <v>-152.1189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9.475</v>
      </c>
      <c r="G451" s="2" t="n">
        <f aca="false">Travi!G451</f>
        <v>-49.238</v>
      </c>
      <c r="H451" s="2" t="n">
        <f aca="false">InvTravi!J451</f>
        <v>39.7467</v>
      </c>
      <c r="I451" s="2" t="n">
        <f aca="false">InvTravi!K451</f>
        <v>-81.9658</v>
      </c>
      <c r="J451" s="2" t="n">
        <f aca="false">G451+I451*1.5</f>
        <v>-172.1867</v>
      </c>
      <c r="K451" s="2" t="n">
        <f aca="false">G451-I451*1.5</f>
        <v>73.7107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1.159</v>
      </c>
      <c r="G452" s="2" t="n">
        <f aca="false">Travi!G452</f>
        <v>69.007</v>
      </c>
      <c r="H452" s="2" t="n">
        <f aca="false">InvTravi!J452</f>
        <v>17.5058</v>
      </c>
      <c r="I452" s="2" t="n">
        <f aca="false">InvTravi!K452</f>
        <v>-36.1062</v>
      </c>
      <c r="J452" s="2" t="n">
        <f aca="false">G452+I452*1.5</f>
        <v>14.8477</v>
      </c>
      <c r="K452" s="2" t="n">
        <f aca="false">G452-I452*1.5</f>
        <v>123.1663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6.569</v>
      </c>
      <c r="G453" s="2" t="n">
        <f aca="false">Travi!G453</f>
        <v>-72.291</v>
      </c>
      <c r="H453" s="2" t="n">
        <f aca="false">InvTravi!J453</f>
        <v>17.5058</v>
      </c>
      <c r="I453" s="2" t="n">
        <f aca="false">InvTravi!K453</f>
        <v>-36.1062</v>
      </c>
      <c r="J453" s="2" t="n">
        <f aca="false">G453+I453*1.5</f>
        <v>-126.4503</v>
      </c>
      <c r="K453" s="2" t="n">
        <f aca="false">G453-I453*1.5</f>
        <v>-18.1317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64.922</v>
      </c>
      <c r="G454" s="2" t="n">
        <f aca="false">Travi!G454</f>
        <v>-40.439</v>
      </c>
      <c r="H454" s="2" t="n">
        <f aca="false">InvTravi!J454</f>
        <v>-43.9048</v>
      </c>
      <c r="I454" s="2" t="n">
        <f aca="false">InvTravi!K454</f>
        <v>89.8626</v>
      </c>
      <c r="J454" s="2" t="n">
        <f aca="false">G454+I454*1.5</f>
        <v>94.3549</v>
      </c>
      <c r="K454" s="2" t="n">
        <f aca="false">G454-I454*1.5</f>
        <v>-175.2329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81.995</v>
      </c>
      <c r="G455" s="2" t="n">
        <f aca="false">Travi!G455</f>
        <v>-50.82</v>
      </c>
      <c r="H455" s="2" t="n">
        <f aca="false">InvTravi!J455</f>
        <v>48.9178</v>
      </c>
      <c r="I455" s="2" t="n">
        <f aca="false">InvTravi!K455</f>
        <v>-100.148</v>
      </c>
      <c r="J455" s="2" t="n">
        <f aca="false">G455+I455*1.5</f>
        <v>-201.042</v>
      </c>
      <c r="K455" s="2" t="n">
        <f aca="false">G455-I455*1.5</f>
        <v>99.402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9.894</v>
      </c>
      <c r="G456" s="2" t="n">
        <f aca="false">Travi!G456</f>
        <v>68.235</v>
      </c>
      <c r="H456" s="2" t="n">
        <f aca="false">InvTravi!J456</f>
        <v>21.5869</v>
      </c>
      <c r="I456" s="2" t="n">
        <f aca="false">InvTravi!K456</f>
        <v>-44.1892</v>
      </c>
      <c r="J456" s="2" t="n">
        <f aca="false">G456+I456*1.5</f>
        <v>1.9512</v>
      </c>
      <c r="K456" s="2" t="n">
        <f aca="false">G456-I456*1.5</f>
        <v>134.5188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7.834</v>
      </c>
      <c r="G457" s="2" t="n">
        <f aca="false">Travi!G457</f>
        <v>-73.063</v>
      </c>
      <c r="H457" s="2" t="n">
        <f aca="false">InvTravi!J457</f>
        <v>21.5869</v>
      </c>
      <c r="I457" s="2" t="n">
        <f aca="false">InvTravi!K457</f>
        <v>-44.1892</v>
      </c>
      <c r="J457" s="2" t="n">
        <f aca="false">G457+I457*1.5</f>
        <v>-139.3468</v>
      </c>
      <c r="K457" s="2" t="n">
        <f aca="false">G457-I457*1.5</f>
        <v>-6.7792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41.681</v>
      </c>
      <c r="G458" s="2" t="n">
        <f aca="false">Travi!G458</f>
        <v>-26.764</v>
      </c>
      <c r="H458" s="2" t="n">
        <f aca="false">InvTravi!J458</f>
        <v>-42.8544</v>
      </c>
      <c r="I458" s="2" t="n">
        <f aca="false">InvTravi!K458</f>
        <v>85.9912</v>
      </c>
      <c r="J458" s="2" t="n">
        <f aca="false">G458+I458*1.5</f>
        <v>102.2228</v>
      </c>
      <c r="K458" s="2" t="n">
        <f aca="false">G458-I458*1.5</f>
        <v>-155.7508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8.442</v>
      </c>
      <c r="G459" s="2" t="n">
        <f aca="false">Travi!G459</f>
        <v>-37.8</v>
      </c>
      <c r="H459" s="2" t="n">
        <f aca="false">InvTravi!J459</f>
        <v>49.1287</v>
      </c>
      <c r="I459" s="2" t="n">
        <f aca="false">InvTravi!K459</f>
        <v>-98.5123</v>
      </c>
      <c r="J459" s="2" t="n">
        <f aca="false">G459+I459*1.5</f>
        <v>-185.56845</v>
      </c>
      <c r="K459" s="2" t="n">
        <f aca="false">G459-I459*1.5</f>
        <v>109.96845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3.459</v>
      </c>
      <c r="G460" s="2" t="n">
        <f aca="false">Travi!G460</f>
        <v>47.378</v>
      </c>
      <c r="H460" s="2" t="n">
        <f aca="false">InvTravi!J460</f>
        <v>21.3907</v>
      </c>
      <c r="I460" s="2" t="n">
        <f aca="false">InvTravi!K460</f>
        <v>-42.9073</v>
      </c>
      <c r="J460" s="2" t="n">
        <f aca="false">G460+I460*1.5</f>
        <v>-16.98295</v>
      </c>
      <c r="K460" s="2" t="n">
        <f aca="false">G460-I460*1.5</f>
        <v>111.73895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1.255</v>
      </c>
      <c r="G461" s="2" t="n">
        <f aca="false">Travi!G461</f>
        <v>-52.511</v>
      </c>
      <c r="H461" s="2" t="n">
        <f aca="false">InvTravi!J461</f>
        <v>21.3907</v>
      </c>
      <c r="I461" s="2" t="n">
        <f aca="false">InvTravi!K461</f>
        <v>-42.9073</v>
      </c>
      <c r="J461" s="2" t="n">
        <f aca="false">G461+I461*1.5</f>
        <v>-116.87195</v>
      </c>
      <c r="K461" s="2" t="n">
        <f aca="false">G461-I461*1.5</f>
        <v>11.84995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1.875</v>
      </c>
      <c r="G462" s="2" t="n">
        <f aca="false">Travi!G462</f>
        <v>-19.692</v>
      </c>
      <c r="H462" s="2" t="n">
        <f aca="false">InvTravi!J462</f>
        <v>-15.03</v>
      </c>
      <c r="I462" s="2" t="n">
        <f aca="false">InvTravi!K462</f>
        <v>30.0163</v>
      </c>
      <c r="J462" s="2" t="n">
        <f aca="false">G462+I462*1.5</f>
        <v>25.33245</v>
      </c>
      <c r="K462" s="2" t="n">
        <f aca="false">G462-I462*1.5</f>
        <v>-64.71645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5.616</v>
      </c>
      <c r="G463" s="2" t="n">
        <f aca="false">Travi!G463</f>
        <v>-21.673</v>
      </c>
      <c r="H463" s="2" t="n">
        <f aca="false">InvTravi!J463</f>
        <v>14.8857</v>
      </c>
      <c r="I463" s="2" t="n">
        <f aca="false">InvTravi!K463</f>
        <v>-29.7264</v>
      </c>
      <c r="J463" s="2" t="n">
        <f aca="false">G463+I463*1.5</f>
        <v>-66.2626</v>
      </c>
      <c r="K463" s="2" t="n">
        <f aca="false">G463-I463*1.5</f>
        <v>22.9166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1.399</v>
      </c>
      <c r="G464" s="2" t="n">
        <f aca="false">Travi!G464</f>
        <v>31.551</v>
      </c>
      <c r="H464" s="2" t="n">
        <f aca="false">InvTravi!J464</f>
        <v>7.8723</v>
      </c>
      <c r="I464" s="2" t="n">
        <f aca="false">InvTravi!K464</f>
        <v>-15.7214</v>
      </c>
      <c r="J464" s="2" t="n">
        <f aca="false">G464+I464*1.5</f>
        <v>7.9689</v>
      </c>
      <c r="K464" s="2" t="n">
        <f aca="false">G464-I464*1.5</f>
        <v>55.1331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3.367</v>
      </c>
      <c r="G465" s="2" t="n">
        <f aca="false">Travi!G465</f>
        <v>-32.593</v>
      </c>
      <c r="H465" s="2" t="n">
        <f aca="false">InvTravi!J465</f>
        <v>7.8723</v>
      </c>
      <c r="I465" s="2" t="n">
        <f aca="false">InvTravi!K465</f>
        <v>-15.7214</v>
      </c>
      <c r="J465" s="2" t="n">
        <f aca="false">G465+I465*1.5</f>
        <v>-56.1751</v>
      </c>
      <c r="K465" s="2" t="n">
        <f aca="false">G465-I465*1.5</f>
        <v>-9.0109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41.09</v>
      </c>
      <c r="G466" s="2" t="n">
        <f aca="false">Travi!G466</f>
        <v>-26.64</v>
      </c>
      <c r="H466" s="2" t="n">
        <f aca="false">InvTravi!J466</f>
        <v>-34.172</v>
      </c>
      <c r="I466" s="2" t="n">
        <f aca="false">InvTravi!K466</f>
        <v>70.6483</v>
      </c>
      <c r="J466" s="2" t="n">
        <f aca="false">G466+I466*1.5</f>
        <v>79.33245</v>
      </c>
      <c r="K466" s="2" t="n">
        <f aca="false">G466-I466*1.5</f>
        <v>-132.61245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47.148</v>
      </c>
      <c r="G467" s="2" t="n">
        <f aca="false">Travi!G467</f>
        <v>-30.217</v>
      </c>
      <c r="H467" s="2" t="n">
        <f aca="false">InvTravi!J467</f>
        <v>33.9347</v>
      </c>
      <c r="I467" s="2" t="n">
        <f aca="false">InvTravi!K467</f>
        <v>-70.1576</v>
      </c>
      <c r="J467" s="2" t="n">
        <f aca="false">G467+I467*1.5</f>
        <v>-135.4534</v>
      </c>
      <c r="K467" s="2" t="n">
        <f aca="false">G467-I467*1.5</f>
        <v>75.0194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6.768</v>
      </c>
      <c r="G468" s="2" t="n">
        <f aca="false">Travi!G468</f>
        <v>43.196</v>
      </c>
      <c r="H468" s="2" t="n">
        <f aca="false">InvTravi!J468</f>
        <v>17.923</v>
      </c>
      <c r="I468" s="2" t="n">
        <f aca="false">InvTravi!K468</f>
        <v>-37.054</v>
      </c>
      <c r="J468" s="2" t="n">
        <f aca="false">G468+I468*1.5</f>
        <v>-12.385</v>
      </c>
      <c r="K468" s="2" t="n">
        <f aca="false">G468-I468*1.5</f>
        <v>98.777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69.956</v>
      </c>
      <c r="G469" s="2" t="n">
        <f aca="false">Travi!G469</f>
        <v>-45.078</v>
      </c>
      <c r="H469" s="2" t="n">
        <f aca="false">InvTravi!J469</f>
        <v>17.923</v>
      </c>
      <c r="I469" s="2" t="n">
        <f aca="false">InvTravi!K469</f>
        <v>-37.054</v>
      </c>
      <c r="J469" s="2" t="n">
        <f aca="false">G469+I469*1.5</f>
        <v>-100.659</v>
      </c>
      <c r="K469" s="2" t="n">
        <f aca="false">G469-I469*1.5</f>
        <v>10.503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1.868</v>
      </c>
      <c r="G470" s="2" t="n">
        <f aca="false">Travi!G470</f>
        <v>-27.156</v>
      </c>
      <c r="H470" s="2" t="n">
        <f aca="false">InvTravi!J470</f>
        <v>-49.0848</v>
      </c>
      <c r="I470" s="2" t="n">
        <f aca="false">InvTravi!K470</f>
        <v>101.19</v>
      </c>
      <c r="J470" s="2" t="n">
        <f aca="false">G470+I470*1.5</f>
        <v>124.629</v>
      </c>
      <c r="K470" s="2" t="n">
        <f aca="false">G470-I470*1.5</f>
        <v>-178.941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6.461</v>
      </c>
      <c r="G471" s="2" t="n">
        <f aca="false">Travi!G471</f>
        <v>-29.796</v>
      </c>
      <c r="H471" s="2" t="n">
        <f aca="false">InvTravi!J471</f>
        <v>48.7208</v>
      </c>
      <c r="I471" s="2" t="n">
        <f aca="false">InvTravi!K471</f>
        <v>-100.4438</v>
      </c>
      <c r="J471" s="2" t="n">
        <f aca="false">G471+I471*1.5</f>
        <v>-180.4617</v>
      </c>
      <c r="K471" s="2" t="n">
        <f aca="false">G471-I471*1.5</f>
        <v>120.8697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7.153</v>
      </c>
      <c r="G472" s="2" t="n">
        <f aca="false">Travi!G472</f>
        <v>43.442</v>
      </c>
      <c r="H472" s="2" t="n">
        <f aca="false">InvTravi!J472</f>
        <v>25.7392</v>
      </c>
      <c r="I472" s="2" t="n">
        <f aca="false">InvTravi!K472</f>
        <v>-53.0616</v>
      </c>
      <c r="J472" s="2" t="n">
        <f aca="false">G472+I472*1.5</f>
        <v>-36.1504</v>
      </c>
      <c r="K472" s="2" t="n">
        <f aca="false">G472-I472*1.5</f>
        <v>123.0344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69.571</v>
      </c>
      <c r="G473" s="2" t="n">
        <f aca="false">Travi!G473</f>
        <v>-44.832</v>
      </c>
      <c r="H473" s="2" t="n">
        <f aca="false">InvTravi!J473</f>
        <v>25.7392</v>
      </c>
      <c r="I473" s="2" t="n">
        <f aca="false">InvTravi!K473</f>
        <v>-53.0616</v>
      </c>
      <c r="J473" s="2" t="n">
        <f aca="false">G473+I473*1.5</f>
        <v>-124.4244</v>
      </c>
      <c r="K473" s="2" t="n">
        <f aca="false">G473-I473*1.5</f>
        <v>34.7604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706</v>
      </c>
      <c r="G474" s="2" t="n">
        <f aca="false">Travi!G474</f>
        <v>-28.2</v>
      </c>
      <c r="H474" s="2" t="n">
        <f aca="false">InvTravi!J474</f>
        <v>-60.3979</v>
      </c>
      <c r="I474" s="2" t="n">
        <f aca="false">InvTravi!K474</f>
        <v>123.6639</v>
      </c>
      <c r="J474" s="2" t="n">
        <f aca="false">G474+I474*1.5</f>
        <v>157.29585</v>
      </c>
      <c r="K474" s="2" t="n">
        <f aca="false">G474-I474*1.5</f>
        <v>-213.69585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5.059</v>
      </c>
      <c r="G475" s="2" t="n">
        <f aca="false">Travi!G475</f>
        <v>-28.986</v>
      </c>
      <c r="H475" s="2" t="n">
        <f aca="false">InvTravi!J475</f>
        <v>60.0296</v>
      </c>
      <c r="I475" s="2" t="n">
        <f aca="false">InvTravi!K475</f>
        <v>-122.9064</v>
      </c>
      <c r="J475" s="2" t="n">
        <f aca="false">G475+I475*1.5</f>
        <v>-213.3456</v>
      </c>
      <c r="K475" s="2" t="n">
        <f aca="false">G475-I475*1.5</f>
        <v>155.3736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8.006</v>
      </c>
      <c r="G476" s="2" t="n">
        <f aca="false">Travi!G476</f>
        <v>43.93</v>
      </c>
      <c r="H476" s="2" t="n">
        <f aca="false">InvTravi!J476</f>
        <v>31.6908</v>
      </c>
      <c r="I476" s="2" t="n">
        <f aca="false">InvTravi!K476</f>
        <v>-64.8862</v>
      </c>
      <c r="J476" s="2" t="n">
        <f aca="false">G476+I476*1.5</f>
        <v>-53.3993</v>
      </c>
      <c r="K476" s="2" t="n">
        <f aca="false">G476-I476*1.5</f>
        <v>141.2593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8.718</v>
      </c>
      <c r="G477" s="2" t="n">
        <f aca="false">Travi!G477</f>
        <v>-44.344</v>
      </c>
      <c r="H477" s="2" t="n">
        <f aca="false">InvTravi!J477</f>
        <v>31.6908</v>
      </c>
      <c r="I477" s="2" t="n">
        <f aca="false">InvTravi!K477</f>
        <v>-64.8862</v>
      </c>
      <c r="J477" s="2" t="n">
        <f aca="false">G477+I477*1.5</f>
        <v>-141.6733</v>
      </c>
      <c r="K477" s="2" t="n">
        <f aca="false">G477-I477*1.5</f>
        <v>52.9853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2.449</v>
      </c>
      <c r="G478" s="2" t="n">
        <f aca="false">Travi!G478</f>
        <v>-27.576</v>
      </c>
      <c r="H478" s="2" t="n">
        <f aca="false">InvTravi!J478</f>
        <v>-61.9545</v>
      </c>
      <c r="I478" s="2" t="n">
        <f aca="false">InvTravi!K478</f>
        <v>124.16</v>
      </c>
      <c r="J478" s="2" t="n">
        <f aca="false">G478+I478*1.5</f>
        <v>158.664</v>
      </c>
      <c r="K478" s="2" t="n">
        <f aca="false">G478-I478*1.5</f>
        <v>-213.816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4.935</v>
      </c>
      <c r="G479" s="2" t="n">
        <f aca="false">Travi!G479</f>
        <v>-28.875</v>
      </c>
      <c r="H479" s="2" t="n">
        <f aca="false">InvTravi!J479</f>
        <v>61.398</v>
      </c>
      <c r="I479" s="2" t="n">
        <f aca="false">InvTravi!K479</f>
        <v>-123.0512</v>
      </c>
      <c r="J479" s="2" t="n">
        <f aca="false">G479+I479*1.5</f>
        <v>-213.4518</v>
      </c>
      <c r="K479" s="2" t="n">
        <f aca="false">G479-I479*1.5</f>
        <v>155.7018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708</v>
      </c>
      <c r="G480" s="2" t="n">
        <f aca="false">Travi!G480</f>
        <v>43.795</v>
      </c>
      <c r="H480" s="2" t="n">
        <f aca="false">InvTravi!J480</f>
        <v>32.4607</v>
      </c>
      <c r="I480" s="2" t="n">
        <f aca="false">InvTravi!K480</f>
        <v>-65.0562</v>
      </c>
      <c r="J480" s="2" t="n">
        <f aca="false">G480+I480*1.5</f>
        <v>-53.7893</v>
      </c>
      <c r="K480" s="2" t="n">
        <f aca="false">G480-I480*1.5</f>
        <v>141.3793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016</v>
      </c>
      <c r="G481" s="2" t="n">
        <f aca="false">Travi!G481</f>
        <v>-44.479</v>
      </c>
      <c r="H481" s="2" t="n">
        <f aca="false">InvTravi!J481</f>
        <v>32.4607</v>
      </c>
      <c r="I481" s="2" t="n">
        <f aca="false">InvTravi!K481</f>
        <v>-65.0562</v>
      </c>
      <c r="J481" s="2" t="n">
        <f aca="false">G481+I481*1.5</f>
        <v>-142.0633</v>
      </c>
      <c r="K481" s="2" t="n">
        <f aca="false">G481-I481*1.5</f>
        <v>53.1053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597</v>
      </c>
      <c r="G482" s="2" t="n">
        <f aca="false">Travi!G482</f>
        <v>-23.034</v>
      </c>
      <c r="H482" s="2" t="n">
        <f aca="false">InvTravi!J482</f>
        <v>-15.1087</v>
      </c>
      <c r="I482" s="2" t="n">
        <f aca="false">InvTravi!K482</f>
        <v>30.3302</v>
      </c>
      <c r="J482" s="2" t="n">
        <f aca="false">G482+I482*1.5</f>
        <v>22.4613</v>
      </c>
      <c r="K482" s="2" t="n">
        <f aca="false">G482-I482*1.5</f>
        <v>-68.5293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5.458</v>
      </c>
      <c r="G483" s="2" t="n">
        <f aca="false">Travi!G483</f>
        <v>-21.678</v>
      </c>
      <c r="H483" s="2" t="n">
        <f aca="false">InvTravi!J483</f>
        <v>15.21</v>
      </c>
      <c r="I483" s="2" t="n">
        <f aca="false">InvTravi!K483</f>
        <v>-30.5344</v>
      </c>
      <c r="J483" s="2" t="n">
        <f aca="false">G483+I483*1.5</f>
        <v>-67.4796</v>
      </c>
      <c r="K483" s="2" t="n">
        <f aca="false">G483-I483*1.5</f>
        <v>24.1236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675</v>
      </c>
      <c r="G484" s="2" t="n">
        <f aca="false">Travi!G484</f>
        <v>34.099</v>
      </c>
      <c r="H484" s="2" t="n">
        <f aca="false">InvTravi!J484</f>
        <v>7.5786</v>
      </c>
      <c r="I484" s="2" t="n">
        <f aca="false">InvTravi!K484</f>
        <v>-15.2156</v>
      </c>
      <c r="J484" s="2" t="n">
        <f aca="false">G484+I484*1.5</f>
        <v>11.2756</v>
      </c>
      <c r="K484" s="2" t="n">
        <f aca="false">G484-I484*1.5</f>
        <v>56.9224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605</v>
      </c>
      <c r="G485" s="2" t="n">
        <f aca="false">Travi!G485</f>
        <v>-33.421</v>
      </c>
      <c r="H485" s="2" t="n">
        <f aca="false">InvTravi!J485</f>
        <v>7.5786</v>
      </c>
      <c r="I485" s="2" t="n">
        <f aca="false">InvTravi!K485</f>
        <v>-15.2156</v>
      </c>
      <c r="J485" s="2" t="n">
        <f aca="false">G485+I485*1.5</f>
        <v>-56.2444</v>
      </c>
      <c r="K485" s="2" t="n">
        <f aca="false">G485-I485*1.5</f>
        <v>-10.5976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49.686</v>
      </c>
      <c r="G486" s="2" t="n">
        <f aca="false">Travi!G486</f>
        <v>-32.027</v>
      </c>
      <c r="H486" s="2" t="n">
        <f aca="false">InvTravi!J486</f>
        <v>-33.9449</v>
      </c>
      <c r="I486" s="2" t="n">
        <f aca="false">InvTravi!K486</f>
        <v>70.2189</v>
      </c>
      <c r="J486" s="2" t="n">
        <f aca="false">G486+I486*1.5</f>
        <v>73.30135</v>
      </c>
      <c r="K486" s="2" t="n">
        <f aca="false">G486-I486*1.5</f>
        <v>-137.35535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5.627</v>
      </c>
      <c r="G487" s="2" t="n">
        <f aca="false">Travi!G487</f>
        <v>-29.507</v>
      </c>
      <c r="H487" s="2" t="n">
        <f aca="false">InvTravi!J487</f>
        <v>34.0889</v>
      </c>
      <c r="I487" s="2" t="n">
        <f aca="false">InvTravi!K487</f>
        <v>-70.5169</v>
      </c>
      <c r="J487" s="2" t="n">
        <f aca="false">G487+I487*1.5</f>
        <v>-135.28235</v>
      </c>
      <c r="K487" s="2" t="n">
        <f aca="false">G487-I487*1.5</f>
        <v>76.26835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2.975</v>
      </c>
      <c r="G488" s="2" t="n">
        <f aca="false">Travi!G488</f>
        <v>47.09</v>
      </c>
      <c r="H488" s="2" t="n">
        <f aca="false">InvTravi!J488</f>
        <v>17.0081</v>
      </c>
      <c r="I488" s="2" t="n">
        <f aca="false">InvTravi!K488</f>
        <v>-35.1843</v>
      </c>
      <c r="J488" s="2" t="n">
        <f aca="false">G488+I488*1.5</f>
        <v>-5.68644999999999</v>
      </c>
      <c r="K488" s="2" t="n">
        <f aca="false">G488-I488*1.5</f>
        <v>99.86645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945</v>
      </c>
      <c r="G489" s="2" t="n">
        <f aca="false">Travi!G489</f>
        <v>-45.83</v>
      </c>
      <c r="H489" s="2" t="n">
        <f aca="false">InvTravi!J489</f>
        <v>17.0081</v>
      </c>
      <c r="I489" s="2" t="n">
        <f aca="false">InvTravi!K489</f>
        <v>-35.1843</v>
      </c>
      <c r="J489" s="2" t="n">
        <f aca="false">G489+I489*1.5</f>
        <v>-98.60645</v>
      </c>
      <c r="K489" s="2" t="n">
        <f aca="false">G489-I489*1.5</f>
        <v>6.94645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49.468</v>
      </c>
      <c r="G490" s="2" t="n">
        <f aca="false">Travi!G490</f>
        <v>-31.875</v>
      </c>
      <c r="H490" s="2" t="n">
        <f aca="false">InvTravi!J490</f>
        <v>-47.8318</v>
      </c>
      <c r="I490" s="2" t="n">
        <f aca="false">InvTravi!K490</f>
        <v>98.6392</v>
      </c>
      <c r="J490" s="2" t="n">
        <f aca="false">G490+I490*1.5</f>
        <v>116.0838</v>
      </c>
      <c r="K490" s="2" t="n">
        <f aca="false">G490-I490*1.5</f>
        <v>-179.8338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5.902</v>
      </c>
      <c r="G491" s="2" t="n">
        <f aca="false">Travi!G491</f>
        <v>-29.69</v>
      </c>
      <c r="H491" s="2" t="n">
        <f aca="false">InvTravi!J491</f>
        <v>48.0432</v>
      </c>
      <c r="I491" s="2" t="n">
        <f aca="false">InvTravi!K491</f>
        <v>-99.0739</v>
      </c>
      <c r="J491" s="2" t="n">
        <f aca="false">G491+I491*1.5</f>
        <v>-178.30085</v>
      </c>
      <c r="K491" s="2" t="n">
        <f aca="false">G491-I491*1.5</f>
        <v>118.92085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2.851</v>
      </c>
      <c r="G492" s="2" t="n">
        <f aca="false">Travi!G492</f>
        <v>47.006</v>
      </c>
      <c r="H492" s="2" t="n">
        <f aca="false">InvTravi!J492</f>
        <v>23.9685</v>
      </c>
      <c r="I492" s="2" t="n">
        <f aca="false">InvTravi!K492</f>
        <v>-49.4282</v>
      </c>
      <c r="J492" s="2" t="n">
        <f aca="false">G492+I492*1.5</f>
        <v>-27.1363</v>
      </c>
      <c r="K492" s="2" t="n">
        <f aca="false">G492-I492*1.5</f>
        <v>121.1483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1.069</v>
      </c>
      <c r="G493" s="2" t="n">
        <f aca="false">Travi!G493</f>
        <v>-45.914</v>
      </c>
      <c r="H493" s="2" t="n">
        <f aca="false">InvTravi!J493</f>
        <v>23.9685</v>
      </c>
      <c r="I493" s="2" t="n">
        <f aca="false">InvTravi!K493</f>
        <v>-49.4282</v>
      </c>
      <c r="J493" s="2" t="n">
        <f aca="false">G493+I493*1.5</f>
        <v>-120.0563</v>
      </c>
      <c r="K493" s="2" t="n">
        <f aca="false">G493-I493*1.5</f>
        <v>28.2283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088</v>
      </c>
      <c r="G494" s="2" t="n">
        <f aca="false">Travi!G494</f>
        <v>-31.653</v>
      </c>
      <c r="H494" s="2" t="n">
        <f aca="false">InvTravi!J494</f>
        <v>-58.2484</v>
      </c>
      <c r="I494" s="2" t="n">
        <f aca="false">InvTravi!K494</f>
        <v>119.2926</v>
      </c>
      <c r="J494" s="2" t="n">
        <f aca="false">G494+I494*1.5</f>
        <v>147.2859</v>
      </c>
      <c r="K494" s="2" t="n">
        <f aca="false">G494-I494*1.5</f>
        <v>-210.5919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6.283</v>
      </c>
      <c r="G495" s="2" t="n">
        <f aca="false">Travi!G495</f>
        <v>-29.921</v>
      </c>
      <c r="H495" s="2" t="n">
        <f aca="false">InvTravi!J495</f>
        <v>58.4299</v>
      </c>
      <c r="I495" s="2" t="n">
        <f aca="false">InvTravi!K495</f>
        <v>-119.6701</v>
      </c>
      <c r="J495" s="2" t="n">
        <f aca="false">G495+I495*1.5</f>
        <v>-209.42615</v>
      </c>
      <c r="K495" s="2" t="n">
        <f aca="false">G495-I495*1.5</f>
        <v>149.58415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2.661</v>
      </c>
      <c r="G496" s="2" t="n">
        <f aca="false">Travi!G496</f>
        <v>46.893</v>
      </c>
      <c r="H496" s="2" t="n">
        <f aca="false">InvTravi!J496</f>
        <v>29.1686</v>
      </c>
      <c r="I496" s="2" t="n">
        <f aca="false">InvTravi!K496</f>
        <v>-59.7397</v>
      </c>
      <c r="J496" s="2" t="n">
        <f aca="false">G496+I496*1.5</f>
        <v>-42.71655</v>
      </c>
      <c r="K496" s="2" t="n">
        <f aca="false">G496-I496*1.5</f>
        <v>136.50255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1.259</v>
      </c>
      <c r="G497" s="2" t="n">
        <f aca="false">Travi!G497</f>
        <v>-46.027</v>
      </c>
      <c r="H497" s="2" t="n">
        <f aca="false">InvTravi!J497</f>
        <v>29.1686</v>
      </c>
      <c r="I497" s="2" t="n">
        <f aca="false">InvTravi!K497</f>
        <v>-59.7397</v>
      </c>
      <c r="J497" s="2" t="n">
        <f aca="false">G497+I497*1.5</f>
        <v>-135.63655</v>
      </c>
      <c r="K497" s="2" t="n">
        <f aca="false">G497-I497*1.5</f>
        <v>43.58255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418</v>
      </c>
      <c r="G498" s="2" t="n">
        <f aca="false">Travi!G498</f>
        <v>-31.232</v>
      </c>
      <c r="H498" s="2" t="n">
        <f aca="false">InvTravi!J498</f>
        <v>-58.9828</v>
      </c>
      <c r="I498" s="2" t="n">
        <f aca="false">InvTravi!K498</f>
        <v>118.2644</v>
      </c>
      <c r="J498" s="2" t="n">
        <f aca="false">G498+I498*1.5</f>
        <v>146.1646</v>
      </c>
      <c r="K498" s="2" t="n">
        <f aca="false">G498-I498*1.5</f>
        <v>-208.6286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7.098</v>
      </c>
      <c r="G499" s="2" t="n">
        <f aca="false">Travi!G499</f>
        <v>-30.429</v>
      </c>
      <c r="H499" s="2" t="n">
        <f aca="false">InvTravi!J499</f>
        <v>59.3049</v>
      </c>
      <c r="I499" s="2" t="n">
        <f aca="false">InvTravi!K499</f>
        <v>-118.9043</v>
      </c>
      <c r="J499" s="2" t="n">
        <f aca="false">G499+I499*1.5</f>
        <v>-208.78545</v>
      </c>
      <c r="K499" s="2" t="n">
        <f aca="false">G499-I499*1.5</f>
        <v>147.92745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29</v>
      </c>
      <c r="G500" s="2" t="n">
        <f aca="false">Travi!G500</f>
        <v>46.661</v>
      </c>
      <c r="H500" s="2" t="n">
        <f aca="false">InvTravi!J500</f>
        <v>29.5721</v>
      </c>
      <c r="I500" s="2" t="n">
        <f aca="false">InvTravi!K500</f>
        <v>-59.292</v>
      </c>
      <c r="J500" s="2" t="n">
        <f aca="false">G500+I500*1.5</f>
        <v>-42.277</v>
      </c>
      <c r="K500" s="2" t="n">
        <f aca="false">G500-I500*1.5</f>
        <v>135.599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63</v>
      </c>
      <c r="G501" s="2" t="n">
        <f aca="false">Travi!G501</f>
        <v>-46.259</v>
      </c>
      <c r="H501" s="2" t="n">
        <f aca="false">InvTravi!J501</f>
        <v>29.5721</v>
      </c>
      <c r="I501" s="2" t="n">
        <f aca="false">InvTravi!K501</f>
        <v>-59.292</v>
      </c>
      <c r="J501" s="2" t="n">
        <f aca="false">G501+I501*1.5</f>
        <v>-135.197</v>
      </c>
      <c r="K501" s="2" t="n">
        <f aca="false">G501-I501*1.5</f>
        <v>42.679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8.542</v>
      </c>
      <c r="G502" s="2" t="n">
        <f aca="false">Travi!G502</f>
        <v>-17.257</v>
      </c>
      <c r="H502" s="2" t="n">
        <f aca="false">InvTravi!J502</f>
        <v>-12.8584</v>
      </c>
      <c r="I502" s="2" t="n">
        <f aca="false">InvTravi!K502</f>
        <v>25.5592</v>
      </c>
      <c r="J502" s="2" t="n">
        <f aca="false">G502+I502*1.5</f>
        <v>21.0818</v>
      </c>
      <c r="K502" s="2" t="n">
        <f aca="false">G502-I502*1.5</f>
        <v>-55.5958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3.497</v>
      </c>
      <c r="G503" s="2" t="n">
        <f aca="false">Travi!G503</f>
        <v>-14.612</v>
      </c>
      <c r="H503" s="2" t="n">
        <f aca="false">InvTravi!J503</f>
        <v>11.2035</v>
      </c>
      <c r="I503" s="2" t="n">
        <f aca="false">InvTravi!K503</f>
        <v>-22.3573</v>
      </c>
      <c r="J503" s="2" t="n">
        <f aca="false">G503+I503*1.5</f>
        <v>-48.14795</v>
      </c>
      <c r="K503" s="2" t="n">
        <f aca="false">G503-I503*1.5</f>
        <v>18.92395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1.027</v>
      </c>
      <c r="G504" s="2" t="n">
        <f aca="false">Travi!G504</f>
        <v>31.119</v>
      </c>
      <c r="H504" s="2" t="n">
        <f aca="false">InvTravi!J504</f>
        <v>6.6826</v>
      </c>
      <c r="I504" s="2" t="n">
        <f aca="false">InvTravi!K504</f>
        <v>-13.3088</v>
      </c>
      <c r="J504" s="2" t="n">
        <f aca="false">G504+I504*1.5</f>
        <v>11.1558</v>
      </c>
      <c r="K504" s="2" t="n">
        <f aca="false">G504-I504*1.5</f>
        <v>51.0822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225</v>
      </c>
      <c r="G505" s="2" t="n">
        <f aca="false">Travi!G505</f>
        <v>-29.649</v>
      </c>
      <c r="H505" s="2" t="n">
        <f aca="false">InvTravi!J505</f>
        <v>6.6826</v>
      </c>
      <c r="I505" s="2" t="n">
        <f aca="false">InvTravi!K505</f>
        <v>-13.3088</v>
      </c>
      <c r="J505" s="2" t="n">
        <f aca="false">G505+I505*1.5</f>
        <v>-49.6122</v>
      </c>
      <c r="K505" s="2" t="n">
        <f aca="false">G505-I505*1.5</f>
        <v>-9.6858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32.61</v>
      </c>
      <c r="G506" s="2" t="n">
        <f aca="false">Travi!G506</f>
        <v>-21.176</v>
      </c>
      <c r="H506" s="2" t="n">
        <f aca="false">InvTravi!J506</f>
        <v>-30.0104</v>
      </c>
      <c r="I506" s="2" t="n">
        <f aca="false">InvTravi!K506</f>
        <v>62.0179</v>
      </c>
      <c r="J506" s="2" t="n">
        <f aca="false">G506+I506*1.5</f>
        <v>71.85085</v>
      </c>
      <c r="K506" s="2" t="n">
        <f aca="false">G506-I506*1.5</f>
        <v>-114.20285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7.199</v>
      </c>
      <c r="G507" s="2" t="n">
        <f aca="false">Travi!G507</f>
        <v>-23.841</v>
      </c>
      <c r="H507" s="2" t="n">
        <f aca="false">InvTravi!J507</f>
        <v>26.436</v>
      </c>
      <c r="I507" s="2" t="n">
        <f aca="false">InvTravi!K507</f>
        <v>-54.6593</v>
      </c>
      <c r="J507" s="2" t="n">
        <f aca="false">G507+I507*1.5</f>
        <v>-105.82995</v>
      </c>
      <c r="K507" s="2" t="n">
        <f aca="false">G507-I507*1.5</f>
        <v>58.14795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3.489</v>
      </c>
      <c r="G508" s="2" t="n">
        <f aca="false">Travi!G508</f>
        <v>41.074</v>
      </c>
      <c r="H508" s="2" t="n">
        <f aca="false">InvTravi!J508</f>
        <v>15.6801</v>
      </c>
      <c r="I508" s="2" t="n">
        <f aca="false">InvTravi!K508</f>
        <v>-32.4108</v>
      </c>
      <c r="J508" s="2" t="n">
        <f aca="false">G508+I508*1.5</f>
        <v>-7.54220000000001</v>
      </c>
      <c r="K508" s="2" t="n">
        <f aca="false">G508-I508*1.5</f>
        <v>89.6902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6.039</v>
      </c>
      <c r="G509" s="2" t="n">
        <f aca="false">Travi!G509</f>
        <v>-42.554</v>
      </c>
      <c r="H509" s="2" t="n">
        <f aca="false">InvTravi!J509</f>
        <v>15.6801</v>
      </c>
      <c r="I509" s="2" t="n">
        <f aca="false">InvTravi!K509</f>
        <v>-32.4108</v>
      </c>
      <c r="J509" s="2" t="n">
        <f aca="false">G509+I509*1.5</f>
        <v>-91.1702</v>
      </c>
      <c r="K509" s="2" t="n">
        <f aca="false">G509-I509*1.5</f>
        <v>6.0622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4.951</v>
      </c>
      <c r="G510" s="2" t="n">
        <f aca="false">Travi!G510</f>
        <v>-22.586</v>
      </c>
      <c r="H510" s="2" t="n">
        <f aca="false">InvTravi!J510</f>
        <v>-43.864</v>
      </c>
      <c r="I510" s="2" t="n">
        <f aca="false">InvTravi!K510</f>
        <v>90.4273</v>
      </c>
      <c r="J510" s="2" t="n">
        <f aca="false">G510+I510*1.5</f>
        <v>113.05495</v>
      </c>
      <c r="K510" s="2" t="n">
        <f aca="false">G510-I510*1.5</f>
        <v>-158.22695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4.338</v>
      </c>
      <c r="G511" s="2" t="n">
        <f aca="false">Travi!G511</f>
        <v>-22.166</v>
      </c>
      <c r="H511" s="2" t="n">
        <f aca="false">InvTravi!J511</f>
        <v>38.2659</v>
      </c>
      <c r="I511" s="2" t="n">
        <f aca="false">InvTravi!K511</f>
        <v>-78.9226</v>
      </c>
      <c r="J511" s="2" t="n">
        <f aca="false">G511+I511*1.5</f>
        <v>-140.5499</v>
      </c>
      <c r="K511" s="2" t="n">
        <f aca="false">G511-I511*1.5</f>
        <v>96.2179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934</v>
      </c>
      <c r="G512" s="2" t="n">
        <f aca="false">Travi!G512</f>
        <v>41.93</v>
      </c>
      <c r="H512" s="2" t="n">
        <f aca="false">InvTravi!J512</f>
        <v>22.8139</v>
      </c>
      <c r="I512" s="2" t="n">
        <f aca="false">InvTravi!K512</f>
        <v>-47.0416</v>
      </c>
      <c r="J512" s="2" t="n">
        <f aca="false">G512+I512*1.5</f>
        <v>-28.6324</v>
      </c>
      <c r="K512" s="2" t="n">
        <f aca="false">G512-I512*1.5</f>
        <v>112.4924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4.594</v>
      </c>
      <c r="G513" s="2" t="n">
        <f aca="false">Travi!G513</f>
        <v>-41.698</v>
      </c>
      <c r="H513" s="2" t="n">
        <f aca="false">InvTravi!J513</f>
        <v>22.8139</v>
      </c>
      <c r="I513" s="2" t="n">
        <f aca="false">InvTravi!K513</f>
        <v>-47.0416</v>
      </c>
      <c r="J513" s="2" t="n">
        <f aca="false">G513+I513*1.5</f>
        <v>-112.2604</v>
      </c>
      <c r="K513" s="2" t="n">
        <f aca="false">G513-I513*1.5</f>
        <v>28.8644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7.18</v>
      </c>
      <c r="G514" s="2" t="n">
        <f aca="false">Travi!G514</f>
        <v>-24.018</v>
      </c>
      <c r="H514" s="2" t="n">
        <f aca="false">InvTravi!J514</f>
        <v>-54.8724</v>
      </c>
      <c r="I514" s="2" t="n">
        <f aca="false">InvTravi!K514</f>
        <v>112.292</v>
      </c>
      <c r="J514" s="2" t="n">
        <f aca="false">G514+I514*1.5</f>
        <v>144.42</v>
      </c>
      <c r="K514" s="2" t="n">
        <f aca="false">G514-I514*1.5</f>
        <v>-192.456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32.897</v>
      </c>
      <c r="G515" s="2" t="n">
        <f aca="false">Travi!G515</f>
        <v>-21.227</v>
      </c>
      <c r="H515" s="2" t="n">
        <f aca="false">InvTravi!J515</f>
        <v>48.0144</v>
      </c>
      <c r="I515" s="2" t="n">
        <f aca="false">InvTravi!K515</f>
        <v>-98.2317</v>
      </c>
      <c r="J515" s="2" t="n">
        <f aca="false">G515+I515*1.5</f>
        <v>-168.57455</v>
      </c>
      <c r="K515" s="2" t="n">
        <f aca="false">G515-I515*1.5</f>
        <v>126.12055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5.954</v>
      </c>
      <c r="G516" s="2" t="n">
        <f aca="false">Travi!G516</f>
        <v>42.589</v>
      </c>
      <c r="H516" s="2" t="n">
        <f aca="false">InvTravi!J516</f>
        <v>28.579</v>
      </c>
      <c r="I516" s="2" t="n">
        <f aca="false">InvTravi!K516</f>
        <v>-58.4781</v>
      </c>
      <c r="J516" s="2" t="n">
        <f aca="false">G516+I516*1.5</f>
        <v>-45.12815</v>
      </c>
      <c r="K516" s="2" t="n">
        <f aca="false">G516-I516*1.5</f>
        <v>130.30615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574</v>
      </c>
      <c r="G517" s="2" t="n">
        <f aca="false">Travi!G517</f>
        <v>-41.039</v>
      </c>
      <c r="H517" s="2" t="n">
        <f aca="false">InvTravi!J517</f>
        <v>28.579</v>
      </c>
      <c r="I517" s="2" t="n">
        <f aca="false">InvTravi!K517</f>
        <v>-58.4781</v>
      </c>
      <c r="J517" s="2" t="n">
        <f aca="false">G517+I517*1.5</f>
        <v>-128.75615</v>
      </c>
      <c r="K517" s="2" t="n">
        <f aca="false">G517-I517*1.5</f>
        <v>46.67815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841</v>
      </c>
      <c r="G518" s="2" t="n">
        <f aca="false">Travi!G518</f>
        <v>-27.024</v>
      </c>
      <c r="H518" s="2" t="n">
        <f aca="false">InvTravi!J518</f>
        <v>-55.5476</v>
      </c>
      <c r="I518" s="2" t="n">
        <f aca="false">InvTravi!K518</f>
        <v>111.3334</v>
      </c>
      <c r="J518" s="2" t="n">
        <f aca="false">G518+I518*1.5</f>
        <v>139.9761</v>
      </c>
      <c r="K518" s="2" t="n">
        <f aca="false">G518-I518*1.5</f>
        <v>-194.0241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7.283</v>
      </c>
      <c r="G519" s="2" t="n">
        <f aca="false">Travi!G519</f>
        <v>-17.608</v>
      </c>
      <c r="H519" s="2" t="n">
        <f aca="false">InvTravi!J519</f>
        <v>46.9201</v>
      </c>
      <c r="I519" s="2" t="n">
        <f aca="false">InvTravi!K519</f>
        <v>-94.126</v>
      </c>
      <c r="J519" s="2" t="n">
        <f aca="false">G519+I519*1.5</f>
        <v>-158.797</v>
      </c>
      <c r="K519" s="2" t="n">
        <f aca="false">G519-I519*1.5</f>
        <v>123.581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8.808</v>
      </c>
      <c r="G520" s="2" t="n">
        <f aca="false">Travi!G520</f>
        <v>44.43</v>
      </c>
      <c r="H520" s="2" t="n">
        <f aca="false">InvTravi!J520</f>
        <v>28.4629</v>
      </c>
      <c r="I520" s="2" t="n">
        <f aca="false">InvTravi!K520</f>
        <v>-57.0719</v>
      </c>
      <c r="J520" s="2" t="n">
        <f aca="false">G520+I520*1.5</f>
        <v>-41.17785</v>
      </c>
      <c r="K520" s="2" t="n">
        <f aca="false">G520-I520*1.5</f>
        <v>130.03785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60.72</v>
      </c>
      <c r="G521" s="2" t="n">
        <f aca="false">Travi!G521</f>
        <v>-39.198</v>
      </c>
      <c r="H521" s="2" t="n">
        <f aca="false">InvTravi!J521</f>
        <v>28.4629</v>
      </c>
      <c r="I521" s="2" t="n">
        <f aca="false">InvTravi!K521</f>
        <v>-57.0719</v>
      </c>
      <c r="J521" s="2" t="n">
        <f aca="false">G521+I521*1.5</f>
        <v>-124.80585</v>
      </c>
      <c r="K521" s="2" t="n">
        <f aca="false">G521-I521*1.5</f>
        <v>46.40985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53.955</v>
      </c>
      <c r="G522" s="2" t="n">
        <f aca="false">Travi!G522</f>
        <v>-31.815</v>
      </c>
      <c r="H522" s="2" t="n">
        <f aca="false">InvTravi!J522</f>
        <v>-8.7438</v>
      </c>
      <c r="I522" s="2" t="n">
        <f aca="false">InvTravi!K522</f>
        <v>17.9257</v>
      </c>
      <c r="J522" s="2" t="n">
        <f aca="false">G522+I522*1.5</f>
        <v>-4.92645</v>
      </c>
      <c r="K522" s="2" t="n">
        <f aca="false">G522-I522*1.5</f>
        <v>-58.70355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71</v>
      </c>
      <c r="G523" s="2" t="n">
        <f aca="false">Travi!G523</f>
        <v>-41.574</v>
      </c>
      <c r="H523" s="2" t="n">
        <f aca="false">InvTravi!J523</f>
        <v>9.8574</v>
      </c>
      <c r="I523" s="2" t="n">
        <f aca="false">InvTravi!K523</f>
        <v>-20.1362</v>
      </c>
      <c r="J523" s="2" t="n">
        <f aca="false">G523+I523*1.5</f>
        <v>-71.7783</v>
      </c>
      <c r="K523" s="2" t="n">
        <f aca="false">G523-I523*1.5</f>
        <v>-11.3697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4.571</v>
      </c>
      <c r="G524" s="2" t="n">
        <f aca="false">Travi!G524</f>
        <v>55.587</v>
      </c>
      <c r="H524" s="2" t="n">
        <f aca="false">InvTravi!J524</f>
        <v>4.3263</v>
      </c>
      <c r="I524" s="2" t="n">
        <f aca="false">InvTravi!K524</f>
        <v>-8.8518</v>
      </c>
      <c r="J524" s="2" t="n">
        <f aca="false">G524+I524*1.5</f>
        <v>42.3093</v>
      </c>
      <c r="K524" s="2" t="n">
        <f aca="false">G524-I524*1.5</f>
        <v>68.8647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2.498</v>
      </c>
      <c r="G525" s="2" t="n">
        <f aca="false">Travi!G525</f>
        <v>-60.126</v>
      </c>
      <c r="H525" s="2" t="n">
        <f aca="false">InvTravi!J525</f>
        <v>4.3263</v>
      </c>
      <c r="I525" s="2" t="n">
        <f aca="false">InvTravi!K525</f>
        <v>-8.8518</v>
      </c>
      <c r="J525" s="2" t="n">
        <f aca="false">G525+I525*1.5</f>
        <v>-73.4037</v>
      </c>
      <c r="K525" s="2" t="n">
        <f aca="false">G525-I525*1.5</f>
        <v>-46.8483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8.585</v>
      </c>
      <c r="G526" s="2" t="n">
        <f aca="false">Travi!G526</f>
        <v>-46.919</v>
      </c>
      <c r="H526" s="2" t="n">
        <f aca="false">InvTravi!J526</f>
        <v>-19.7321</v>
      </c>
      <c r="I526" s="2" t="n">
        <f aca="false">InvTravi!K526</f>
        <v>42.4534</v>
      </c>
      <c r="J526" s="2" t="n">
        <f aca="false">G526+I526*1.5</f>
        <v>16.7611</v>
      </c>
      <c r="K526" s="2" t="n">
        <f aca="false">G526-I526*1.5</f>
        <v>-110.5991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74.89</v>
      </c>
      <c r="G527" s="2" t="n">
        <f aca="false">Travi!G527</f>
        <v>-44.963</v>
      </c>
      <c r="H527" s="2" t="n">
        <f aca="false">InvTravi!J527</f>
        <v>21.9524</v>
      </c>
      <c r="I527" s="2" t="n">
        <f aca="false">InvTravi!K527</f>
        <v>-47.2063</v>
      </c>
      <c r="J527" s="2" t="n">
        <f aca="false">G527+I527*1.5</f>
        <v>-115.77245</v>
      </c>
      <c r="K527" s="2" t="n">
        <f aca="false">G527-I527*1.5</f>
        <v>25.84645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7.69</v>
      </c>
      <c r="G528" s="2" t="n">
        <f aca="false">Travi!G528</f>
        <v>70.437</v>
      </c>
      <c r="H528" s="2" t="n">
        <f aca="false">InvTravi!J528</f>
        <v>9.6944</v>
      </c>
      <c r="I528" s="2" t="n">
        <f aca="false">InvTravi!K528</f>
        <v>-20.8517</v>
      </c>
      <c r="J528" s="2" t="n">
        <f aca="false">G528+I528*1.5</f>
        <v>39.15945</v>
      </c>
      <c r="K528" s="2" t="n">
        <f aca="false">G528-I528*1.5</f>
        <v>101.71455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972</v>
      </c>
      <c r="G529" s="2" t="n">
        <f aca="false">Travi!G529</f>
        <v>-69.528</v>
      </c>
      <c r="H529" s="2" t="n">
        <f aca="false">InvTravi!J529</f>
        <v>9.6944</v>
      </c>
      <c r="I529" s="2" t="n">
        <f aca="false">InvTravi!K529</f>
        <v>-20.8517</v>
      </c>
      <c r="J529" s="2" t="n">
        <f aca="false">G529+I529*1.5</f>
        <v>-100.80555</v>
      </c>
      <c r="K529" s="2" t="n">
        <f aca="false">G529-I529*1.5</f>
        <v>-38.25045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72.533</v>
      </c>
      <c r="G530" s="2" t="n">
        <f aca="false">Travi!G530</f>
        <v>-43.411</v>
      </c>
      <c r="H530" s="2" t="n">
        <f aca="false">InvTravi!J530</f>
        <v>-27.6649</v>
      </c>
      <c r="I530" s="2" t="n">
        <f aca="false">InvTravi!K530</f>
        <v>59.6626</v>
      </c>
      <c r="J530" s="2" t="n">
        <f aca="false">G530+I530*1.5</f>
        <v>46.0829</v>
      </c>
      <c r="K530" s="2" t="n">
        <f aca="false">G530-I530*1.5</f>
        <v>-132.9049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8.745</v>
      </c>
      <c r="G531" s="2" t="n">
        <f aca="false">Travi!G531</f>
        <v>-47.218</v>
      </c>
      <c r="H531" s="2" t="n">
        <f aca="false">InvTravi!J531</f>
        <v>31.011</v>
      </c>
      <c r="I531" s="2" t="n">
        <f aca="false">InvTravi!K531</f>
        <v>-66.8426</v>
      </c>
      <c r="J531" s="2" t="n">
        <f aca="false">G531+I531*1.5</f>
        <v>-147.4819</v>
      </c>
      <c r="K531" s="2" t="n">
        <f aca="false">G531-I531*1.5</f>
        <v>53.0459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387</v>
      </c>
      <c r="G532" s="2" t="n">
        <f aca="false">Travi!G532</f>
        <v>69.097</v>
      </c>
      <c r="H532" s="2" t="n">
        <f aca="false">InvTravi!J532</f>
        <v>13.6463</v>
      </c>
      <c r="I532" s="2" t="n">
        <f aca="false">InvTravi!K532</f>
        <v>-29.4201</v>
      </c>
      <c r="J532" s="2" t="n">
        <f aca="false">G532+I532*1.5</f>
        <v>24.96685</v>
      </c>
      <c r="K532" s="2" t="n">
        <f aca="false">G532-I532*1.5</f>
        <v>113.22715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8.275</v>
      </c>
      <c r="G533" s="2" t="n">
        <f aca="false">Travi!G533</f>
        <v>-70.868</v>
      </c>
      <c r="H533" s="2" t="n">
        <f aca="false">InvTravi!J533</f>
        <v>13.6463</v>
      </c>
      <c r="I533" s="2" t="n">
        <f aca="false">InvTravi!K533</f>
        <v>-29.4201</v>
      </c>
      <c r="J533" s="2" t="n">
        <f aca="false">G533+I533*1.5</f>
        <v>-114.99815</v>
      </c>
      <c r="K533" s="2" t="n">
        <f aca="false">G533-I533*1.5</f>
        <v>-26.73785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70.996</v>
      </c>
      <c r="G534" s="2" t="n">
        <f aca="false">Travi!G534</f>
        <v>-42.468</v>
      </c>
      <c r="H534" s="2" t="n">
        <f aca="false">InvTravi!J534</f>
        <v>-33.9973</v>
      </c>
      <c r="I534" s="2" t="n">
        <f aca="false">InvTravi!K534</f>
        <v>73.072</v>
      </c>
      <c r="J534" s="2" t="n">
        <f aca="false">G534+I534*1.5</f>
        <v>67.14</v>
      </c>
      <c r="K534" s="2" t="n">
        <f aca="false">G534-I534*1.5</f>
        <v>-152.076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82.025</v>
      </c>
      <c r="G535" s="2" t="n">
        <f aca="false">Travi!G535</f>
        <v>-49.225</v>
      </c>
      <c r="H535" s="2" t="n">
        <f aca="false">InvTravi!J535</f>
        <v>37.9692</v>
      </c>
      <c r="I535" s="2" t="n">
        <f aca="false">InvTravi!K535</f>
        <v>-81.61</v>
      </c>
      <c r="J535" s="2" t="n">
        <f aca="false">G535+I535*1.5</f>
        <v>-171.64</v>
      </c>
      <c r="K535" s="2" t="n">
        <f aca="false">G535-I535*1.5</f>
        <v>73.19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4.266</v>
      </c>
      <c r="G536" s="2" t="n">
        <f aca="false">Travi!G536</f>
        <v>68.411</v>
      </c>
      <c r="H536" s="2" t="n">
        <f aca="false">InvTravi!J536</f>
        <v>16.7356</v>
      </c>
      <c r="I536" s="2" t="n">
        <f aca="false">InvTravi!K536</f>
        <v>-35.9716</v>
      </c>
      <c r="J536" s="2" t="n">
        <f aca="false">G536+I536*1.5</f>
        <v>14.4536</v>
      </c>
      <c r="K536" s="2" t="n">
        <f aca="false">G536-I536*1.5</f>
        <v>122.3684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19.396</v>
      </c>
      <c r="G537" s="2" t="n">
        <f aca="false">Travi!G537</f>
        <v>-71.554</v>
      </c>
      <c r="H537" s="2" t="n">
        <f aca="false">InvTravi!J537</f>
        <v>16.7356</v>
      </c>
      <c r="I537" s="2" t="n">
        <f aca="false">InvTravi!K537</f>
        <v>-35.9716</v>
      </c>
      <c r="J537" s="2" t="n">
        <f aca="false">G537+I537*1.5</f>
        <v>-125.5114</v>
      </c>
      <c r="K537" s="2" t="n">
        <f aca="false">G537-I537*1.5</f>
        <v>-17.5966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62.433</v>
      </c>
      <c r="G538" s="2" t="n">
        <f aca="false">Travi!G538</f>
        <v>-37.382</v>
      </c>
      <c r="H538" s="2" t="n">
        <f aca="false">InvTravi!J538</f>
        <v>-33.0117</v>
      </c>
      <c r="I538" s="2" t="n">
        <f aca="false">InvTravi!K538</f>
        <v>70.0081</v>
      </c>
      <c r="J538" s="2" t="n">
        <f aca="false">G538+I538*1.5</f>
        <v>67.63015</v>
      </c>
      <c r="K538" s="2" t="n">
        <f aca="false">G538-I538*1.5</f>
        <v>-142.39415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505</v>
      </c>
      <c r="G539" s="2" t="n">
        <f aca="false">Travi!G539</f>
        <v>-55.809</v>
      </c>
      <c r="H539" s="2" t="n">
        <f aca="false">InvTravi!J539</f>
        <v>37.982</v>
      </c>
      <c r="I539" s="2" t="n">
        <f aca="false">InvTravi!K539</f>
        <v>-80.4909</v>
      </c>
      <c r="J539" s="2" t="n">
        <f aca="false">G539+I539*1.5</f>
        <v>-176.54535</v>
      </c>
      <c r="K539" s="2" t="n">
        <f aca="false">G539-I539*1.5</f>
        <v>64.92735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4.163</v>
      </c>
      <c r="G540" s="2" t="n">
        <f aca="false">Travi!G540</f>
        <v>68.342</v>
      </c>
      <c r="H540" s="2" t="n">
        <f aca="false">InvTravi!J540</f>
        <v>16.5107</v>
      </c>
      <c r="I540" s="2" t="n">
        <f aca="false">InvTravi!K540</f>
        <v>-35.0005</v>
      </c>
      <c r="J540" s="2" t="n">
        <f aca="false">G540+I540*1.5</f>
        <v>15.84125</v>
      </c>
      <c r="K540" s="2" t="n">
        <f aca="false">G540-I540*1.5</f>
        <v>120.84275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28.615</v>
      </c>
      <c r="G541" s="2" t="n">
        <f aca="false">Travi!G541</f>
        <v>-76.912</v>
      </c>
      <c r="H541" s="2" t="n">
        <f aca="false">InvTravi!J541</f>
        <v>16.5107</v>
      </c>
      <c r="I541" s="2" t="n">
        <f aca="false">InvTravi!K541</f>
        <v>-35.0005</v>
      </c>
      <c r="J541" s="2" t="n">
        <f aca="false">G541+I541*1.5</f>
        <v>-129.41275</v>
      </c>
      <c r="K541" s="2" t="n">
        <f aca="false">G541-I541*1.5</f>
        <v>-24.41125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4.994</v>
      </c>
      <c r="G542" s="2" t="n">
        <f aca="false">Travi!G542</f>
        <v>-38.155</v>
      </c>
      <c r="H542" s="2" t="n">
        <f aca="false">InvTravi!J542</f>
        <v>-12.075</v>
      </c>
      <c r="I542" s="2" t="n">
        <f aca="false">InvTravi!K542</f>
        <v>24.7618</v>
      </c>
      <c r="J542" s="2" t="n">
        <f aca="false">G542+I542*1.5</f>
        <v>-1.0123</v>
      </c>
      <c r="K542" s="2" t="n">
        <f aca="false">G542-I542*1.5</f>
        <v>-75.2977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433</v>
      </c>
      <c r="G543" s="2" t="n">
        <f aca="false">Travi!G543</f>
        <v>-37.246</v>
      </c>
      <c r="H543" s="2" t="n">
        <f aca="false">InvTravi!J543</f>
        <v>11.9513</v>
      </c>
      <c r="I543" s="2" t="n">
        <f aca="false">InvTravi!K543</f>
        <v>-24.5163</v>
      </c>
      <c r="J543" s="2" t="n">
        <f aca="false">G543+I543*1.5</f>
        <v>-74.02045</v>
      </c>
      <c r="K543" s="2" t="n">
        <f aca="false">G543-I543*1.5</f>
        <v>-0.471550000000001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332</v>
      </c>
      <c r="G544" s="2" t="n">
        <f aca="false">Travi!G544</f>
        <v>55.387</v>
      </c>
      <c r="H544" s="2" t="n">
        <f aca="false">InvTravi!J544</f>
        <v>5.8598</v>
      </c>
      <c r="I544" s="2" t="n">
        <f aca="false">InvTravi!K544</f>
        <v>-12.0191</v>
      </c>
      <c r="J544" s="2" t="n">
        <f aca="false">G544+I544*1.5</f>
        <v>37.35835</v>
      </c>
      <c r="K544" s="2" t="n">
        <f aca="false">G544-I544*1.5</f>
        <v>73.41565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571</v>
      </c>
      <c r="G545" s="2" t="n">
        <f aca="false">Travi!G545</f>
        <v>-54.944</v>
      </c>
      <c r="H545" s="2" t="n">
        <f aca="false">InvTravi!J545</f>
        <v>5.8598</v>
      </c>
      <c r="I545" s="2" t="n">
        <f aca="false">InvTravi!K545</f>
        <v>-12.0191</v>
      </c>
      <c r="J545" s="2" t="n">
        <f aca="false">G545+I545*1.5</f>
        <v>-72.97265</v>
      </c>
      <c r="K545" s="2" t="n">
        <f aca="false">G545-I545*1.5</f>
        <v>-36.91535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4.954</v>
      </c>
      <c r="G546" s="2" t="n">
        <f aca="false">Travi!G546</f>
        <v>-44.938</v>
      </c>
      <c r="H546" s="2" t="n">
        <f aca="false">InvTravi!J546</f>
        <v>-26.3822</v>
      </c>
      <c r="I546" s="2" t="n">
        <f aca="false">InvTravi!K546</f>
        <v>56.758</v>
      </c>
      <c r="J546" s="2" t="n">
        <f aca="false">G546+I546*1.5</f>
        <v>40.199</v>
      </c>
      <c r="K546" s="2" t="n">
        <f aca="false">G546-I546*1.5</f>
        <v>-130.075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6.653</v>
      </c>
      <c r="G547" s="2" t="n">
        <f aca="false">Travi!G547</f>
        <v>-45.882</v>
      </c>
      <c r="H547" s="2" t="n">
        <f aca="false">InvTravi!J547</f>
        <v>26.1682</v>
      </c>
      <c r="I547" s="2" t="n">
        <f aca="false">InvTravi!K547</f>
        <v>-56.3025</v>
      </c>
      <c r="J547" s="2" t="n">
        <f aca="false">G547+I547*1.5</f>
        <v>-130.33575</v>
      </c>
      <c r="K547" s="2" t="n">
        <f aca="false">G547-I547*1.5</f>
        <v>38.57175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983</v>
      </c>
      <c r="G548" s="2" t="n">
        <f aca="false">Travi!G548</f>
        <v>66.497</v>
      </c>
      <c r="H548" s="2" t="n">
        <f aca="false">InvTravi!J548</f>
        <v>12.8174</v>
      </c>
      <c r="I548" s="2" t="n">
        <f aca="false">InvTravi!K548</f>
        <v>-27.5762</v>
      </c>
      <c r="J548" s="2" t="n">
        <f aca="false">G548+I548*1.5</f>
        <v>25.1327</v>
      </c>
      <c r="K548" s="2" t="n">
        <f aca="false">G548-I548*1.5</f>
        <v>107.8613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1.811</v>
      </c>
      <c r="G549" s="2" t="n">
        <f aca="false">Travi!G549</f>
        <v>-66.958</v>
      </c>
      <c r="H549" s="2" t="n">
        <f aca="false">InvTravi!J549</f>
        <v>12.8174</v>
      </c>
      <c r="I549" s="2" t="n">
        <f aca="false">InvTravi!K549</f>
        <v>-27.5762</v>
      </c>
      <c r="J549" s="2" t="n">
        <f aca="false">G549+I549*1.5</f>
        <v>-108.3223</v>
      </c>
      <c r="K549" s="2" t="n">
        <f aca="false">G549-I549*1.5</f>
        <v>-25.5937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6.158</v>
      </c>
      <c r="G550" s="2" t="n">
        <f aca="false">Travi!G550</f>
        <v>-45.629</v>
      </c>
      <c r="H550" s="2" t="n">
        <f aca="false">InvTravi!J550</f>
        <v>-36.8463</v>
      </c>
      <c r="I550" s="2" t="n">
        <f aca="false">InvTravi!K550</f>
        <v>79.4231</v>
      </c>
      <c r="J550" s="2" t="n">
        <f aca="false">G550+I550*1.5</f>
        <v>73.50565</v>
      </c>
      <c r="K550" s="2" t="n">
        <f aca="false">G550-I550*1.5</f>
        <v>-164.76365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5.832</v>
      </c>
      <c r="G551" s="2" t="n">
        <f aca="false">Travi!G551</f>
        <v>-45.425</v>
      </c>
      <c r="H551" s="2" t="n">
        <f aca="false">InvTravi!J551</f>
        <v>36.5059</v>
      </c>
      <c r="I551" s="2" t="n">
        <f aca="false">InvTravi!K551</f>
        <v>-78.6949</v>
      </c>
      <c r="J551" s="2" t="n">
        <f aca="false">G551+I551*1.5</f>
        <v>-163.46735</v>
      </c>
      <c r="K551" s="2" t="n">
        <f aca="false">G551-I551*1.5</f>
        <v>72.61735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476</v>
      </c>
      <c r="G552" s="2" t="n">
        <f aca="false">Travi!G552</f>
        <v>66.777</v>
      </c>
      <c r="H552" s="2" t="n">
        <f aca="false">InvTravi!J552</f>
        <v>17.8906</v>
      </c>
      <c r="I552" s="2" t="n">
        <f aca="false">InvTravi!K552</f>
        <v>-38.5658</v>
      </c>
      <c r="J552" s="2" t="n">
        <f aca="false">G552+I552*1.5</f>
        <v>8.92830000000001</v>
      </c>
      <c r="K552" s="2" t="n">
        <f aca="false">G552-I552*1.5</f>
        <v>124.6257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318</v>
      </c>
      <c r="G553" s="2" t="n">
        <f aca="false">Travi!G553</f>
        <v>-66.678</v>
      </c>
      <c r="H553" s="2" t="n">
        <f aca="false">InvTravi!J553</f>
        <v>17.8906</v>
      </c>
      <c r="I553" s="2" t="n">
        <f aca="false">InvTravi!K553</f>
        <v>-38.5658</v>
      </c>
      <c r="J553" s="2" t="n">
        <f aca="false">G553+I553*1.5</f>
        <v>-124.5267</v>
      </c>
      <c r="K553" s="2" t="n">
        <f aca="false">G553-I553*1.5</f>
        <v>-8.8293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6.011</v>
      </c>
      <c r="G554" s="2" t="n">
        <f aca="false">Travi!G554</f>
        <v>-45.514</v>
      </c>
      <c r="H554" s="2" t="n">
        <f aca="false">InvTravi!J554</f>
        <v>-44.5567</v>
      </c>
      <c r="I554" s="2" t="n">
        <f aca="false">InvTravi!K554</f>
        <v>95.7939</v>
      </c>
      <c r="J554" s="2" t="n">
        <f aca="false">G554+I554*1.5</f>
        <v>98.17685</v>
      </c>
      <c r="K554" s="2" t="n">
        <f aca="false">G554-I554*1.5</f>
        <v>-189.20485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83</v>
      </c>
      <c r="G555" s="2" t="n">
        <f aca="false">Travi!G555</f>
        <v>-45.489</v>
      </c>
      <c r="H555" s="2" t="n">
        <f aca="false">InvTravi!J555</f>
        <v>44.1908</v>
      </c>
      <c r="I555" s="2" t="n">
        <f aca="false">InvTravi!K555</f>
        <v>-95.008</v>
      </c>
      <c r="J555" s="2" t="n">
        <f aca="false">G555+I555*1.5</f>
        <v>-188.001</v>
      </c>
      <c r="K555" s="2" t="n">
        <f aca="false">G555-I555*1.5</f>
        <v>97.023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404</v>
      </c>
      <c r="G556" s="2" t="n">
        <f aca="false">Travi!G556</f>
        <v>66.734</v>
      </c>
      <c r="H556" s="2" t="n">
        <f aca="false">InvTravi!J556</f>
        <v>21.6462</v>
      </c>
      <c r="I556" s="2" t="n">
        <f aca="false">InvTravi!K556</f>
        <v>-46.5375</v>
      </c>
      <c r="J556" s="2" t="n">
        <f aca="false">G556+I556*1.5</f>
        <v>-3.07225</v>
      </c>
      <c r="K556" s="2" t="n">
        <f aca="false">G556-I556*1.5</f>
        <v>136.54025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39</v>
      </c>
      <c r="G557" s="2" t="n">
        <f aca="false">Travi!G557</f>
        <v>-66.721</v>
      </c>
      <c r="H557" s="2" t="n">
        <f aca="false">InvTravi!J557</f>
        <v>21.6462</v>
      </c>
      <c r="I557" s="2" t="n">
        <f aca="false">InvTravi!K557</f>
        <v>-46.5375</v>
      </c>
      <c r="J557" s="2" t="n">
        <f aca="false">G557+I557*1.5</f>
        <v>-136.52725</v>
      </c>
      <c r="K557" s="2" t="n">
        <f aca="false">G557-I557*1.5</f>
        <v>3.08524999999999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0.759</v>
      </c>
      <c r="G558" s="2" t="n">
        <f aca="false">Travi!G558</f>
        <v>-46.698</v>
      </c>
      <c r="H558" s="2" t="n">
        <f aca="false">InvTravi!J558</f>
        <v>-45.067</v>
      </c>
      <c r="I558" s="2" t="n">
        <f aca="false">InvTravi!K558</f>
        <v>95.4929</v>
      </c>
      <c r="J558" s="2" t="n">
        <f aca="false">G558+I558*1.5</f>
        <v>96.54135</v>
      </c>
      <c r="K558" s="2" t="n">
        <f aca="false">G558-I558*1.5</f>
        <v>-189.93735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7.539</v>
      </c>
      <c r="G559" s="2" t="n">
        <f aca="false">Travi!G559</f>
        <v>-44.769</v>
      </c>
      <c r="H559" s="2" t="n">
        <f aca="false">InvTravi!J559</f>
        <v>44.523</v>
      </c>
      <c r="I559" s="2" t="n">
        <f aca="false">InvTravi!K559</f>
        <v>-94.3469</v>
      </c>
      <c r="J559" s="2" t="n">
        <f aca="false">G559+I559*1.5</f>
        <v>-186.28935</v>
      </c>
      <c r="K559" s="2" t="n">
        <f aca="false">G559-I559*1.5</f>
        <v>96.75135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6.528</v>
      </c>
      <c r="G560" s="2" t="n">
        <f aca="false">Travi!G560</f>
        <v>67.198</v>
      </c>
      <c r="H560" s="2" t="n">
        <f aca="false">InvTravi!J560</f>
        <v>21.8504</v>
      </c>
      <c r="I560" s="2" t="n">
        <f aca="false">InvTravi!K560</f>
        <v>-46.3021</v>
      </c>
      <c r="J560" s="2" t="n">
        <f aca="false">G560+I560*1.5</f>
        <v>-2.25515000000001</v>
      </c>
      <c r="K560" s="2" t="n">
        <f aca="false">G560-I560*1.5</f>
        <v>136.65115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958</v>
      </c>
      <c r="G561" s="2" t="n">
        <f aca="false">Travi!G561</f>
        <v>-66.257</v>
      </c>
      <c r="H561" s="2" t="n">
        <f aca="false">InvTravi!J561</f>
        <v>21.8504</v>
      </c>
      <c r="I561" s="2" t="n">
        <f aca="false">InvTravi!K561</f>
        <v>-46.3021</v>
      </c>
      <c r="J561" s="2" t="n">
        <f aca="false">G561+I561*1.5</f>
        <v>-135.71015</v>
      </c>
      <c r="K561" s="2" t="n">
        <f aca="false">G561-I561*1.5</f>
        <v>3.19615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221</v>
      </c>
      <c r="G562" s="2" t="n">
        <f aca="false">Travi!G562</f>
        <v>-32.421</v>
      </c>
      <c r="H562" s="2" t="n">
        <f aca="false">InvTravi!J562</f>
        <v>-12.5634</v>
      </c>
      <c r="I562" s="2" t="n">
        <f aca="false">InvTravi!K562</f>
        <v>25.6618</v>
      </c>
      <c r="J562" s="2" t="n">
        <f aca="false">G562+I562*1.5</f>
        <v>6.0717</v>
      </c>
      <c r="K562" s="2" t="n">
        <f aca="false">G562-I562*1.5</f>
        <v>-70.9137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854</v>
      </c>
      <c r="G563" s="2" t="n">
        <f aca="false">Travi!G563</f>
        <v>-31.534</v>
      </c>
      <c r="H563" s="2" t="n">
        <f aca="false">InvTravi!J563</f>
        <v>12.6332</v>
      </c>
      <c r="I563" s="2" t="n">
        <f aca="false">InvTravi!K563</f>
        <v>-25.8156</v>
      </c>
      <c r="J563" s="2" t="n">
        <f aca="false">G563+I563*1.5</f>
        <v>-70.2574</v>
      </c>
      <c r="K563" s="2" t="n">
        <f aca="false">G563-I563*1.5</f>
        <v>7.1894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485</v>
      </c>
      <c r="G564" s="2" t="n">
        <f aca="false">Travi!G564</f>
        <v>51.91</v>
      </c>
      <c r="H564" s="2" t="n">
        <f aca="false">InvTravi!J564</f>
        <v>6.8099</v>
      </c>
      <c r="I564" s="2" t="n">
        <f aca="false">InvTravi!K564</f>
        <v>-13.9121</v>
      </c>
      <c r="J564" s="2" t="n">
        <f aca="false">G564+I564*1.5</f>
        <v>31.04185</v>
      </c>
      <c r="K564" s="2" t="n">
        <f aca="false">G564-I564*1.5</f>
        <v>72.77815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746</v>
      </c>
      <c r="G565" s="2" t="n">
        <f aca="false">Travi!G565</f>
        <v>-51.431</v>
      </c>
      <c r="H565" s="2" t="n">
        <f aca="false">InvTravi!J565</f>
        <v>6.8099</v>
      </c>
      <c r="I565" s="2" t="n">
        <f aca="false">InvTravi!K565</f>
        <v>-13.9121</v>
      </c>
      <c r="J565" s="2" t="n">
        <f aca="false">G565+I565*1.5</f>
        <v>-72.29915</v>
      </c>
      <c r="K565" s="2" t="n">
        <f aca="false">G565-I565*1.5</f>
        <v>-30.56285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5.524</v>
      </c>
      <c r="G566" s="2" t="n">
        <f aca="false">Travi!G566</f>
        <v>-39.256</v>
      </c>
      <c r="H566" s="2" t="n">
        <f aca="false">InvTravi!J566</f>
        <v>-27.7458</v>
      </c>
      <c r="I566" s="2" t="n">
        <f aca="false">InvTravi!K566</f>
        <v>59.6623</v>
      </c>
      <c r="J566" s="2" t="n">
        <f aca="false">G566+I566*1.5</f>
        <v>50.23745</v>
      </c>
      <c r="K566" s="2" t="n">
        <f aca="false">G566-I566*1.5</f>
        <v>-128.74945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2.97</v>
      </c>
      <c r="G567" s="2" t="n">
        <f aca="false">Travi!G567</f>
        <v>-37.635</v>
      </c>
      <c r="H567" s="2" t="n">
        <f aca="false">InvTravi!J567</f>
        <v>27.825</v>
      </c>
      <c r="I567" s="2" t="n">
        <f aca="false">InvTravi!K567</f>
        <v>-59.8353</v>
      </c>
      <c r="J567" s="2" t="n">
        <f aca="false">G567+I567*1.5</f>
        <v>-127.38795</v>
      </c>
      <c r="K567" s="2" t="n">
        <f aca="false">G567-I567*1.5</f>
        <v>52.11795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141</v>
      </c>
      <c r="G568" s="2" t="n">
        <f aca="false">Travi!G568</f>
        <v>62.931</v>
      </c>
      <c r="H568" s="2" t="n">
        <f aca="false">InvTravi!J568</f>
        <v>15.019</v>
      </c>
      <c r="I568" s="2" t="n">
        <f aca="false">InvTravi!K568</f>
        <v>-32.2971</v>
      </c>
      <c r="J568" s="2" t="n">
        <f aca="false">G568+I568*1.5</f>
        <v>14.48535</v>
      </c>
      <c r="K568" s="2" t="n">
        <f aca="false">G568-I568*1.5</f>
        <v>111.37665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761</v>
      </c>
      <c r="G569" s="2" t="n">
        <f aca="false">Travi!G569</f>
        <v>-62.055</v>
      </c>
      <c r="H569" s="2" t="n">
        <f aca="false">InvTravi!J569</f>
        <v>15.019</v>
      </c>
      <c r="I569" s="2" t="n">
        <f aca="false">InvTravi!K569</f>
        <v>-32.2971</v>
      </c>
      <c r="J569" s="2" t="n">
        <f aca="false">G569+I569*1.5</f>
        <v>-110.50065</v>
      </c>
      <c r="K569" s="2" t="n">
        <f aca="false">G569-I569*1.5</f>
        <v>-13.60935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5.529</v>
      </c>
      <c r="G570" s="2" t="n">
        <f aca="false">Travi!G570</f>
        <v>-39.239</v>
      </c>
      <c r="H570" s="2" t="n">
        <f aca="false">InvTravi!J570</f>
        <v>-39.1603</v>
      </c>
      <c r="I570" s="2" t="n">
        <f aca="false">InvTravi!K570</f>
        <v>84.3943</v>
      </c>
      <c r="J570" s="2" t="n">
        <f aca="false">G570+I570*1.5</f>
        <v>87.35245</v>
      </c>
      <c r="K570" s="2" t="n">
        <f aca="false">G570-I570*1.5</f>
        <v>-165.83045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3.404</v>
      </c>
      <c r="G571" s="2" t="n">
        <f aca="false">Travi!G571</f>
        <v>-37.898</v>
      </c>
      <c r="H571" s="2" t="n">
        <f aca="false">InvTravi!J571</f>
        <v>39.2574</v>
      </c>
      <c r="I571" s="2" t="n">
        <f aca="false">InvTravi!K571</f>
        <v>-84.6027</v>
      </c>
      <c r="J571" s="2" t="n">
        <f aca="false">G571+I571*1.5</f>
        <v>-164.80205</v>
      </c>
      <c r="K571" s="2" t="n">
        <f aca="false">G571-I571*1.5</f>
        <v>89.00605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025</v>
      </c>
      <c r="G572" s="2" t="n">
        <f aca="false">Travi!G572</f>
        <v>62.856</v>
      </c>
      <c r="H572" s="2" t="n">
        <f aca="false">InvTravi!J572</f>
        <v>21.1945</v>
      </c>
      <c r="I572" s="2" t="n">
        <f aca="false">InvTravi!K572</f>
        <v>-45.6749</v>
      </c>
      <c r="J572" s="2" t="n">
        <f aca="false">G572+I572*1.5</f>
        <v>-5.65635</v>
      </c>
      <c r="K572" s="2" t="n">
        <f aca="false">G572-I572*1.5</f>
        <v>131.36835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877</v>
      </c>
      <c r="G573" s="2" t="n">
        <f aca="false">Travi!G573</f>
        <v>-62.13</v>
      </c>
      <c r="H573" s="2" t="n">
        <f aca="false">InvTravi!J573</f>
        <v>21.1945</v>
      </c>
      <c r="I573" s="2" t="n">
        <f aca="false">InvTravi!K573</f>
        <v>-45.6749</v>
      </c>
      <c r="J573" s="2" t="n">
        <f aca="false">G573+I573*1.5</f>
        <v>-130.64235</v>
      </c>
      <c r="K573" s="2" t="n">
        <f aca="false">G573-I573*1.5</f>
        <v>6.38235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5.354</v>
      </c>
      <c r="G574" s="2" t="n">
        <f aca="false">Travi!G574</f>
        <v>-39.19</v>
      </c>
      <c r="H574" s="2" t="n">
        <f aca="false">InvTravi!J574</f>
        <v>-47.7913</v>
      </c>
      <c r="I574" s="2" t="n">
        <f aca="false">InvTravi!K574</f>
        <v>102.7266</v>
      </c>
      <c r="J574" s="2" t="n">
        <f aca="false">G574+I574*1.5</f>
        <v>114.8999</v>
      </c>
      <c r="K574" s="2" t="n">
        <f aca="false">G574-I574*1.5</f>
        <v>-193.2799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3.523</v>
      </c>
      <c r="G575" s="2" t="n">
        <f aca="false">Travi!G575</f>
        <v>-37.948</v>
      </c>
      <c r="H575" s="2" t="n">
        <f aca="false">InvTravi!J575</f>
        <v>47.8393</v>
      </c>
      <c r="I575" s="2" t="n">
        <f aca="false">InvTravi!K575</f>
        <v>-102.832</v>
      </c>
      <c r="J575" s="2" t="n">
        <f aca="false">G575+I575*1.5</f>
        <v>-192.196</v>
      </c>
      <c r="K575" s="2" t="n">
        <f aca="false">G575-I575*1.5</f>
        <v>116.3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4.946</v>
      </c>
      <c r="G576" s="2" t="n">
        <f aca="false">Travi!G576</f>
        <v>62.829</v>
      </c>
      <c r="H576" s="2" t="n">
        <f aca="false">InvTravi!J576</f>
        <v>25.8463</v>
      </c>
      <c r="I576" s="2" t="n">
        <f aca="false">InvTravi!K576</f>
        <v>-55.5571</v>
      </c>
      <c r="J576" s="2" t="n">
        <f aca="false">G576+I576*1.5</f>
        <v>-20.50665</v>
      </c>
      <c r="K576" s="2" t="n">
        <f aca="false">G576-I576*1.5</f>
        <v>146.16465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956</v>
      </c>
      <c r="G577" s="2" t="n">
        <f aca="false">Travi!G577</f>
        <v>-62.157</v>
      </c>
      <c r="H577" s="2" t="n">
        <f aca="false">InvTravi!J577</f>
        <v>25.8463</v>
      </c>
      <c r="I577" s="2" t="n">
        <f aca="false">InvTravi!K577</f>
        <v>-55.5571</v>
      </c>
      <c r="J577" s="2" t="n">
        <f aca="false">G577+I577*1.5</f>
        <v>-145.49265</v>
      </c>
      <c r="K577" s="2" t="n">
        <f aca="false">G577-I577*1.5</f>
        <v>21.17865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5.568</v>
      </c>
      <c r="G578" s="2" t="n">
        <f aca="false">Travi!G578</f>
        <v>-39.059</v>
      </c>
      <c r="H578" s="2" t="n">
        <f aca="false">InvTravi!J578</f>
        <v>-48.3415</v>
      </c>
      <c r="I578" s="2" t="n">
        <f aca="false">InvTravi!K578</f>
        <v>102.4221</v>
      </c>
      <c r="J578" s="2" t="n">
        <f aca="false">G578+I578*1.5</f>
        <v>114.57415</v>
      </c>
      <c r="K578" s="2" t="n">
        <f aca="false">G578-I578*1.5</f>
        <v>-192.69215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129</v>
      </c>
      <c r="G579" s="2" t="n">
        <f aca="false">Travi!G579</f>
        <v>-38.424</v>
      </c>
      <c r="H579" s="2" t="n">
        <f aca="false">InvTravi!J579</f>
        <v>48.4547</v>
      </c>
      <c r="I579" s="2" t="n">
        <f aca="false">InvTravi!K579</f>
        <v>-102.6599</v>
      </c>
      <c r="J579" s="2" t="n">
        <f aca="false">G579+I579*1.5</f>
        <v>-192.41385</v>
      </c>
      <c r="K579" s="2" t="n">
        <f aca="false">G579-I579*1.5</f>
        <v>115.56585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4.84</v>
      </c>
      <c r="G580" s="2" t="n">
        <f aca="false">Travi!G580</f>
        <v>62.665</v>
      </c>
      <c r="H580" s="2" t="n">
        <f aca="false">InvTravi!J580</f>
        <v>26.1615</v>
      </c>
      <c r="I580" s="2" t="n">
        <f aca="false">InvTravi!K580</f>
        <v>-55.4278</v>
      </c>
      <c r="J580" s="2" t="n">
        <f aca="false">G580+I580*1.5</f>
        <v>-20.4767</v>
      </c>
      <c r="K580" s="2" t="n">
        <f aca="false">G580-I580*1.5</f>
        <v>145.8067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4.062</v>
      </c>
      <c r="G581" s="2" t="n">
        <f aca="false">Travi!G581</f>
        <v>-62.321</v>
      </c>
      <c r="H581" s="2" t="n">
        <f aca="false">InvTravi!J581</f>
        <v>26.1615</v>
      </c>
      <c r="I581" s="2" t="n">
        <f aca="false">InvTravi!K581</f>
        <v>-55.4278</v>
      </c>
      <c r="J581" s="2" t="n">
        <f aca="false">G581+I581*1.5</f>
        <v>-145.4627</v>
      </c>
      <c r="K581" s="2" t="n">
        <f aca="false">G581-I581*1.5</f>
        <v>20.8207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9.509</v>
      </c>
      <c r="G582" s="2" t="n">
        <f aca="false">Travi!G582</f>
        <v>-28.935</v>
      </c>
      <c r="H582" s="2" t="n">
        <f aca="false">InvTravi!J582</f>
        <v>-10.7169</v>
      </c>
      <c r="I582" s="2" t="n">
        <f aca="false">InvTravi!K582</f>
        <v>21.7909</v>
      </c>
      <c r="J582" s="2" t="n">
        <f aca="false">G582+I582*1.5</f>
        <v>3.75135000000001</v>
      </c>
      <c r="K582" s="2" t="n">
        <f aca="false">G582-I582*1.5</f>
        <v>-61.62135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9.785</v>
      </c>
      <c r="G583" s="2" t="n">
        <f aca="false">Travi!G583</f>
        <v>-23.436</v>
      </c>
      <c r="H583" s="2" t="n">
        <f aca="false">InvTravi!J583</f>
        <v>9.311</v>
      </c>
      <c r="I583" s="2" t="n">
        <f aca="false">InvTravi!K583</f>
        <v>-19.0186</v>
      </c>
      <c r="J583" s="2" t="n">
        <f aca="false">G583+I583*1.5</f>
        <v>-51.9639</v>
      </c>
      <c r="K583" s="2" t="n">
        <f aca="false">G583-I583*1.5</f>
        <v>5.0919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35</v>
      </c>
      <c r="G584" s="2" t="n">
        <f aca="false">Travi!G584</f>
        <v>51.801</v>
      </c>
      <c r="H584" s="2" t="n">
        <f aca="false">InvTravi!J584</f>
        <v>5.5639</v>
      </c>
      <c r="I584" s="2" t="n">
        <f aca="false">InvTravi!K584</f>
        <v>-11.3361</v>
      </c>
      <c r="J584" s="2" t="n">
        <f aca="false">G584+I584*1.5</f>
        <v>34.79685</v>
      </c>
      <c r="K584" s="2" t="n">
        <f aca="false">G584-I584*1.5</f>
        <v>68.80515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33</v>
      </c>
      <c r="G585" s="2" t="n">
        <f aca="false">Travi!G585</f>
        <v>-48.747</v>
      </c>
      <c r="H585" s="2" t="n">
        <f aca="false">InvTravi!J585</f>
        <v>5.5639</v>
      </c>
      <c r="I585" s="2" t="n">
        <f aca="false">InvTravi!K585</f>
        <v>-11.3361</v>
      </c>
      <c r="J585" s="2" t="n">
        <f aca="false">G585+I585*1.5</f>
        <v>-65.75115</v>
      </c>
      <c r="K585" s="2" t="n">
        <f aca="false">G585-I585*1.5</f>
        <v>-31.74285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9.947</v>
      </c>
      <c r="G586" s="2" t="n">
        <f aca="false">Travi!G586</f>
        <v>-29.995</v>
      </c>
      <c r="H586" s="2" t="n">
        <f aca="false">InvTravi!J586</f>
        <v>-24.1256</v>
      </c>
      <c r="I586" s="2" t="n">
        <f aca="false">InvTravi!K586</f>
        <v>51.8477</v>
      </c>
      <c r="J586" s="2" t="n">
        <f aca="false">G586+I586*1.5</f>
        <v>47.77655</v>
      </c>
      <c r="K586" s="2" t="n">
        <f aca="false">G586-I586*1.5</f>
        <v>-107.76655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9.557</v>
      </c>
      <c r="G587" s="2" t="n">
        <f aca="false">Travi!G587</f>
        <v>-35.488</v>
      </c>
      <c r="H587" s="2" t="n">
        <f aca="false">InvTravi!J587</f>
        <v>21.2565</v>
      </c>
      <c r="I587" s="2" t="n">
        <f aca="false">InvTravi!K587</f>
        <v>-45.7117</v>
      </c>
      <c r="J587" s="2" t="n">
        <f aca="false">G587+I587*1.5</f>
        <v>-104.05555</v>
      </c>
      <c r="K587" s="2" t="n">
        <f aca="false">G587-I587*1.5</f>
        <v>33.0795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8.959</v>
      </c>
      <c r="G588" s="2" t="n">
        <f aca="false">Travi!G588</f>
        <v>59.278</v>
      </c>
      <c r="H588" s="2" t="n">
        <f aca="false">InvTravi!J588</f>
        <v>12.6052</v>
      </c>
      <c r="I588" s="2" t="n">
        <f aca="false">InvTravi!K588</f>
        <v>-27.0994</v>
      </c>
      <c r="J588" s="2" t="n">
        <f aca="false">G588+I588*1.5</f>
        <v>18.6289</v>
      </c>
      <c r="K588" s="2" t="n">
        <f aca="false">G588-I588*1.5</f>
        <v>99.9271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4.297</v>
      </c>
      <c r="G589" s="2" t="n">
        <f aca="false">Travi!G589</f>
        <v>-62.33</v>
      </c>
      <c r="H589" s="2" t="n">
        <f aca="false">InvTravi!J589</f>
        <v>12.6052</v>
      </c>
      <c r="I589" s="2" t="n">
        <f aca="false">InvTravi!K589</f>
        <v>-27.0994</v>
      </c>
      <c r="J589" s="2" t="n">
        <f aca="false">G589+I589*1.5</f>
        <v>-102.9791</v>
      </c>
      <c r="K589" s="2" t="n">
        <f aca="false">G589-I589*1.5</f>
        <v>-21.6809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53.704</v>
      </c>
      <c r="G590" s="2" t="n">
        <f aca="false">Travi!G590</f>
        <v>-32.184</v>
      </c>
      <c r="H590" s="2" t="n">
        <f aca="false">InvTravi!J590</f>
        <v>-34.5263</v>
      </c>
      <c r="I590" s="2" t="n">
        <f aca="false">InvTravi!K590</f>
        <v>74.4046</v>
      </c>
      <c r="J590" s="2" t="n">
        <f aca="false">G590+I590*1.5</f>
        <v>79.4229</v>
      </c>
      <c r="K590" s="2" t="n">
        <f aca="false">G590-I590*1.5</f>
        <v>-143.7909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4.421</v>
      </c>
      <c r="G591" s="2" t="n">
        <f aca="false">Travi!G591</f>
        <v>-32.523</v>
      </c>
      <c r="H591" s="2" t="n">
        <f aca="false">InvTravi!J591</f>
        <v>30.1673</v>
      </c>
      <c r="I591" s="2" t="n">
        <f aca="false">InvTravi!K591</f>
        <v>-65.0525</v>
      </c>
      <c r="J591" s="2" t="n">
        <f aca="false">G591+I591*1.5</f>
        <v>-130.10175</v>
      </c>
      <c r="K591" s="2" t="n">
        <f aca="false">G591-I591*1.5</f>
        <v>65.05575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1.429</v>
      </c>
      <c r="G592" s="2" t="n">
        <f aca="false">Travi!G592</f>
        <v>60.71</v>
      </c>
      <c r="H592" s="2" t="n">
        <f aca="false">InvTravi!J592</f>
        <v>17.9705</v>
      </c>
      <c r="I592" s="2" t="n">
        <f aca="false">InvTravi!K592</f>
        <v>-38.7381</v>
      </c>
      <c r="J592" s="2" t="n">
        <f aca="false">G592+I592*1.5</f>
        <v>2.60285</v>
      </c>
      <c r="K592" s="2" t="n">
        <f aca="false">G592-I592*1.5</f>
        <v>118.81715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1.827</v>
      </c>
      <c r="G593" s="2" t="n">
        <f aca="false">Travi!G593</f>
        <v>-60.898</v>
      </c>
      <c r="H593" s="2" t="n">
        <f aca="false">InvTravi!J593</f>
        <v>17.9705</v>
      </c>
      <c r="I593" s="2" t="n">
        <f aca="false">InvTravi!K593</f>
        <v>-38.7381</v>
      </c>
      <c r="J593" s="2" t="n">
        <f aca="false">G593+I593*1.5</f>
        <v>-119.00515</v>
      </c>
      <c r="K593" s="2" t="n">
        <f aca="false">G593-I593*1.5</f>
        <v>-2.79085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7.301</v>
      </c>
      <c r="G594" s="2" t="n">
        <f aca="false">Travi!G594</f>
        <v>-34.313</v>
      </c>
      <c r="H594" s="2" t="n">
        <f aca="false">InvTravi!J594</f>
        <v>-42.6896</v>
      </c>
      <c r="I594" s="2" t="n">
        <f aca="false">InvTravi!K594</f>
        <v>91.733</v>
      </c>
      <c r="J594" s="2" t="n">
        <f aca="false">G594+I594*1.5</f>
        <v>103.2865</v>
      </c>
      <c r="K594" s="2" t="n">
        <f aca="false">G594-I594*1.5</f>
        <v>-171.9125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52.205</v>
      </c>
      <c r="G595" s="2" t="n">
        <f aca="false">Travi!G595</f>
        <v>-31.204</v>
      </c>
      <c r="H595" s="2" t="n">
        <f aca="false">InvTravi!J595</f>
        <v>37.4229</v>
      </c>
      <c r="I595" s="2" t="n">
        <f aca="false">InvTravi!K595</f>
        <v>-80.4169</v>
      </c>
      <c r="J595" s="2" t="n">
        <f aca="false">G595+I595*1.5</f>
        <v>-151.82935</v>
      </c>
      <c r="K595" s="2" t="n">
        <f aca="false">G595-I595*1.5</f>
        <v>89.42135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044</v>
      </c>
      <c r="G596" s="2" t="n">
        <f aca="false">Travi!G596</f>
        <v>61.668</v>
      </c>
      <c r="H596" s="2" t="n">
        <f aca="false">InvTravi!J596</f>
        <v>22.2536</v>
      </c>
      <c r="I596" s="2" t="n">
        <f aca="false">InvTravi!K596</f>
        <v>-47.819</v>
      </c>
      <c r="J596" s="2" t="n">
        <f aca="false">G596+I596*1.5</f>
        <v>-10.0605</v>
      </c>
      <c r="K596" s="2" t="n">
        <f aca="false">G596-I596*1.5</f>
        <v>133.3965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212</v>
      </c>
      <c r="G597" s="2" t="n">
        <f aca="false">Travi!G597</f>
        <v>-59.94</v>
      </c>
      <c r="H597" s="2" t="n">
        <f aca="false">InvTravi!J597</f>
        <v>22.2536</v>
      </c>
      <c r="I597" s="2" t="n">
        <f aca="false">InvTravi!K597</f>
        <v>-47.819</v>
      </c>
      <c r="J597" s="2" t="n">
        <f aca="false">G597+I597*1.5</f>
        <v>-131.6685</v>
      </c>
      <c r="K597" s="2" t="n">
        <f aca="false">G597-I597*1.5</f>
        <v>11.7885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4.481</v>
      </c>
      <c r="G598" s="2" t="n">
        <f aca="false">Travi!G598</f>
        <v>-38.605</v>
      </c>
      <c r="H598" s="2" t="n">
        <f aca="false">InvTravi!J598</f>
        <v>-42.6771</v>
      </c>
      <c r="I598" s="2" t="n">
        <f aca="false">InvTravi!K598</f>
        <v>90.4325</v>
      </c>
      <c r="J598" s="2" t="n">
        <f aca="false">G598+I598*1.5</f>
        <v>97.04375</v>
      </c>
      <c r="K598" s="2" t="n">
        <f aca="false">G598-I598*1.5</f>
        <v>-174.25375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43.283</v>
      </c>
      <c r="G599" s="2" t="n">
        <f aca="false">Travi!G599</f>
        <v>-25.879</v>
      </c>
      <c r="H599" s="2" t="n">
        <f aca="false">InvTravi!J599</f>
        <v>36.1926</v>
      </c>
      <c r="I599" s="2" t="n">
        <f aca="false">InvTravi!K599</f>
        <v>-76.7527</v>
      </c>
      <c r="J599" s="2" t="n">
        <f aca="false">G599+I599*1.5</f>
        <v>-141.00805</v>
      </c>
      <c r="K599" s="2" t="n">
        <f aca="false">G599-I599*1.5</f>
        <v>89.25005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7.516</v>
      </c>
      <c r="G600" s="2" t="n">
        <f aca="false">Travi!G600</f>
        <v>64.339</v>
      </c>
      <c r="H600" s="2" t="n">
        <f aca="false">InvTravi!J600</f>
        <v>21.9083</v>
      </c>
      <c r="I600" s="2" t="n">
        <f aca="false">InvTravi!K600</f>
        <v>-46.4405</v>
      </c>
      <c r="J600" s="2" t="n">
        <f aca="false">G600+I600*1.5</f>
        <v>-5.32175000000001</v>
      </c>
      <c r="K600" s="2" t="n">
        <f aca="false">G600-I600*1.5</f>
        <v>133.99975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5.74</v>
      </c>
      <c r="G601" s="2" t="n">
        <f aca="false">Travi!G601</f>
        <v>-57.269</v>
      </c>
      <c r="H601" s="2" t="n">
        <f aca="false">InvTravi!J601</f>
        <v>21.9083</v>
      </c>
      <c r="I601" s="2" t="n">
        <f aca="false">InvTravi!K601</f>
        <v>-46.4405</v>
      </c>
      <c r="J601" s="2" t="n">
        <f aca="false">G601+I601*1.5</f>
        <v>-126.92975</v>
      </c>
      <c r="K601" s="2" t="n">
        <f aca="false">G601-I601*1.5</f>
        <v>12.39175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5.303</v>
      </c>
      <c r="G602" s="2" t="n">
        <f aca="false">Travi!G602</f>
        <v>-23.002</v>
      </c>
      <c r="H602" s="2" t="n">
        <f aca="false">InvTravi!J602</f>
        <v>-9.2375</v>
      </c>
      <c r="I602" s="2" t="n">
        <f aca="false">InvTravi!K602</f>
        <v>19.6108</v>
      </c>
      <c r="J602" s="2" t="n">
        <f aca="false">G602+I602*1.5</f>
        <v>6.4142</v>
      </c>
      <c r="K602" s="2" t="n">
        <f aca="false">G602-I602*1.5</f>
        <v>-52.4182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3.157</v>
      </c>
      <c r="G603" s="2" t="n">
        <f aca="false">Travi!G603</f>
        <v>-28.263</v>
      </c>
      <c r="H603" s="2" t="n">
        <f aca="false">InvTravi!J603</f>
        <v>10.4363</v>
      </c>
      <c r="I603" s="2" t="n">
        <f aca="false">InvTravi!K603</f>
        <v>-22.0598</v>
      </c>
      <c r="J603" s="2" t="n">
        <f aca="false">G603+I603*1.5</f>
        <v>-61.3527</v>
      </c>
      <c r="K603" s="2" t="n">
        <f aca="false">G603-I603*1.5</f>
        <v>4.8267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148</v>
      </c>
      <c r="G604" s="2" t="n">
        <f aca="false">Travi!G604</f>
        <v>38.702</v>
      </c>
      <c r="H604" s="2" t="n">
        <f aca="false">InvTravi!J604</f>
        <v>4.5753</v>
      </c>
      <c r="I604" s="2" t="n">
        <f aca="false">InvTravi!K604</f>
        <v>-9.6909</v>
      </c>
      <c r="J604" s="2" t="n">
        <f aca="false">G604+I604*1.5</f>
        <v>24.16565</v>
      </c>
      <c r="K604" s="2" t="n">
        <f aca="false">G604-I604*1.5</f>
        <v>53.23835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</v>
      </c>
      <c r="G605" s="2" t="n">
        <f aca="false">Travi!G605</f>
        <v>-41.149</v>
      </c>
      <c r="H605" s="2" t="n">
        <f aca="false">InvTravi!J605</f>
        <v>4.5753</v>
      </c>
      <c r="I605" s="2" t="n">
        <f aca="false">InvTravi!K605</f>
        <v>-9.6909</v>
      </c>
      <c r="J605" s="2" t="n">
        <f aca="false">G605+I605*1.5</f>
        <v>-55.68535</v>
      </c>
      <c r="K605" s="2" t="n">
        <f aca="false">G605-I605*1.5</f>
        <v>-26.61265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761</v>
      </c>
      <c r="G606" s="2" t="n">
        <f aca="false">Travi!G606</f>
        <v>-33.679</v>
      </c>
      <c r="H606" s="2" t="n">
        <f aca="false">InvTravi!J606</f>
        <v>-20.0237</v>
      </c>
      <c r="I606" s="2" t="n">
        <f aca="false">InvTravi!K606</f>
        <v>45.3091</v>
      </c>
      <c r="J606" s="2" t="n">
        <f aca="false">G606+I606*1.5</f>
        <v>34.28465</v>
      </c>
      <c r="K606" s="2" t="n">
        <f aca="false">G606-I606*1.5</f>
        <v>-101.64265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9.148</v>
      </c>
      <c r="G607" s="2" t="n">
        <f aca="false">Travi!G607</f>
        <v>-26.161</v>
      </c>
      <c r="H607" s="2" t="n">
        <f aca="false">InvTravi!J607</f>
        <v>22.2914</v>
      </c>
      <c r="I607" s="2" t="n">
        <f aca="false">InvTravi!K607</f>
        <v>-50.402</v>
      </c>
      <c r="J607" s="2" t="n">
        <f aca="false">G607+I607*1.5</f>
        <v>-101.764</v>
      </c>
      <c r="K607" s="2" t="n">
        <f aca="false">G607-I607*1.5</f>
        <v>49.442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2.292</v>
      </c>
      <c r="G608" s="2" t="n">
        <f aca="false">Travi!G608</f>
        <v>47.371</v>
      </c>
      <c r="H608" s="2" t="n">
        <f aca="false">InvTravi!J608</f>
        <v>9.8408</v>
      </c>
      <c r="I608" s="2" t="n">
        <f aca="false">InvTravi!K608</f>
        <v>-22.2588</v>
      </c>
      <c r="J608" s="2" t="n">
        <f aca="false">G608+I608*1.5</f>
        <v>13.9828</v>
      </c>
      <c r="K608" s="2" t="n">
        <f aca="false">G608-I608*1.5</f>
        <v>80.7592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6.426</v>
      </c>
      <c r="G609" s="2" t="n">
        <f aca="false">Travi!G609</f>
        <v>-43.875</v>
      </c>
      <c r="H609" s="2" t="n">
        <f aca="false">InvTravi!J609</f>
        <v>9.8408</v>
      </c>
      <c r="I609" s="2" t="n">
        <f aca="false">InvTravi!K609</f>
        <v>-22.2588</v>
      </c>
      <c r="J609" s="2" t="n">
        <f aca="false">G609+I609*1.5</f>
        <v>-77.2632</v>
      </c>
      <c r="K609" s="2" t="n">
        <f aca="false">G609-I609*1.5</f>
        <v>-10.4868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7.006</v>
      </c>
      <c r="G610" s="2" t="n">
        <f aca="false">Travi!G610</f>
        <v>-30.636</v>
      </c>
      <c r="H610" s="2" t="n">
        <f aca="false">InvTravi!J610</f>
        <v>-26.8732</v>
      </c>
      <c r="I610" s="2" t="n">
        <f aca="false">InvTravi!K610</f>
        <v>61.9285</v>
      </c>
      <c r="J610" s="2" t="n">
        <f aca="false">G610+I610*1.5</f>
        <v>62.25675</v>
      </c>
      <c r="K610" s="2" t="n">
        <f aca="false">G610-I610*1.5</f>
        <v>-123.52875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43.247</v>
      </c>
      <c r="G611" s="2" t="n">
        <f aca="false">Travi!G611</f>
        <v>-28.711</v>
      </c>
      <c r="H611" s="2" t="n">
        <f aca="false">InvTravi!J611</f>
        <v>30.1225</v>
      </c>
      <c r="I611" s="2" t="n">
        <f aca="false">InvTravi!K611</f>
        <v>-69.3743</v>
      </c>
      <c r="J611" s="2" t="n">
        <f aca="false">G611+I611*1.5</f>
        <v>-132.77245</v>
      </c>
      <c r="K611" s="2" t="n">
        <f aca="false">G611-I611*1.5</f>
        <v>75.35045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0.233</v>
      </c>
      <c r="G612" s="2" t="n">
        <f aca="false">Travi!G612</f>
        <v>46.071</v>
      </c>
      <c r="H612" s="2" t="n">
        <f aca="false">InvTravi!J612</f>
        <v>13.2545</v>
      </c>
      <c r="I612" s="2" t="n">
        <f aca="false">InvTravi!K612</f>
        <v>-30.5347</v>
      </c>
      <c r="J612" s="2" t="n">
        <f aca="false">G612+I612*1.5</f>
        <v>0.268950000000004</v>
      </c>
      <c r="K612" s="2" t="n">
        <f aca="false">G612-I612*1.5</f>
        <v>91.87305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8.485</v>
      </c>
      <c r="G613" s="2" t="n">
        <f aca="false">Travi!G613</f>
        <v>-45.175</v>
      </c>
      <c r="H613" s="2" t="n">
        <f aca="false">InvTravi!J613</f>
        <v>13.2545</v>
      </c>
      <c r="I613" s="2" t="n">
        <f aca="false">InvTravi!K613</f>
        <v>-30.5347</v>
      </c>
      <c r="J613" s="2" t="n">
        <f aca="false">G613+I613*1.5</f>
        <v>-90.97705</v>
      </c>
      <c r="K613" s="2" t="n">
        <f aca="false">G613-I613*1.5</f>
        <v>0.627049999999997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4.854</v>
      </c>
      <c r="G614" s="2" t="n">
        <f aca="false">Travi!G614</f>
        <v>-29.295</v>
      </c>
      <c r="H614" s="2" t="n">
        <f aca="false">InvTravi!J614</f>
        <v>-31.9841</v>
      </c>
      <c r="I614" s="2" t="n">
        <f aca="false">InvTravi!K614</f>
        <v>74.3663</v>
      </c>
      <c r="J614" s="2" t="n">
        <f aca="false">G614+I614*1.5</f>
        <v>82.25445</v>
      </c>
      <c r="K614" s="2" t="n">
        <f aca="false">G614-I614*1.5</f>
        <v>-140.84445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6.312</v>
      </c>
      <c r="G615" s="2" t="n">
        <f aca="false">Travi!G615</f>
        <v>-30.659</v>
      </c>
      <c r="H615" s="2" t="n">
        <f aca="false">InvTravi!J615</f>
        <v>35.7765</v>
      </c>
      <c r="I615" s="2" t="n">
        <f aca="false">InvTravi!K615</f>
        <v>-83.1371</v>
      </c>
      <c r="J615" s="2" t="n">
        <f aca="false">G615+I615*1.5</f>
        <v>-155.36465</v>
      </c>
      <c r="K615" s="2" t="n">
        <f aca="false">G615-I615*1.5</f>
        <v>94.04665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02</v>
      </c>
      <c r="G616" s="2" t="n">
        <f aca="false">Travi!G616</f>
        <v>45.306</v>
      </c>
      <c r="H616" s="2" t="n">
        <f aca="false">InvTravi!J616</f>
        <v>15.7578</v>
      </c>
      <c r="I616" s="2" t="n">
        <f aca="false">InvTravi!K616</f>
        <v>-36.6283</v>
      </c>
      <c r="J616" s="2" t="n">
        <f aca="false">G616+I616*1.5</f>
        <v>-9.63645</v>
      </c>
      <c r="K616" s="2" t="n">
        <f aca="false">G616-I616*1.5</f>
        <v>100.24845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698</v>
      </c>
      <c r="G617" s="2" t="n">
        <f aca="false">Travi!G617</f>
        <v>-45.94</v>
      </c>
      <c r="H617" s="2" t="n">
        <f aca="false">InvTravi!J617</f>
        <v>15.7578</v>
      </c>
      <c r="I617" s="2" t="n">
        <f aca="false">InvTravi!K617</f>
        <v>-36.6283</v>
      </c>
      <c r="J617" s="2" t="n">
        <f aca="false">G617+I617*1.5</f>
        <v>-100.88245</v>
      </c>
      <c r="K617" s="2" t="n">
        <f aca="false">G617-I617*1.5</f>
        <v>9.00245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7.059</v>
      </c>
      <c r="G618" s="2" t="n">
        <f aca="false">Travi!G618</f>
        <v>-24.282</v>
      </c>
      <c r="H618" s="2" t="n">
        <f aca="false">InvTravi!J618</f>
        <v>-29.2596</v>
      </c>
      <c r="I618" s="2" t="n">
        <f aca="false">InvTravi!K618</f>
        <v>68.5667</v>
      </c>
      <c r="J618" s="2" t="n">
        <f aca="false">G618+I618*1.5</f>
        <v>78.56805</v>
      </c>
      <c r="K618" s="2" t="n">
        <f aca="false">G618-I618*1.5</f>
        <v>-127.13205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3.211</v>
      </c>
      <c r="G619" s="2" t="n">
        <f aca="false">Travi!G619</f>
        <v>-35.041</v>
      </c>
      <c r="H619" s="2" t="n">
        <f aca="false">InvTravi!J619</f>
        <v>33.6082</v>
      </c>
      <c r="I619" s="2" t="n">
        <f aca="false">InvTravi!K619</f>
        <v>-78.7456</v>
      </c>
      <c r="J619" s="2" t="n">
        <f aca="false">G619+I619*1.5</f>
        <v>-153.1594</v>
      </c>
      <c r="K619" s="2" t="n">
        <f aca="false">G619-I619*1.5</f>
        <v>83.0774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5.603</v>
      </c>
      <c r="G620" s="2" t="n">
        <f aca="false">Travi!G620</f>
        <v>43.121</v>
      </c>
      <c r="H620" s="2" t="n">
        <f aca="false">InvTravi!J620</f>
        <v>14.6211</v>
      </c>
      <c r="I620" s="2" t="n">
        <f aca="false">InvTravi!K620</f>
        <v>-34.2589</v>
      </c>
      <c r="J620" s="2" t="n">
        <f aca="false">G620+I620*1.5</f>
        <v>-8.26734999999999</v>
      </c>
      <c r="K620" s="2" t="n">
        <f aca="false">G620-I620*1.5</f>
        <v>94.50935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3.115</v>
      </c>
      <c r="G621" s="2" t="n">
        <f aca="false">Travi!G621</f>
        <v>-48.125</v>
      </c>
      <c r="H621" s="2" t="n">
        <f aca="false">InvTravi!J621</f>
        <v>14.6211</v>
      </c>
      <c r="I621" s="2" t="n">
        <f aca="false">InvTravi!K621</f>
        <v>-34.2589</v>
      </c>
      <c r="J621" s="2" t="n">
        <f aca="false">G621+I621*1.5</f>
        <v>-99.51335</v>
      </c>
      <c r="K621" s="2" t="n">
        <f aca="false">G621-I621*1.5</f>
        <v>3.26335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7.263</v>
      </c>
      <c r="G622" s="2" t="n">
        <f aca="false">Travi!G622</f>
        <v>-41.868</v>
      </c>
      <c r="H622" s="2" t="n">
        <f aca="false">InvTravi!J622</f>
        <v>-12.7421</v>
      </c>
      <c r="I622" s="2" t="n">
        <f aca="false">InvTravi!K622</f>
        <v>27.0613</v>
      </c>
      <c r="J622" s="2" t="n">
        <f aca="false">G622+I622*1.5</f>
        <v>-1.27605</v>
      </c>
      <c r="K622" s="2" t="n">
        <f aca="false">G622-I622*1.5</f>
        <v>-82.45995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6.189</v>
      </c>
      <c r="G623" s="2" t="n">
        <f aca="false">Travi!G623</f>
        <v>-41.214</v>
      </c>
      <c r="H623" s="2" t="n">
        <f aca="false">InvTravi!J623</f>
        <v>12.6099</v>
      </c>
      <c r="I623" s="2" t="n">
        <f aca="false">InvTravi!K623</f>
        <v>-26.7905</v>
      </c>
      <c r="J623" s="2" t="n">
        <f aca="false">G623+I623*1.5</f>
        <v>-81.39975</v>
      </c>
      <c r="K623" s="2" t="n">
        <f aca="false">G623-I623*1.5</f>
        <v>-1.02825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73</v>
      </c>
      <c r="G624" s="2" t="n">
        <f aca="false">Travi!G624</f>
        <v>62.664</v>
      </c>
      <c r="H624" s="2" t="n">
        <f aca="false">InvTravi!J624</f>
        <v>6.1825</v>
      </c>
      <c r="I624" s="2" t="n">
        <f aca="false">InvTravi!K624</f>
        <v>-13.1342</v>
      </c>
      <c r="J624" s="2" t="n">
        <f aca="false">G624+I624*1.5</f>
        <v>42.9627</v>
      </c>
      <c r="K624" s="2" t="n">
        <f aca="false">G624-I624*1.5</f>
        <v>82.3653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5</v>
      </c>
      <c r="G625" s="2" t="n">
        <f aca="false">Travi!G625</f>
        <v>-62.345</v>
      </c>
      <c r="H625" s="2" t="n">
        <f aca="false">InvTravi!J625</f>
        <v>6.1825</v>
      </c>
      <c r="I625" s="2" t="n">
        <f aca="false">InvTravi!K625</f>
        <v>-13.1342</v>
      </c>
      <c r="J625" s="2" t="n">
        <f aca="false">G625+I625*1.5</f>
        <v>-82.0463</v>
      </c>
      <c r="K625" s="2" t="n">
        <f aca="false">G625-I625*1.5</f>
        <v>-42.6437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70.767</v>
      </c>
      <c r="G626" s="2" t="n">
        <f aca="false">Travi!G626</f>
        <v>-44.959</v>
      </c>
      <c r="H626" s="2" t="n">
        <f aca="false">InvTravi!J626</f>
        <v>-26.7455</v>
      </c>
      <c r="I626" s="2" t="n">
        <f aca="false">InvTravi!K626</f>
        <v>60.5352</v>
      </c>
      <c r="J626" s="2" t="n">
        <f aca="false">G626+I626*1.5</f>
        <v>45.8438</v>
      </c>
      <c r="K626" s="2" t="n">
        <f aca="false">G626-I626*1.5</f>
        <v>-135.7618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3.329</v>
      </c>
      <c r="G627" s="2" t="n">
        <f aca="false">Travi!G627</f>
        <v>-47.02</v>
      </c>
      <c r="H627" s="2" t="n">
        <f aca="false">InvTravi!J627</f>
        <v>26.5283</v>
      </c>
      <c r="I627" s="2" t="n">
        <f aca="false">InvTravi!K627</f>
        <v>-60.0478</v>
      </c>
      <c r="J627" s="2" t="n">
        <f aca="false">G627+I627*1.5</f>
        <v>-137.0917</v>
      </c>
      <c r="K627" s="2" t="n">
        <f aca="false">G627-I627*1.5</f>
        <v>43.0517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6.446</v>
      </c>
      <c r="G628" s="2" t="n">
        <f aca="false">Travi!G628</f>
        <v>67.824</v>
      </c>
      <c r="H628" s="2" t="n">
        <f aca="false">InvTravi!J628</f>
        <v>12.9938</v>
      </c>
      <c r="I628" s="2" t="n">
        <f aca="false">InvTravi!K628</f>
        <v>-29.4109</v>
      </c>
      <c r="J628" s="2" t="n">
        <f aca="false">G628+I628*1.5</f>
        <v>23.70765</v>
      </c>
      <c r="K628" s="2" t="n">
        <f aca="false">G628-I628*1.5</f>
        <v>111.94035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7.697</v>
      </c>
      <c r="G629" s="2" t="n">
        <f aca="false">Travi!G629</f>
        <v>-68.829</v>
      </c>
      <c r="H629" s="2" t="n">
        <f aca="false">InvTravi!J629</f>
        <v>12.9938</v>
      </c>
      <c r="I629" s="2" t="n">
        <f aca="false">InvTravi!K629</f>
        <v>-29.4109</v>
      </c>
      <c r="J629" s="2" t="n">
        <f aca="false">G629+I629*1.5</f>
        <v>-112.94535</v>
      </c>
      <c r="K629" s="2" t="n">
        <f aca="false">G629-I629*1.5</f>
        <v>-24.71265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71.288</v>
      </c>
      <c r="G630" s="2" t="n">
        <f aca="false">Travi!G630</f>
        <v>-45.393</v>
      </c>
      <c r="H630" s="2" t="n">
        <f aca="false">InvTravi!J630</f>
        <v>-35.7809</v>
      </c>
      <c r="I630" s="2" t="n">
        <f aca="false">InvTravi!K630</f>
        <v>82.4177</v>
      </c>
      <c r="J630" s="2" t="n">
        <f aca="false">G630+I630*1.5</f>
        <v>78.23355</v>
      </c>
      <c r="K630" s="2" t="n">
        <f aca="false">G630-I630*1.5</f>
        <v>-169.01955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2.007</v>
      </c>
      <c r="G631" s="2" t="n">
        <f aca="false">Travi!G631</f>
        <v>-46.131</v>
      </c>
      <c r="H631" s="2" t="n">
        <f aca="false">InvTravi!J631</f>
        <v>35.4525</v>
      </c>
      <c r="I631" s="2" t="n">
        <f aca="false">InvTravi!K631</f>
        <v>-81.6658</v>
      </c>
      <c r="J631" s="2" t="n">
        <f aca="false">G631+I631*1.5</f>
        <v>-168.6297</v>
      </c>
      <c r="K631" s="2" t="n">
        <f aca="false">G631-I631*1.5</f>
        <v>76.3677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896</v>
      </c>
      <c r="G632" s="2" t="n">
        <f aca="false">Travi!G632</f>
        <v>68.146</v>
      </c>
      <c r="H632" s="2" t="n">
        <f aca="false">InvTravi!J632</f>
        <v>17.3743</v>
      </c>
      <c r="I632" s="2" t="n">
        <f aca="false">InvTravi!K632</f>
        <v>-40.0207</v>
      </c>
      <c r="J632" s="2" t="n">
        <f aca="false">G632+I632*1.5</f>
        <v>8.11495000000001</v>
      </c>
      <c r="K632" s="2" t="n">
        <f aca="false">G632-I632*1.5</f>
        <v>128.17705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247</v>
      </c>
      <c r="G633" s="2" t="n">
        <f aca="false">Travi!G633</f>
        <v>-68.507</v>
      </c>
      <c r="H633" s="2" t="n">
        <f aca="false">InvTravi!J633</f>
        <v>17.3743</v>
      </c>
      <c r="I633" s="2" t="n">
        <f aca="false">InvTravi!K633</f>
        <v>-40.0207</v>
      </c>
      <c r="J633" s="2" t="n">
        <f aca="false">G633+I633*1.5</f>
        <v>-128.53805</v>
      </c>
      <c r="K633" s="2" t="n">
        <f aca="false">G633-I633*1.5</f>
        <v>-8.47595000000001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71.585</v>
      </c>
      <c r="G634" s="2" t="n">
        <f aca="false">Travi!G634</f>
        <v>-45.604</v>
      </c>
      <c r="H634" s="2" t="n">
        <f aca="false">InvTravi!J634</f>
        <v>-42.0381</v>
      </c>
      <c r="I634" s="2" t="n">
        <f aca="false">InvTravi!K634</f>
        <v>97.6664</v>
      </c>
      <c r="J634" s="2" t="n">
        <f aca="false">G634+I634*1.5</f>
        <v>100.8956</v>
      </c>
      <c r="K634" s="2" t="n">
        <f aca="false">G634-I634*1.5</f>
        <v>-192.1036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2.237</v>
      </c>
      <c r="G635" s="2" t="n">
        <f aca="false">Travi!G635</f>
        <v>-46.236</v>
      </c>
      <c r="H635" s="2" t="n">
        <f aca="false">InvTravi!J635</f>
        <v>41.6834</v>
      </c>
      <c r="I635" s="2" t="n">
        <f aca="false">InvTravi!K635</f>
        <v>-96.8511</v>
      </c>
      <c r="J635" s="2" t="n">
        <f aca="false">G635+I635*1.5</f>
        <v>-191.51265</v>
      </c>
      <c r="K635" s="2" t="n">
        <f aca="false">G635-I635*1.5</f>
        <v>99.04065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913</v>
      </c>
      <c r="G636" s="2" t="n">
        <f aca="false">Travi!G636</f>
        <v>68.172</v>
      </c>
      <c r="H636" s="2" t="n">
        <f aca="false">InvTravi!J636</f>
        <v>20.4202</v>
      </c>
      <c r="I636" s="2" t="n">
        <f aca="false">InvTravi!K636</f>
        <v>-47.4437</v>
      </c>
      <c r="J636" s="2" t="n">
        <f aca="false">G636+I636*1.5</f>
        <v>-2.99355000000001</v>
      </c>
      <c r="K636" s="2" t="n">
        <f aca="false">G636-I636*1.5</f>
        <v>139.33755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23</v>
      </c>
      <c r="G637" s="2" t="n">
        <f aca="false">Travi!G637</f>
        <v>-68.481</v>
      </c>
      <c r="H637" s="2" t="n">
        <f aca="false">InvTravi!J637</f>
        <v>20.4202</v>
      </c>
      <c r="I637" s="2" t="n">
        <f aca="false">InvTravi!K637</f>
        <v>-47.4437</v>
      </c>
      <c r="J637" s="2" t="n">
        <f aca="false">G637+I637*1.5</f>
        <v>-139.64655</v>
      </c>
      <c r="K637" s="2" t="n">
        <f aca="false">G637-I637*1.5</f>
        <v>2.68455000000002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2.346</v>
      </c>
      <c r="G638" s="2" t="n">
        <f aca="false">Travi!G638</f>
        <v>-46.172</v>
      </c>
      <c r="H638" s="2" t="n">
        <f aca="false">InvTravi!J638</f>
        <v>-39.8691</v>
      </c>
      <c r="I638" s="2" t="n">
        <f aca="false">InvTravi!K638</f>
        <v>93.403</v>
      </c>
      <c r="J638" s="2" t="n">
        <f aca="false">G638+I638*1.5</f>
        <v>93.9325</v>
      </c>
      <c r="K638" s="2" t="n">
        <f aca="false">G638-I638*1.5</f>
        <v>-186.2765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71.114</v>
      </c>
      <c r="G639" s="2" t="n">
        <f aca="false">Travi!G639</f>
        <v>-45.462</v>
      </c>
      <c r="H639" s="2" t="n">
        <f aca="false">InvTravi!J639</f>
        <v>39.3948</v>
      </c>
      <c r="I639" s="2" t="n">
        <f aca="false">InvTravi!K639</f>
        <v>-92.2952</v>
      </c>
      <c r="J639" s="2" t="n">
        <f aca="false">G639+I639*1.5</f>
        <v>-183.9048</v>
      </c>
      <c r="K639" s="2" t="n">
        <f aca="false">G639-I639*1.5</f>
        <v>92.9808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372</v>
      </c>
      <c r="G640" s="2" t="n">
        <f aca="false">Travi!G640</f>
        <v>68.5</v>
      </c>
      <c r="H640" s="2" t="n">
        <f aca="false">InvTravi!J640</f>
        <v>19.3327</v>
      </c>
      <c r="I640" s="2" t="n">
        <f aca="false">InvTravi!K640</f>
        <v>-45.2929</v>
      </c>
      <c r="J640" s="2" t="n">
        <f aca="false">G640+I640*1.5</f>
        <v>0.560649999999995</v>
      </c>
      <c r="K640" s="2" t="n">
        <f aca="false">G640-I640*1.5</f>
        <v>136.43935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771</v>
      </c>
      <c r="G641" s="2" t="n">
        <f aca="false">Travi!G641</f>
        <v>-68.153</v>
      </c>
      <c r="H641" s="2" t="n">
        <f aca="false">InvTravi!J641</f>
        <v>19.3327</v>
      </c>
      <c r="I641" s="2" t="n">
        <f aca="false">InvTravi!K641</f>
        <v>-45.2929</v>
      </c>
      <c r="J641" s="2" t="n">
        <f aca="false">G641+I641*1.5</f>
        <v>-136.09235</v>
      </c>
      <c r="K641" s="2" t="n">
        <f aca="false">G641-I641*1.5</f>
        <v>-0.213650000000001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6.158</v>
      </c>
      <c r="G642" s="2" t="n">
        <f aca="false">Travi!G642</f>
        <v>-16.204</v>
      </c>
      <c r="H642" s="2" t="n">
        <f aca="false">InvTravi!J642</f>
        <v>-13.3002</v>
      </c>
      <c r="I642" s="2" t="n">
        <f aca="false">InvTravi!K642</f>
        <v>28.1087</v>
      </c>
      <c r="J642" s="2" t="n">
        <f aca="false">G642+I642*1.5</f>
        <v>25.95905</v>
      </c>
      <c r="K642" s="2" t="n">
        <f aca="false">G642-I642*1.5</f>
        <v>-58.36705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0.554</v>
      </c>
      <c r="G643" s="2" t="n">
        <f aca="false">Travi!G643</f>
        <v>-18.928</v>
      </c>
      <c r="H643" s="2" t="n">
        <f aca="false">InvTravi!J643</f>
        <v>13.3697</v>
      </c>
      <c r="I643" s="2" t="n">
        <f aca="false">InvTravi!K643</f>
        <v>-28.2706</v>
      </c>
      <c r="J643" s="2" t="n">
        <f aca="false">G643+I643*1.5</f>
        <v>-61.3339</v>
      </c>
      <c r="K643" s="2" t="n">
        <f aca="false">G643-I643*1.5</f>
        <v>23.4779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768</v>
      </c>
      <c r="G644" s="2" t="n">
        <f aca="false">Travi!G644</f>
        <v>26.496</v>
      </c>
      <c r="H644" s="2" t="n">
        <f aca="false">InvTravi!J644</f>
        <v>7.2087</v>
      </c>
      <c r="I644" s="2" t="n">
        <f aca="false">InvTravi!K644</f>
        <v>-15.2384</v>
      </c>
      <c r="J644" s="2" t="n">
        <f aca="false">G644+I644*1.5</f>
        <v>3.63839999999999</v>
      </c>
      <c r="K644" s="2" t="n">
        <f aca="false">G644-I644*1.5</f>
        <v>49.3536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144</v>
      </c>
      <c r="G645" s="2" t="n">
        <f aca="false">Travi!G645</f>
        <v>-27.968</v>
      </c>
      <c r="H645" s="2" t="n">
        <f aca="false">InvTravi!J645</f>
        <v>7.2087</v>
      </c>
      <c r="I645" s="2" t="n">
        <f aca="false">InvTravi!K645</f>
        <v>-15.2384</v>
      </c>
      <c r="J645" s="2" t="n">
        <f aca="false">G645+I645*1.5</f>
        <v>-50.8256</v>
      </c>
      <c r="K645" s="2" t="n">
        <f aca="false">G645-I645*1.5</f>
        <v>-5.1104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8.693</v>
      </c>
      <c r="G646" s="2" t="n">
        <f aca="false">Travi!G646</f>
        <v>-19.019</v>
      </c>
      <c r="H646" s="2" t="n">
        <f aca="false">InvTravi!J646</f>
        <v>-28.1695</v>
      </c>
      <c r="I646" s="2" t="n">
        <f aca="false">InvTravi!K646</f>
        <v>63.6924</v>
      </c>
      <c r="J646" s="2" t="n">
        <f aca="false">G646+I646*1.5</f>
        <v>76.5196</v>
      </c>
      <c r="K646" s="2" t="n">
        <f aca="false">G646-I646*1.5</f>
        <v>-114.5576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3.7</v>
      </c>
      <c r="G647" s="2" t="n">
        <f aca="false">Travi!G647</f>
        <v>-28.389</v>
      </c>
      <c r="H647" s="2" t="n">
        <f aca="false">InvTravi!J647</f>
        <v>28.2464</v>
      </c>
      <c r="I647" s="2" t="n">
        <f aca="false">InvTravi!K647</f>
        <v>-63.8729</v>
      </c>
      <c r="J647" s="2" t="n">
        <f aca="false">G647+I647*1.5</f>
        <v>-124.19835</v>
      </c>
      <c r="K647" s="2" t="n">
        <f aca="false">G647-I647*1.5</f>
        <v>67.42035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4.182</v>
      </c>
      <c r="G648" s="2" t="n">
        <f aca="false">Travi!G648</f>
        <v>35.615</v>
      </c>
      <c r="H648" s="2" t="n">
        <f aca="false">InvTravi!J648</f>
        <v>15.248</v>
      </c>
      <c r="I648" s="2" t="n">
        <f aca="false">InvTravi!K648</f>
        <v>-34.477</v>
      </c>
      <c r="J648" s="2" t="n">
        <f aca="false">G648+I648*1.5</f>
        <v>-16.1005</v>
      </c>
      <c r="K648" s="2" t="n">
        <f aca="false">G648-I648*1.5</f>
        <v>87.3305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2.294</v>
      </c>
      <c r="G649" s="2" t="n">
        <f aca="false">Travi!G649</f>
        <v>-40.679</v>
      </c>
      <c r="H649" s="2" t="n">
        <f aca="false">InvTravi!J649</f>
        <v>15.248</v>
      </c>
      <c r="I649" s="2" t="n">
        <f aca="false">InvTravi!K649</f>
        <v>-34.477</v>
      </c>
      <c r="J649" s="2" t="n">
        <f aca="false">G649+I649*1.5</f>
        <v>-92.3945</v>
      </c>
      <c r="K649" s="2" t="n">
        <f aca="false">G649-I649*1.5</f>
        <v>11.0365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31.331</v>
      </c>
      <c r="G650" s="2" t="n">
        <f aca="false">Travi!G650</f>
        <v>-20.658</v>
      </c>
      <c r="H650" s="2" t="n">
        <f aca="false">InvTravi!J650</f>
        <v>-38.038</v>
      </c>
      <c r="I650" s="2" t="n">
        <f aca="false">InvTravi!K650</f>
        <v>87.5875</v>
      </c>
      <c r="J650" s="2" t="n">
        <f aca="false">G650+I650*1.5</f>
        <v>110.72325</v>
      </c>
      <c r="K650" s="2" t="n">
        <f aca="false">G650-I650*1.5</f>
        <v>-152.03925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2.028</v>
      </c>
      <c r="G651" s="2" t="n">
        <f aca="false">Travi!G651</f>
        <v>-27.34</v>
      </c>
      <c r="H651" s="2" t="n">
        <f aca="false">InvTravi!J651</f>
        <v>38.1292</v>
      </c>
      <c r="I651" s="2" t="n">
        <f aca="false">InvTravi!K651</f>
        <v>-87.8005</v>
      </c>
      <c r="J651" s="2" t="n">
        <f aca="false">G651+I651*1.5</f>
        <v>-159.04075</v>
      </c>
      <c r="K651" s="2" t="n">
        <f aca="false">G651-I651*1.5</f>
        <v>104.36075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5.347</v>
      </c>
      <c r="G652" s="2" t="n">
        <f aca="false">Travi!G652</f>
        <v>36.341</v>
      </c>
      <c r="H652" s="2" t="n">
        <f aca="false">InvTravi!J652</f>
        <v>20.5852</v>
      </c>
      <c r="I652" s="2" t="n">
        <f aca="false">InvTravi!K652</f>
        <v>-47.4022</v>
      </c>
      <c r="J652" s="2" t="n">
        <f aca="false">G652+I652*1.5</f>
        <v>-34.7623</v>
      </c>
      <c r="K652" s="2" t="n">
        <f aca="false">G652-I652*1.5</f>
        <v>107.4443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1.129</v>
      </c>
      <c r="G653" s="2" t="n">
        <f aca="false">Travi!G653</f>
        <v>-39.953</v>
      </c>
      <c r="H653" s="2" t="n">
        <f aca="false">InvTravi!J653</f>
        <v>20.5852</v>
      </c>
      <c r="I653" s="2" t="n">
        <f aca="false">InvTravi!K653</f>
        <v>-47.4022</v>
      </c>
      <c r="J653" s="2" t="n">
        <f aca="false">G653+I653*1.5</f>
        <v>-111.0563</v>
      </c>
      <c r="K653" s="2" t="n">
        <f aca="false">G653-I653*1.5</f>
        <v>31.1503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2.632</v>
      </c>
      <c r="G654" s="2" t="n">
        <f aca="false">Travi!G654</f>
        <v>-21.47</v>
      </c>
      <c r="H654" s="2" t="n">
        <f aca="false">InvTravi!J654</f>
        <v>-45.0645</v>
      </c>
      <c r="I654" s="2" t="n">
        <f aca="false">InvTravi!K654</f>
        <v>104.6968</v>
      </c>
      <c r="J654" s="2" t="n">
        <f aca="false">G654+I654*1.5</f>
        <v>135.5752</v>
      </c>
      <c r="K654" s="2" t="n">
        <f aca="false">G654-I654*1.5</f>
        <v>-178.5152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0.44</v>
      </c>
      <c r="G655" s="2" t="n">
        <f aca="false">Travi!G655</f>
        <v>-26.352</v>
      </c>
      <c r="H655" s="2" t="n">
        <f aca="false">InvTravi!J655</f>
        <v>45.1161</v>
      </c>
      <c r="I655" s="2" t="n">
        <f aca="false">InvTravi!K655</f>
        <v>-104.8142</v>
      </c>
      <c r="J655" s="2" t="n">
        <f aca="false">G655+I655*1.5</f>
        <v>-183.5733</v>
      </c>
      <c r="K655" s="2" t="n">
        <f aca="false">G655-I655*1.5</f>
        <v>130.8693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6.128</v>
      </c>
      <c r="G656" s="2" t="n">
        <f aca="false">Travi!G656</f>
        <v>36.828</v>
      </c>
      <c r="H656" s="2" t="n">
        <f aca="false">InvTravi!J656</f>
        <v>24.3737</v>
      </c>
      <c r="I656" s="2" t="n">
        <f aca="false">InvTravi!K656</f>
        <v>-56.6241</v>
      </c>
      <c r="J656" s="2" t="n">
        <f aca="false">G656+I656*1.5</f>
        <v>-48.10815</v>
      </c>
      <c r="K656" s="2" t="n">
        <f aca="false">G656-I656*1.5</f>
        <v>121.76415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0.348</v>
      </c>
      <c r="G657" s="2" t="n">
        <f aca="false">Travi!G657</f>
        <v>-39.466</v>
      </c>
      <c r="H657" s="2" t="n">
        <f aca="false">InvTravi!J657</f>
        <v>24.3737</v>
      </c>
      <c r="I657" s="2" t="n">
        <f aca="false">InvTravi!K657</f>
        <v>-56.6241</v>
      </c>
      <c r="J657" s="2" t="n">
        <f aca="false">G657+I657*1.5</f>
        <v>-124.40215</v>
      </c>
      <c r="K657" s="2" t="n">
        <f aca="false">G657-I657*1.5</f>
        <v>45.47015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5.905</v>
      </c>
      <c r="G658" s="2" t="n">
        <f aca="false">Travi!G658</f>
        <v>-23.503</v>
      </c>
      <c r="H658" s="2" t="n">
        <f aca="false">InvTravi!J658</f>
        <v>-42.7535</v>
      </c>
      <c r="I658" s="2" t="n">
        <f aca="false">InvTravi!K658</f>
        <v>100.1633</v>
      </c>
      <c r="J658" s="2" t="n">
        <f aca="false">G658+I658*1.5</f>
        <v>126.74195</v>
      </c>
      <c r="K658" s="2" t="n">
        <f aca="false">G658-I658*1.5</f>
        <v>-173.74795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7.992</v>
      </c>
      <c r="G659" s="2" t="n">
        <f aca="false">Travi!G659</f>
        <v>-24.835</v>
      </c>
      <c r="H659" s="2" t="n">
        <f aca="false">InvTravi!J659</f>
        <v>42.8525</v>
      </c>
      <c r="I659" s="2" t="n">
        <f aca="false">InvTravi!K659</f>
        <v>-100.3932</v>
      </c>
      <c r="J659" s="2" t="n">
        <f aca="false">G659+I659*1.5</f>
        <v>-175.4248</v>
      </c>
      <c r="K659" s="2" t="n">
        <f aca="false">G659-I659*1.5</f>
        <v>125.7548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674</v>
      </c>
      <c r="G660" s="2" t="n">
        <f aca="false">Travi!G660</f>
        <v>37.787</v>
      </c>
      <c r="H660" s="2" t="n">
        <f aca="false">InvTravi!J660</f>
        <v>23.1364</v>
      </c>
      <c r="I660" s="2" t="n">
        <f aca="false">InvTravi!K660</f>
        <v>-54.2045</v>
      </c>
      <c r="J660" s="2" t="n">
        <f aca="false">G660+I660*1.5</f>
        <v>-43.51975</v>
      </c>
      <c r="K660" s="2" t="n">
        <f aca="false">G660-I660*1.5</f>
        <v>119.09375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8.802</v>
      </c>
      <c r="G661" s="2" t="n">
        <f aca="false">Travi!G661</f>
        <v>-38.507</v>
      </c>
      <c r="H661" s="2" t="n">
        <f aca="false">InvTravi!J661</f>
        <v>23.1364</v>
      </c>
      <c r="I661" s="2" t="n">
        <f aca="false">InvTravi!K661</f>
        <v>-54.2045</v>
      </c>
      <c r="J661" s="2" t="n">
        <f aca="false">G661+I661*1.5</f>
        <v>-119.81375</v>
      </c>
      <c r="K661" s="2" t="n">
        <f aca="false">G661-I661*1.5</f>
        <v>42.79975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4.323</v>
      </c>
      <c r="G662" s="2" t="n">
        <f aca="false">Travi!G662</f>
        <v>-14.852</v>
      </c>
      <c r="H662" s="2" t="n">
        <f aca="false">InvTravi!J662</f>
        <v>-11.3864</v>
      </c>
      <c r="I662" s="2" t="n">
        <f aca="false">InvTravi!K662</f>
        <v>23.9346</v>
      </c>
      <c r="J662" s="2" t="n">
        <f aca="false">G662+I662*1.5</f>
        <v>21.0499</v>
      </c>
      <c r="K662" s="2" t="n">
        <f aca="false">G662-I662*1.5</f>
        <v>-50.7539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20.424</v>
      </c>
      <c r="G663" s="2" t="n">
        <f aca="false">Travi!G663</f>
        <v>-12.878</v>
      </c>
      <c r="H663" s="2" t="n">
        <f aca="false">InvTravi!J663</f>
        <v>9.8669</v>
      </c>
      <c r="I663" s="2" t="n">
        <f aca="false">InvTravi!K663</f>
        <v>-20.8534</v>
      </c>
      <c r="J663" s="2" t="n">
        <f aca="false">G663+I663*1.5</f>
        <v>-44.1581</v>
      </c>
      <c r="K663" s="2" t="n">
        <f aca="false">G663-I663*1.5</f>
        <v>18.4021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851</v>
      </c>
      <c r="G664" s="2" t="n">
        <f aca="false">Travi!G664</f>
        <v>27.044</v>
      </c>
      <c r="H664" s="2" t="n">
        <f aca="false">InvTravi!J664</f>
        <v>5.9035</v>
      </c>
      <c r="I664" s="2" t="n">
        <f aca="false">InvTravi!K664</f>
        <v>-12.4408</v>
      </c>
      <c r="J664" s="2" t="n">
        <f aca="false">G664+I664*1.5</f>
        <v>8.3828</v>
      </c>
      <c r="K664" s="2" t="n">
        <f aca="false">G664-I664*1.5</f>
        <v>45.7052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685</v>
      </c>
      <c r="G665" s="2" t="n">
        <f aca="false">Travi!G665</f>
        <v>-25.948</v>
      </c>
      <c r="H665" s="2" t="n">
        <f aca="false">InvTravi!J665</f>
        <v>5.9035</v>
      </c>
      <c r="I665" s="2" t="n">
        <f aca="false">InvTravi!K665</f>
        <v>-12.4408</v>
      </c>
      <c r="J665" s="2" t="n">
        <f aca="false">G665+I665*1.5</f>
        <v>-44.6092</v>
      </c>
      <c r="K665" s="2" t="n">
        <f aca="false">G665-I665*1.5</f>
        <v>-7.2868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8.863</v>
      </c>
      <c r="G666" s="2" t="n">
        <f aca="false">Travi!G666</f>
        <v>-18.968</v>
      </c>
      <c r="H666" s="2" t="n">
        <f aca="false">InvTravi!J666</f>
        <v>-24.5383</v>
      </c>
      <c r="I666" s="2" t="n">
        <f aca="false">InvTravi!K666</f>
        <v>55.4195</v>
      </c>
      <c r="J666" s="2" t="n">
        <f aca="false">G666+I666*1.5</f>
        <v>64.16125</v>
      </c>
      <c r="K666" s="2" t="n">
        <f aca="false">G666-I666*1.5</f>
        <v>-102.09725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2.476</v>
      </c>
      <c r="G667" s="2" t="n">
        <f aca="false">Travi!G667</f>
        <v>-21.136</v>
      </c>
      <c r="H667" s="2" t="n">
        <f aca="false">InvTravi!J667</f>
        <v>21.6042</v>
      </c>
      <c r="I667" s="2" t="n">
        <f aca="false">InvTravi!K667</f>
        <v>-48.8363</v>
      </c>
      <c r="J667" s="2" t="n">
        <f aca="false">G667+I667*1.5</f>
        <v>-94.39045</v>
      </c>
      <c r="K667" s="2" t="n">
        <f aca="false">G667-I667*1.5</f>
        <v>52.11845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5.66</v>
      </c>
      <c r="G668" s="2" t="n">
        <f aca="false">Travi!G668</f>
        <v>36.514</v>
      </c>
      <c r="H668" s="2" t="n">
        <f aca="false">InvTravi!J668</f>
        <v>12.8177</v>
      </c>
      <c r="I668" s="2" t="n">
        <f aca="false">InvTravi!K668</f>
        <v>-28.9604</v>
      </c>
      <c r="J668" s="2" t="n">
        <f aca="false">G668+I668*1.5</f>
        <v>-6.9266</v>
      </c>
      <c r="K668" s="2" t="n">
        <f aca="false">G668-I668*1.5</f>
        <v>79.9546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7.668</v>
      </c>
      <c r="G669" s="2" t="n">
        <f aca="false">Travi!G669</f>
        <v>-37.718</v>
      </c>
      <c r="H669" s="2" t="n">
        <f aca="false">InvTravi!J669</f>
        <v>12.8177</v>
      </c>
      <c r="I669" s="2" t="n">
        <f aca="false">InvTravi!K669</f>
        <v>-28.9604</v>
      </c>
      <c r="J669" s="2" t="n">
        <f aca="false">G669+I669*1.5</f>
        <v>-81.1586</v>
      </c>
      <c r="K669" s="2" t="n">
        <f aca="false">G669-I669*1.5</f>
        <v>5.7226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30.508</v>
      </c>
      <c r="G670" s="2" t="n">
        <f aca="false">Travi!G670</f>
        <v>-19.982</v>
      </c>
      <c r="H670" s="2" t="n">
        <f aca="false">InvTravi!J670</f>
        <v>-33.544</v>
      </c>
      <c r="I670" s="2" t="n">
        <f aca="false">InvTravi!K670</f>
        <v>77.2303</v>
      </c>
      <c r="J670" s="2" t="n">
        <f aca="false">G670+I670*1.5</f>
        <v>95.86345</v>
      </c>
      <c r="K670" s="2" t="n">
        <f aca="false">G670-I670*1.5</f>
        <v>-135.82745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30.145</v>
      </c>
      <c r="G671" s="2" t="n">
        <f aca="false">Travi!G671</f>
        <v>-19.753</v>
      </c>
      <c r="H671" s="2" t="n">
        <f aca="false">InvTravi!J671</f>
        <v>29.3095</v>
      </c>
      <c r="I671" s="2" t="n">
        <f aca="false">InvTravi!K671</f>
        <v>-67.5288</v>
      </c>
      <c r="J671" s="2" t="n">
        <f aca="false">G671+I671*1.5</f>
        <v>-121.0462</v>
      </c>
      <c r="K671" s="2" t="n">
        <f aca="false">G671-I671*1.5</f>
        <v>81.5402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765</v>
      </c>
      <c r="G672" s="2" t="n">
        <f aca="false">Travi!G672</f>
        <v>37.18</v>
      </c>
      <c r="H672" s="2" t="n">
        <f aca="false">InvTravi!J672</f>
        <v>17.4599</v>
      </c>
      <c r="I672" s="2" t="n">
        <f aca="false">InvTravi!K672</f>
        <v>-40.212</v>
      </c>
      <c r="J672" s="2" t="n">
        <f aca="false">G672+I672*1.5</f>
        <v>-23.138</v>
      </c>
      <c r="K672" s="2" t="n">
        <f aca="false">G672-I672*1.5</f>
        <v>97.498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6.563</v>
      </c>
      <c r="G673" s="2" t="n">
        <f aca="false">Travi!G673</f>
        <v>-37.052</v>
      </c>
      <c r="H673" s="2" t="n">
        <f aca="false">InvTravi!J673</f>
        <v>17.4599</v>
      </c>
      <c r="I673" s="2" t="n">
        <f aca="false">InvTravi!K673</f>
        <v>-40.212</v>
      </c>
      <c r="J673" s="2" t="n">
        <f aca="false">G673+I673*1.5</f>
        <v>-97.37</v>
      </c>
      <c r="K673" s="2" t="n">
        <f aca="false">G673-I673*1.5</f>
        <v>23.266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2.346</v>
      </c>
      <c r="G674" s="2" t="n">
        <f aca="false">Travi!G674</f>
        <v>-21.181</v>
      </c>
      <c r="H674" s="2" t="n">
        <f aca="false">InvTravi!J674</f>
        <v>-40.1985</v>
      </c>
      <c r="I674" s="2" t="n">
        <f aca="false">InvTravi!K674</f>
        <v>93.409</v>
      </c>
      <c r="J674" s="2" t="n">
        <f aca="false">G674+I674*1.5</f>
        <v>118.9325</v>
      </c>
      <c r="K674" s="2" t="n">
        <f aca="false">G674-I674*1.5</f>
        <v>-161.294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8.97</v>
      </c>
      <c r="G675" s="2" t="n">
        <f aca="false">Travi!G675</f>
        <v>-18.973</v>
      </c>
      <c r="H675" s="2" t="n">
        <f aca="false">InvTravi!J675</f>
        <v>35.1796</v>
      </c>
      <c r="I675" s="2" t="n">
        <f aca="false">InvTravi!K675</f>
        <v>-81.7996</v>
      </c>
      <c r="J675" s="2" t="n">
        <f aca="false">G675+I675*1.5</f>
        <v>-141.6724</v>
      </c>
      <c r="K675" s="2" t="n">
        <f aca="false">G675-I675*1.5</f>
        <v>103.7264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602</v>
      </c>
      <c r="G676" s="2" t="n">
        <f aca="false">Travi!G676</f>
        <v>37.729</v>
      </c>
      <c r="H676" s="2" t="n">
        <f aca="false">InvTravi!J676</f>
        <v>20.938</v>
      </c>
      <c r="I676" s="2" t="n">
        <f aca="false">InvTravi!K676</f>
        <v>-48.6692</v>
      </c>
      <c r="J676" s="2" t="n">
        <f aca="false">G676+I676*1.5</f>
        <v>-35.2748</v>
      </c>
      <c r="K676" s="2" t="n">
        <f aca="false">G676-I676*1.5</f>
        <v>110.7328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726</v>
      </c>
      <c r="G677" s="2" t="n">
        <f aca="false">Travi!G677</f>
        <v>-36.503</v>
      </c>
      <c r="H677" s="2" t="n">
        <f aca="false">InvTravi!J677</f>
        <v>20.938</v>
      </c>
      <c r="I677" s="2" t="n">
        <f aca="false">InvTravi!K677</f>
        <v>-48.6692</v>
      </c>
      <c r="J677" s="2" t="n">
        <f aca="false">G677+I677*1.5</f>
        <v>-109.5068</v>
      </c>
      <c r="K677" s="2" t="n">
        <f aca="false">G677-I677*1.5</f>
        <v>36.5008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6.068</v>
      </c>
      <c r="G678" s="2" t="n">
        <f aca="false">Travi!G678</f>
        <v>-23.623</v>
      </c>
      <c r="H678" s="2" t="n">
        <f aca="false">InvTravi!J678</f>
        <v>-37.7523</v>
      </c>
      <c r="I678" s="2" t="n">
        <f aca="false">InvTravi!K678</f>
        <v>88.4582</v>
      </c>
      <c r="J678" s="2" t="n">
        <f aca="false">G678+I678*1.5</f>
        <v>109.0643</v>
      </c>
      <c r="K678" s="2" t="n">
        <f aca="false">G678-I678*1.5</f>
        <v>-156.3103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4.114</v>
      </c>
      <c r="G679" s="2" t="n">
        <f aca="false">Travi!G679</f>
        <v>-15.796</v>
      </c>
      <c r="H679" s="2" t="n">
        <f aca="false">InvTravi!J679</f>
        <v>32.0759</v>
      </c>
      <c r="I679" s="2" t="n">
        <f aca="false">InvTravi!K679</f>
        <v>-75.1728</v>
      </c>
      <c r="J679" s="2" t="n">
        <f aca="false">G679+I679*1.5</f>
        <v>-128.5552</v>
      </c>
      <c r="K679" s="2" t="n">
        <f aca="false">G679-I679*1.5</f>
        <v>96.9632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59.985</v>
      </c>
      <c r="G680" s="2" t="n">
        <f aca="false">Travi!G680</f>
        <v>39.29</v>
      </c>
      <c r="H680" s="2" t="n">
        <f aca="false">InvTravi!J680</f>
        <v>19.3959</v>
      </c>
      <c r="I680" s="2" t="n">
        <f aca="false">InvTravi!K680</f>
        <v>-45.452</v>
      </c>
      <c r="J680" s="2" t="n">
        <f aca="false">G680+I680*1.5</f>
        <v>-28.888</v>
      </c>
      <c r="K680" s="2" t="n">
        <f aca="false">G680-I680*1.5</f>
        <v>107.468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3.343</v>
      </c>
      <c r="G681" s="2" t="n">
        <f aca="false">Travi!G681</f>
        <v>-34.942</v>
      </c>
      <c r="H681" s="2" t="n">
        <f aca="false">InvTravi!J681</f>
        <v>19.3959</v>
      </c>
      <c r="I681" s="2" t="n">
        <f aca="false">InvTravi!K681</f>
        <v>-45.452</v>
      </c>
      <c r="J681" s="2" t="n">
        <f aca="false">G681+I681*1.5</f>
        <v>-103.12</v>
      </c>
      <c r="K681" s="2" t="n">
        <f aca="false">G681-I681*1.5</f>
        <v>33.236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27.847</v>
      </c>
      <c r="G682" s="2" t="n">
        <f aca="false">Travi!G682</f>
        <v>-19.513</v>
      </c>
      <c r="H682" s="2" t="n">
        <f aca="false">InvTravi!J682</f>
        <v>-16.2973</v>
      </c>
      <c r="I682" s="2" t="n">
        <f aca="false">InvTravi!K682</f>
        <v>32.6269</v>
      </c>
      <c r="J682" s="2" t="n">
        <f aca="false">G682+I682*1.5</f>
        <v>29.42735</v>
      </c>
      <c r="K682" s="2" t="n">
        <f aca="false">G682-I682*1.5</f>
        <v>-68.4533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9.04</v>
      </c>
      <c r="G683" s="2" t="n">
        <f aca="false">Travi!G683</f>
        <v>-13.875</v>
      </c>
      <c r="H683" s="2" t="n">
        <f aca="false">InvTravi!J683</f>
        <v>15.6643</v>
      </c>
      <c r="I683" s="2" t="n">
        <f aca="false">InvTravi!K683</f>
        <v>-31.3814</v>
      </c>
      <c r="J683" s="2" t="n">
        <f aca="false">G683+I683*1.5</f>
        <v>-60.9471</v>
      </c>
      <c r="K683" s="2" t="n">
        <f aca="false">G683-I683*1.5</f>
        <v>33.1971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6.014</v>
      </c>
      <c r="G684" s="2" t="n">
        <f aca="false">Travi!G684</f>
        <v>25.667</v>
      </c>
      <c r="H684" s="2" t="n">
        <f aca="false">InvTravi!J684</f>
        <v>7.7948</v>
      </c>
      <c r="I684" s="2" t="n">
        <f aca="false">InvTravi!K684</f>
        <v>-15.6117</v>
      </c>
      <c r="J684" s="2" t="n">
        <f aca="false">G684+I684*1.5</f>
        <v>2.24945</v>
      </c>
      <c r="K684" s="2" t="n">
        <f aca="false">G684-I684*1.5</f>
        <v>49.08455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1.718</v>
      </c>
      <c r="G685" s="2" t="n">
        <f aca="false">Travi!G685</f>
        <v>-22.918</v>
      </c>
      <c r="H685" s="2" t="n">
        <f aca="false">InvTravi!J685</f>
        <v>7.7948</v>
      </c>
      <c r="I685" s="2" t="n">
        <f aca="false">InvTravi!K685</f>
        <v>-15.6117</v>
      </c>
      <c r="J685" s="2" t="n">
        <f aca="false">G685+I685*1.5</f>
        <v>-46.33555</v>
      </c>
      <c r="K685" s="2" t="n">
        <f aca="false">G685-I685*1.5</f>
        <v>0.499550000000003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38.361</v>
      </c>
      <c r="G686" s="2" t="n">
        <f aca="false">Travi!G686</f>
        <v>-26.504</v>
      </c>
      <c r="H686" s="2" t="n">
        <f aca="false">InvTravi!J686</f>
        <v>-34.5613</v>
      </c>
      <c r="I686" s="2" t="n">
        <f aca="false">InvTravi!K686</f>
        <v>74.0875</v>
      </c>
      <c r="J686" s="2" t="n">
        <f aca="false">G686+I686*1.5</f>
        <v>84.62725</v>
      </c>
      <c r="K686" s="2" t="n">
        <f aca="false">G686-I686*1.5</f>
        <v>-137.63525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12.65</v>
      </c>
      <c r="G687" s="2" t="n">
        <f aca="false">Travi!G687</f>
        <v>-10.001</v>
      </c>
      <c r="H687" s="2" t="n">
        <f aca="false">InvTravi!J687</f>
        <v>33.432</v>
      </c>
      <c r="I687" s="2" t="n">
        <f aca="false">InvTravi!K687</f>
        <v>-71.673</v>
      </c>
      <c r="J687" s="2" t="n">
        <f aca="false">G687+I687*1.5</f>
        <v>-117.5105</v>
      </c>
      <c r="K687" s="2" t="n">
        <f aca="false">G687-I687*1.5</f>
        <v>97.5085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3.704</v>
      </c>
      <c r="G688" s="2" t="n">
        <f aca="false">Travi!G688</f>
        <v>30.88</v>
      </c>
      <c r="H688" s="2" t="n">
        <f aca="false">InvTravi!J688</f>
        <v>16.5843</v>
      </c>
      <c r="I688" s="2" t="n">
        <f aca="false">InvTravi!K688</f>
        <v>-35.5522</v>
      </c>
      <c r="J688" s="2" t="n">
        <f aca="false">G688+I688*1.5</f>
        <v>-22.4483</v>
      </c>
      <c r="K688" s="2" t="n">
        <f aca="false">G688-I688*1.5</f>
        <v>84.2083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31.162</v>
      </c>
      <c r="G689" s="2" t="n">
        <f aca="false">Travi!G689</f>
        <v>-22.83</v>
      </c>
      <c r="H689" s="2" t="n">
        <f aca="false">InvTravi!J689</f>
        <v>16.5843</v>
      </c>
      <c r="I689" s="2" t="n">
        <f aca="false">InvTravi!K689</f>
        <v>-35.5522</v>
      </c>
      <c r="J689" s="2" t="n">
        <f aca="false">G689+I689*1.5</f>
        <v>-76.1583</v>
      </c>
      <c r="K689" s="2" t="n">
        <f aca="false">G689-I689*1.5</f>
        <v>30.4983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35.059</v>
      </c>
      <c r="G690" s="2" t="n">
        <f aca="false">Travi!G690</f>
        <v>-24.345</v>
      </c>
      <c r="H690" s="2" t="n">
        <f aca="false">InvTravi!J690</f>
        <v>-47.6332</v>
      </c>
      <c r="I690" s="2" t="n">
        <f aca="false">InvTravi!K690</f>
        <v>104.2835</v>
      </c>
      <c r="J690" s="2" t="n">
        <f aca="false">G690+I690*1.5</f>
        <v>132.08025</v>
      </c>
      <c r="K690" s="2" t="n">
        <f aca="false">G690-I690*1.5</f>
        <v>-180.77025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16.342</v>
      </c>
      <c r="G691" s="2" t="n">
        <f aca="false">Travi!G691</f>
        <v>-12.352</v>
      </c>
      <c r="H691" s="2" t="n">
        <f aca="false">InvTravi!J691</f>
        <v>45.9915</v>
      </c>
      <c r="I691" s="2" t="n">
        <f aca="false">InvTravi!K691</f>
        <v>-100.6979</v>
      </c>
      <c r="J691" s="2" t="n">
        <f aca="false">G691+I691*1.5</f>
        <v>-163.39885</v>
      </c>
      <c r="K691" s="2" t="n">
        <f aca="false">G691-I691*1.5</f>
        <v>138.69485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1.998</v>
      </c>
      <c r="G692" s="2" t="n">
        <f aca="false">Travi!G692</f>
        <v>29.78</v>
      </c>
      <c r="H692" s="2" t="n">
        <f aca="false">InvTravi!J692</f>
        <v>22.8346</v>
      </c>
      <c r="I692" s="2" t="n">
        <f aca="false">InvTravi!K692</f>
        <v>-49.9953</v>
      </c>
      <c r="J692" s="2" t="n">
        <f aca="false">G692+I692*1.5</f>
        <v>-45.21295</v>
      </c>
      <c r="K692" s="2" t="n">
        <f aca="false">G692-I692*1.5</f>
        <v>104.77295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32.868</v>
      </c>
      <c r="G693" s="2" t="n">
        <f aca="false">Travi!G693</f>
        <v>-23.93</v>
      </c>
      <c r="H693" s="2" t="n">
        <f aca="false">InvTravi!J693</f>
        <v>22.8346</v>
      </c>
      <c r="I693" s="2" t="n">
        <f aca="false">InvTravi!K693</f>
        <v>-49.9953</v>
      </c>
      <c r="J693" s="2" t="n">
        <f aca="false">G693+I693*1.5</f>
        <v>-98.92295</v>
      </c>
      <c r="K693" s="2" t="n">
        <f aca="false">G693-I693*1.5</f>
        <v>51.06295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2.455</v>
      </c>
      <c r="G694" s="2" t="n">
        <f aca="false">Travi!G694</f>
        <v>-22.689</v>
      </c>
      <c r="H694" s="2" t="n">
        <f aca="false">InvTravi!J694</f>
        <v>-56.5914</v>
      </c>
      <c r="I694" s="2" t="n">
        <f aca="false">InvTravi!K694</f>
        <v>125.3293</v>
      </c>
      <c r="J694" s="2" t="n">
        <f aca="false">G694+I694*1.5</f>
        <v>165.30495</v>
      </c>
      <c r="K694" s="2" t="n">
        <f aca="false">G694-I694*1.5</f>
        <v>-210.68295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8.838</v>
      </c>
      <c r="G695" s="2" t="n">
        <f aca="false">Travi!G695</f>
        <v>-13.969</v>
      </c>
      <c r="H695" s="2" t="n">
        <f aca="false">InvTravi!J695</f>
        <v>54.7409</v>
      </c>
      <c r="I695" s="2" t="n">
        <f aca="false">InvTravi!K695</f>
        <v>-121.257</v>
      </c>
      <c r="J695" s="2" t="n">
        <f aca="false">G695+I695*1.5</f>
        <v>-195.8545</v>
      </c>
      <c r="K695" s="2" t="n">
        <f aca="false">G695-I695*1.5</f>
        <v>167.9165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0.754</v>
      </c>
      <c r="G696" s="2" t="n">
        <f aca="false">Travi!G696</f>
        <v>28.982</v>
      </c>
      <c r="H696" s="2" t="n">
        <f aca="false">InvTravi!J696</f>
        <v>27.1537</v>
      </c>
      <c r="I696" s="2" t="n">
        <f aca="false">InvTravi!K696</f>
        <v>-60.1426</v>
      </c>
      <c r="J696" s="2" t="n">
        <f aca="false">G696+I696*1.5</f>
        <v>-61.2319</v>
      </c>
      <c r="K696" s="2" t="n">
        <f aca="false">G696-I696*1.5</f>
        <v>119.1959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4.112</v>
      </c>
      <c r="G697" s="2" t="n">
        <f aca="false">Travi!G697</f>
        <v>-24.728</v>
      </c>
      <c r="H697" s="2" t="n">
        <f aca="false">InvTravi!J697</f>
        <v>27.1537</v>
      </c>
      <c r="I697" s="2" t="n">
        <f aca="false">InvTravi!K697</f>
        <v>-60.1426</v>
      </c>
      <c r="J697" s="2" t="n">
        <f aca="false">G697+I697*1.5</f>
        <v>-114.9419</v>
      </c>
      <c r="K697" s="2" t="n">
        <f aca="false">G697-I697*1.5</f>
        <v>65.4859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7.095</v>
      </c>
      <c r="G698" s="2" t="n">
        <f aca="false">Travi!G698</f>
        <v>-19.202</v>
      </c>
      <c r="H698" s="2" t="n">
        <f aca="false">InvTravi!J698</f>
        <v>-54.2627</v>
      </c>
      <c r="I698" s="2" t="n">
        <f aca="false">InvTravi!K698</f>
        <v>121.938</v>
      </c>
      <c r="J698" s="2" t="n">
        <f aca="false">G698+I698*1.5</f>
        <v>163.705</v>
      </c>
      <c r="K698" s="2" t="n">
        <f aca="false">G698-I698*1.5</f>
        <v>-202.109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4.501</v>
      </c>
      <c r="G699" s="2" t="n">
        <f aca="false">Travi!G699</f>
        <v>-17.601</v>
      </c>
      <c r="H699" s="2" t="n">
        <f aca="false">InvTravi!J699</f>
        <v>52.0722</v>
      </c>
      <c r="I699" s="2" t="n">
        <f aca="false">InvTravi!K699</f>
        <v>-117.0175</v>
      </c>
      <c r="J699" s="2" t="n">
        <f aca="false">G699+I699*1.5</f>
        <v>-193.12725</v>
      </c>
      <c r="K699" s="2" t="n">
        <f aca="false">G699-I699*1.5</f>
        <v>157.92525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066</v>
      </c>
      <c r="G700" s="2" t="n">
        <f aca="false">Travi!G700</f>
        <v>27.245</v>
      </c>
      <c r="H700" s="2" t="n">
        <f aca="false">InvTravi!J700</f>
        <v>25.9348</v>
      </c>
      <c r="I700" s="2" t="n">
        <f aca="false">InvTravi!K700</f>
        <v>-58.2818</v>
      </c>
      <c r="J700" s="2" t="n">
        <f aca="false">G700+I700*1.5</f>
        <v>-60.1777</v>
      </c>
      <c r="K700" s="2" t="n">
        <f aca="false">G700-I700*1.5</f>
        <v>114.6677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8</v>
      </c>
      <c r="G701" s="2" t="n">
        <f aca="false">Travi!G701</f>
        <v>-26.465</v>
      </c>
      <c r="H701" s="2" t="n">
        <f aca="false">InvTravi!J701</f>
        <v>25.9348</v>
      </c>
      <c r="I701" s="2" t="n">
        <f aca="false">InvTravi!K701</f>
        <v>-58.2818</v>
      </c>
      <c r="J701" s="2" t="n">
        <f aca="false">G701+I701*1.5</f>
        <v>-113.8877</v>
      </c>
      <c r="K701" s="2" t="n">
        <f aca="false">G701-I701*1.5</f>
        <v>60.9577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4.775</v>
      </c>
      <c r="G702" s="2" t="n">
        <f aca="false">Travi!G702</f>
        <v>-35.23</v>
      </c>
      <c r="H702" s="2" t="n">
        <f aca="false">InvTravi!J702</f>
        <v>-14.023</v>
      </c>
      <c r="I702" s="2" t="n">
        <f aca="false">InvTravi!K702</f>
        <v>28.4948</v>
      </c>
      <c r="J702" s="2" t="n">
        <f aca="false">G702+I702*1.5</f>
        <v>7.51220000000001</v>
      </c>
      <c r="K702" s="2" t="n">
        <f aca="false">G702-I702*1.5</f>
        <v>-77.9722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35.956</v>
      </c>
      <c r="G703" s="2" t="n">
        <f aca="false">Travi!G703</f>
        <v>-23.378</v>
      </c>
      <c r="H703" s="2" t="n">
        <f aca="false">InvTravi!J703</f>
        <v>12.3619</v>
      </c>
      <c r="I703" s="2" t="n">
        <f aca="false">InvTravi!K703</f>
        <v>-25.1873</v>
      </c>
      <c r="J703" s="2" t="n">
        <f aca="false">G703+I703*1.5</f>
        <v>-61.15895</v>
      </c>
      <c r="K703" s="2" t="n">
        <f aca="false">G703-I703*1.5</f>
        <v>14.4029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6.853</v>
      </c>
      <c r="G704" s="2" t="n">
        <f aca="false">Travi!G704</f>
        <v>49.519</v>
      </c>
      <c r="H704" s="2" t="n">
        <f aca="false">InvTravi!J704</f>
        <v>6.1348</v>
      </c>
      <c r="I704" s="2" t="n">
        <f aca="false">InvTravi!K704</f>
        <v>-12.4838</v>
      </c>
      <c r="J704" s="2" t="n">
        <f aca="false">G704+I704*1.5</f>
        <v>30.7933</v>
      </c>
      <c r="K704" s="2" t="n">
        <f aca="false">G704-I704*1.5</f>
        <v>68.2447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8.1</v>
      </c>
      <c r="G705" s="2" t="n">
        <f aca="false">Travi!G705</f>
        <v>-44.006</v>
      </c>
      <c r="H705" s="2" t="n">
        <f aca="false">InvTravi!J705</f>
        <v>6.1348</v>
      </c>
      <c r="I705" s="2" t="n">
        <f aca="false">InvTravi!K705</f>
        <v>-12.4838</v>
      </c>
      <c r="J705" s="2" t="n">
        <f aca="false">G705+I705*1.5</f>
        <v>-62.7317</v>
      </c>
      <c r="K705" s="2" t="n">
        <f aca="false">G705-I705*1.5</f>
        <v>-25.2803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3.848</v>
      </c>
      <c r="G706" s="2" t="n">
        <f aca="false">Travi!G706</f>
        <v>-34.599</v>
      </c>
      <c r="H706" s="2" t="n">
        <f aca="false">InvTravi!J706</f>
        <v>-30.0562</v>
      </c>
      <c r="I706" s="2" t="n">
        <f aca="false">InvTravi!K706</f>
        <v>64.6124</v>
      </c>
      <c r="J706" s="2" t="n">
        <f aca="false">G706+I706*1.5</f>
        <v>62.3196</v>
      </c>
      <c r="K706" s="2" t="n">
        <f aca="false">G706-I706*1.5</f>
        <v>-131.5176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6.604</v>
      </c>
      <c r="G707" s="2" t="n">
        <f aca="false">Travi!G707</f>
        <v>-30.544</v>
      </c>
      <c r="H707" s="2" t="n">
        <f aca="false">InvTravi!J707</f>
        <v>26.9147</v>
      </c>
      <c r="I707" s="2" t="n">
        <f aca="false">InvTravi!K707</f>
        <v>-57.8869</v>
      </c>
      <c r="J707" s="2" t="n">
        <f aca="false">G707+I707*1.5</f>
        <v>-117.37435</v>
      </c>
      <c r="K707" s="2" t="n">
        <f aca="false">G707-I707*1.5</f>
        <v>56.28635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7.902</v>
      </c>
      <c r="G708" s="2" t="n">
        <f aca="false">Travi!G708</f>
        <v>50.393</v>
      </c>
      <c r="H708" s="2" t="n">
        <f aca="false">InvTravi!J708</f>
        <v>13.2494</v>
      </c>
      <c r="I708" s="2" t="n">
        <f aca="false">InvTravi!K708</f>
        <v>-28.4884</v>
      </c>
      <c r="J708" s="2" t="n">
        <f aca="false">G708+I708*1.5</f>
        <v>7.6604</v>
      </c>
      <c r="K708" s="2" t="n">
        <f aca="false">G708-I708*1.5</f>
        <v>93.1256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4.533</v>
      </c>
      <c r="G709" s="2" t="n">
        <f aca="false">Travi!G709</f>
        <v>-48.507</v>
      </c>
      <c r="H709" s="2" t="n">
        <f aca="false">InvTravi!J709</f>
        <v>13.2494</v>
      </c>
      <c r="I709" s="2" t="n">
        <f aca="false">InvTravi!K709</f>
        <v>-28.4884</v>
      </c>
      <c r="J709" s="2" t="n">
        <f aca="false">G709+I709*1.5</f>
        <v>-91.2396</v>
      </c>
      <c r="K709" s="2" t="n">
        <f aca="false">G709-I709*1.5</f>
        <v>-5.7744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5.304</v>
      </c>
      <c r="G710" s="2" t="n">
        <f aca="false">Travi!G710</f>
        <v>-35.637</v>
      </c>
      <c r="H710" s="2" t="n">
        <f aca="false">InvTravi!J710</f>
        <v>-40.1221</v>
      </c>
      <c r="I710" s="2" t="n">
        <f aca="false">InvTravi!K710</f>
        <v>87.9552</v>
      </c>
      <c r="J710" s="2" t="n">
        <f aca="false">G710+I710*1.5</f>
        <v>96.2958</v>
      </c>
      <c r="K710" s="2" t="n">
        <f aca="false">G710-I710*1.5</f>
        <v>-167.5698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42.731</v>
      </c>
      <c r="G711" s="2" t="n">
        <f aca="false">Travi!G711</f>
        <v>-27.999</v>
      </c>
      <c r="H711" s="2" t="n">
        <f aca="false">InvTravi!J711</f>
        <v>35.7528</v>
      </c>
      <c r="I711" s="2" t="n">
        <f aca="false">InvTravi!K711</f>
        <v>-78.408</v>
      </c>
      <c r="J711" s="2" t="n">
        <f aca="false">G711+I711*1.5</f>
        <v>-145.611</v>
      </c>
      <c r="K711" s="2" t="n">
        <f aca="false">G711-I711*1.5</f>
        <v>89.613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79.141</v>
      </c>
      <c r="G712" s="2" t="n">
        <f aca="false">Travi!G712</f>
        <v>51.226</v>
      </c>
      <c r="H712" s="2" t="n">
        <f aca="false">InvTravi!J712</f>
        <v>17.6454</v>
      </c>
      <c r="I712" s="2" t="n">
        <f aca="false">InvTravi!K712</f>
        <v>-38.6888</v>
      </c>
      <c r="J712" s="2" t="n">
        <f aca="false">G712+I712*1.5</f>
        <v>-6.8072</v>
      </c>
      <c r="K712" s="2" t="n">
        <f aca="false">G712-I712*1.5</f>
        <v>109.2592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3.294</v>
      </c>
      <c r="G713" s="2" t="n">
        <f aca="false">Travi!G713</f>
        <v>-47.674</v>
      </c>
      <c r="H713" s="2" t="n">
        <f aca="false">InvTravi!J713</f>
        <v>17.6454</v>
      </c>
      <c r="I713" s="2" t="n">
        <f aca="false">InvTravi!K713</f>
        <v>-38.6888</v>
      </c>
      <c r="J713" s="2" t="n">
        <f aca="false">G713+I713*1.5</f>
        <v>-105.7072</v>
      </c>
      <c r="K713" s="2" t="n">
        <f aca="false">G713-I713*1.5</f>
        <v>10.3592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6.26</v>
      </c>
      <c r="G714" s="2" t="n">
        <f aca="false">Travi!G714</f>
        <v>-36.325</v>
      </c>
      <c r="H714" s="2" t="n">
        <f aca="false">InvTravi!J714</f>
        <v>-47.1653</v>
      </c>
      <c r="I714" s="2" t="n">
        <f aca="false">InvTravi!K714</f>
        <v>104.5681</v>
      </c>
      <c r="J714" s="2" t="n">
        <f aca="false">G714+I714*1.5</f>
        <v>120.52715</v>
      </c>
      <c r="K714" s="2" t="n">
        <f aca="false">G714-I714*1.5</f>
        <v>-193.17715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42.972</v>
      </c>
      <c r="G715" s="2" t="n">
        <f aca="false">Travi!G715</f>
        <v>-28.081</v>
      </c>
      <c r="H715" s="2" t="n">
        <f aca="false">InvTravi!J715</f>
        <v>42.116</v>
      </c>
      <c r="I715" s="2" t="n">
        <f aca="false">InvTravi!K715</f>
        <v>-93.4246</v>
      </c>
      <c r="J715" s="2" t="n">
        <f aca="false">G715+I715*1.5</f>
        <v>-168.2179</v>
      </c>
      <c r="K715" s="2" t="n">
        <f aca="false">G715-I715*1.5</f>
        <v>112.0559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79.308</v>
      </c>
      <c r="G716" s="2" t="n">
        <f aca="false">Travi!G716</f>
        <v>51.367</v>
      </c>
      <c r="H716" s="2" t="n">
        <f aca="false">InvTravi!J716</f>
        <v>20.7629</v>
      </c>
      <c r="I716" s="2" t="n">
        <f aca="false">InvTravi!K716</f>
        <v>-46.0441</v>
      </c>
      <c r="J716" s="2" t="n">
        <f aca="false">G716+I716*1.5</f>
        <v>-17.69915</v>
      </c>
      <c r="K716" s="2" t="n">
        <f aca="false">G716-I716*1.5</f>
        <v>120.43315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3.127</v>
      </c>
      <c r="G717" s="2" t="n">
        <f aca="false">Travi!G717</f>
        <v>-47.533</v>
      </c>
      <c r="H717" s="2" t="n">
        <f aca="false">InvTravi!J717</f>
        <v>20.7629</v>
      </c>
      <c r="I717" s="2" t="n">
        <f aca="false">InvTravi!K717</f>
        <v>-46.0441</v>
      </c>
      <c r="J717" s="2" t="n">
        <f aca="false">G717+I717*1.5</f>
        <v>-116.59915</v>
      </c>
      <c r="K717" s="2" t="n">
        <f aca="false">G717-I717*1.5</f>
        <v>21.53315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873</v>
      </c>
      <c r="G718" s="2" t="n">
        <f aca="false">Travi!G718</f>
        <v>-38.178</v>
      </c>
      <c r="H718" s="2" t="n">
        <f aca="false">InvTravi!J718</f>
        <v>-43.1532</v>
      </c>
      <c r="I718" s="2" t="n">
        <f aca="false">InvTravi!K718</f>
        <v>96.9608</v>
      </c>
      <c r="J718" s="2" t="n">
        <f aca="false">G718+I718*1.5</f>
        <v>107.2632</v>
      </c>
      <c r="K718" s="2" t="n">
        <f aca="false">G718-I718*1.5</f>
        <v>-183.6192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8.043</v>
      </c>
      <c r="G719" s="2" t="n">
        <f aca="false">Travi!G719</f>
        <v>-24.772</v>
      </c>
      <c r="H719" s="2" t="n">
        <f aca="false">InvTravi!J719</f>
        <v>37.6478</v>
      </c>
      <c r="I719" s="2" t="n">
        <f aca="false">InvTravi!K719</f>
        <v>-84.5912</v>
      </c>
      <c r="J719" s="2" t="n">
        <f aca="false">G719+I719*1.5</f>
        <v>-151.6588</v>
      </c>
      <c r="K719" s="2" t="n">
        <f aca="false">G719-I719*1.5</f>
        <v>102.1148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1.062</v>
      </c>
      <c r="G720" s="2" t="n">
        <f aca="false">Travi!G720</f>
        <v>52.568</v>
      </c>
      <c r="H720" s="2" t="n">
        <f aca="false">InvTravi!J720</f>
        <v>18.7919</v>
      </c>
      <c r="I720" s="2" t="n">
        <f aca="false">InvTravi!K720</f>
        <v>-42.2223</v>
      </c>
      <c r="J720" s="2" t="n">
        <f aca="false">G720+I720*1.5</f>
        <v>-10.76545</v>
      </c>
      <c r="K720" s="2" t="n">
        <f aca="false">G720-I720*1.5</f>
        <v>115.90145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71.373</v>
      </c>
      <c r="G721" s="2" t="n">
        <f aca="false">Travi!G721</f>
        <v>-46.332</v>
      </c>
      <c r="H721" s="2" t="n">
        <f aca="false">InvTravi!J721</f>
        <v>18.7919</v>
      </c>
      <c r="I721" s="2" t="n">
        <f aca="false">InvTravi!K721</f>
        <v>-42.2223</v>
      </c>
      <c r="J721" s="2" t="n">
        <f aca="false">G721+I721*1.5</f>
        <v>-109.66545</v>
      </c>
      <c r="K721" s="2" t="n">
        <f aca="false">G721-I721*1.5</f>
        <v>17.00145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6.006</v>
      </c>
      <c r="G722" s="2" t="n">
        <f aca="false">Travi!G722</f>
        <v>-9.721</v>
      </c>
      <c r="H722" s="2" t="n">
        <f aca="false">InvTravi!J722</f>
        <v>-3.6757</v>
      </c>
      <c r="I722" s="2" t="n">
        <f aca="false">InvTravi!K722</f>
        <v>7.3171</v>
      </c>
      <c r="J722" s="2" t="n">
        <f aca="false">G722+I722*1.5</f>
        <v>1.25465</v>
      </c>
      <c r="K722" s="2" t="n">
        <f aca="false">G722-I722*1.5</f>
        <v>-20.69665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95</v>
      </c>
      <c r="G723" s="2" t="n">
        <f aca="false">Travi!G723</f>
        <v>-10.446</v>
      </c>
      <c r="H723" s="2" t="n">
        <f aca="false">InvTravi!J723</f>
        <v>3.4994</v>
      </c>
      <c r="I723" s="2" t="n">
        <f aca="false">InvTravi!K723</f>
        <v>-6.9721</v>
      </c>
      <c r="J723" s="2" t="n">
        <f aca="false">G723+I723*1.5</f>
        <v>-20.90415</v>
      </c>
      <c r="K723" s="2" t="n">
        <f aca="false">G723-I723*1.5</f>
        <v>0.0121500000000001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984</v>
      </c>
      <c r="G724" s="2" t="n">
        <f aca="false">Travi!G724</f>
        <v>13.959</v>
      </c>
      <c r="H724" s="2" t="n">
        <f aca="false">InvTravi!J724</f>
        <v>1.6313</v>
      </c>
      <c r="I724" s="2" t="n">
        <f aca="false">InvTravi!K724</f>
        <v>-3.2476</v>
      </c>
      <c r="J724" s="2" t="n">
        <f aca="false">G724+I724*1.5</f>
        <v>9.0876</v>
      </c>
      <c r="K724" s="2" t="n">
        <f aca="false">G724-I724*1.5</f>
        <v>18.8304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524</v>
      </c>
      <c r="G725" s="2" t="n">
        <f aca="false">Travi!G725</f>
        <v>-14.289</v>
      </c>
      <c r="H725" s="2" t="n">
        <f aca="false">InvTravi!J725</f>
        <v>1.6313</v>
      </c>
      <c r="I725" s="2" t="n">
        <f aca="false">InvTravi!K725</f>
        <v>-3.2476</v>
      </c>
      <c r="J725" s="2" t="n">
        <f aca="false">G725+I725*1.5</f>
        <v>-19.1604</v>
      </c>
      <c r="K725" s="2" t="n">
        <f aca="false">G725-I725*1.5</f>
        <v>-9.4176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546</v>
      </c>
      <c r="G726" s="2" t="n">
        <f aca="false">Travi!G726</f>
        <v>-11.968</v>
      </c>
      <c r="H726" s="2" t="n">
        <f aca="false">InvTravi!J726</f>
        <v>-4.9307</v>
      </c>
      <c r="I726" s="2" t="n">
        <f aca="false">InvTravi!K726</f>
        <v>10.3326</v>
      </c>
      <c r="J726" s="2" t="n">
        <f aca="false">G726+I726*1.5</f>
        <v>3.5309</v>
      </c>
      <c r="K726" s="2" t="n">
        <f aca="false">G726-I726*1.5</f>
        <v>-27.4669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9.223</v>
      </c>
      <c r="G727" s="2" t="n">
        <f aca="false">Travi!G727</f>
        <v>-11.785</v>
      </c>
      <c r="H727" s="2" t="n">
        <f aca="false">InvTravi!J727</f>
        <v>4.8544</v>
      </c>
      <c r="I727" s="2" t="n">
        <f aca="false">InvTravi!K727</f>
        <v>-10.1723</v>
      </c>
      <c r="J727" s="2" t="n">
        <f aca="false">G727+I727*1.5</f>
        <v>-27.04345</v>
      </c>
      <c r="K727" s="2" t="n">
        <f aca="false">G727-I727*1.5</f>
        <v>3.47345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715</v>
      </c>
      <c r="G728" s="2" t="n">
        <f aca="false">Travi!G728</f>
        <v>16.365</v>
      </c>
      <c r="H728" s="2" t="n">
        <f aca="false">InvTravi!J728</f>
        <v>2.2244</v>
      </c>
      <c r="I728" s="2" t="n">
        <f aca="false">InvTravi!K728</f>
        <v>-4.6604</v>
      </c>
      <c r="J728" s="2" t="n">
        <f aca="false">G728+I728*1.5</f>
        <v>9.3744</v>
      </c>
      <c r="K728" s="2" t="n">
        <f aca="false">G728-I728*1.5</f>
        <v>23.3556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569</v>
      </c>
      <c r="G729" s="2" t="n">
        <f aca="false">Travi!G729</f>
        <v>-16.283</v>
      </c>
      <c r="H729" s="2" t="n">
        <f aca="false">InvTravi!J729</f>
        <v>2.2244</v>
      </c>
      <c r="I729" s="2" t="n">
        <f aca="false">InvTravi!K729</f>
        <v>-4.6604</v>
      </c>
      <c r="J729" s="2" t="n">
        <f aca="false">G729+I729*1.5</f>
        <v>-23.2736</v>
      </c>
      <c r="K729" s="2" t="n">
        <f aca="false">G729-I729*1.5</f>
        <v>-9.2924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9.184</v>
      </c>
      <c r="G730" s="2" t="n">
        <f aca="false">Travi!G730</f>
        <v>-11.75</v>
      </c>
      <c r="H730" s="2" t="n">
        <f aca="false">InvTravi!J730</f>
        <v>-6.455</v>
      </c>
      <c r="I730" s="2" t="n">
        <f aca="false">InvTravi!K730</f>
        <v>13.8029</v>
      </c>
      <c r="J730" s="2" t="n">
        <f aca="false">G730+I730*1.5</f>
        <v>8.95435</v>
      </c>
      <c r="K730" s="2" t="n">
        <f aca="false">G730-I730*1.5</f>
        <v>-32.45435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427</v>
      </c>
      <c r="G731" s="2" t="n">
        <f aca="false">Travi!G731</f>
        <v>-11.907</v>
      </c>
      <c r="H731" s="2" t="n">
        <f aca="false">InvTravi!J731</f>
        <v>6.3116</v>
      </c>
      <c r="I731" s="2" t="n">
        <f aca="false">InvTravi!K731</f>
        <v>-13.4978</v>
      </c>
      <c r="J731" s="2" t="n">
        <f aca="false">G731+I731*1.5</f>
        <v>-32.1537</v>
      </c>
      <c r="K731" s="2" t="n">
        <f aca="false">G731-I731*1.5</f>
        <v>8.3397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87</v>
      </c>
      <c r="G732" s="2" t="n">
        <f aca="false">Travi!G732</f>
        <v>16.288</v>
      </c>
      <c r="H732" s="2" t="n">
        <f aca="false">InvTravi!J732</f>
        <v>2.9013</v>
      </c>
      <c r="I732" s="2" t="n">
        <f aca="false">InvTravi!K732</f>
        <v>-6.2039</v>
      </c>
      <c r="J732" s="2" t="n">
        <f aca="false">G732+I732*1.5</f>
        <v>6.98215</v>
      </c>
      <c r="K732" s="2" t="n">
        <f aca="false">G732-I732*1.5</f>
        <v>25.59385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97</v>
      </c>
      <c r="G733" s="2" t="n">
        <f aca="false">Travi!G733</f>
        <v>-16.36</v>
      </c>
      <c r="H733" s="2" t="n">
        <f aca="false">InvTravi!J733</f>
        <v>2.9013</v>
      </c>
      <c r="I733" s="2" t="n">
        <f aca="false">InvTravi!K733</f>
        <v>-6.2039</v>
      </c>
      <c r="J733" s="2" t="n">
        <f aca="false">G733+I733*1.5</f>
        <v>-25.66585</v>
      </c>
      <c r="K733" s="2" t="n">
        <f aca="false">G733-I733*1.5</f>
        <v>-7.05415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9.202</v>
      </c>
      <c r="G734" s="2" t="n">
        <f aca="false">Travi!G734</f>
        <v>-11.761</v>
      </c>
      <c r="H734" s="2" t="n">
        <f aca="false">InvTravi!J734</f>
        <v>-7.4831</v>
      </c>
      <c r="I734" s="2" t="n">
        <f aca="false">InvTravi!K734</f>
        <v>16.1834</v>
      </c>
      <c r="J734" s="2" t="n">
        <f aca="false">G734+I734*1.5</f>
        <v>12.5141</v>
      </c>
      <c r="K734" s="2" t="n">
        <f aca="false">G734-I734*1.5</f>
        <v>-36.0361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49</v>
      </c>
      <c r="G735" s="2" t="n">
        <f aca="false">Travi!G735</f>
        <v>-11.946</v>
      </c>
      <c r="H735" s="2" t="n">
        <f aca="false">InvTravi!J735</f>
        <v>7.3329</v>
      </c>
      <c r="I735" s="2" t="n">
        <f aca="false">InvTravi!K735</f>
        <v>-15.8617</v>
      </c>
      <c r="J735" s="2" t="n">
        <f aca="false">G735+I735*1.5</f>
        <v>-35.73855</v>
      </c>
      <c r="K735" s="2" t="n">
        <f aca="false">G735-I735*1.5</f>
        <v>11.84655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76</v>
      </c>
      <c r="G736" s="2" t="n">
        <f aca="false">Travi!G736</f>
        <v>16.282</v>
      </c>
      <c r="H736" s="2" t="n">
        <f aca="false">InvTravi!J736</f>
        <v>3.3679</v>
      </c>
      <c r="I736" s="2" t="n">
        <f aca="false">InvTravi!K736</f>
        <v>-7.283</v>
      </c>
      <c r="J736" s="2" t="n">
        <f aca="false">G736+I736*1.5</f>
        <v>5.3575</v>
      </c>
      <c r="K736" s="2" t="n">
        <f aca="false">G736-I736*1.5</f>
        <v>27.2065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08</v>
      </c>
      <c r="G737" s="2" t="n">
        <f aca="false">Travi!G737</f>
        <v>-16.366</v>
      </c>
      <c r="H737" s="2" t="n">
        <f aca="false">InvTravi!J737</f>
        <v>3.3679</v>
      </c>
      <c r="I737" s="2" t="n">
        <f aca="false">InvTravi!K737</f>
        <v>-7.283</v>
      </c>
      <c r="J737" s="2" t="n">
        <f aca="false">G737+I737*1.5</f>
        <v>-27.2905</v>
      </c>
      <c r="K737" s="2" t="n">
        <f aca="false">G737-I737*1.5</f>
        <v>-5.4415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737</v>
      </c>
      <c r="G738" s="2" t="n">
        <f aca="false">Travi!G738</f>
        <v>-11.477</v>
      </c>
      <c r="H738" s="2" t="n">
        <f aca="false">InvTravi!J738</f>
        <v>-7.0723</v>
      </c>
      <c r="I738" s="2" t="n">
        <f aca="false">InvTravi!K738</f>
        <v>15.5451</v>
      </c>
      <c r="J738" s="2" t="n">
        <f aca="false">G738+I738*1.5</f>
        <v>11.84065</v>
      </c>
      <c r="K738" s="2" t="n">
        <f aca="false">G738-I738*1.5</f>
        <v>-34.79465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778</v>
      </c>
      <c r="G739" s="2" t="n">
        <f aca="false">Travi!G739</f>
        <v>-12.122</v>
      </c>
      <c r="H739" s="2" t="n">
        <f aca="false">InvTravi!J739</f>
        <v>6.8828</v>
      </c>
      <c r="I739" s="2" t="n">
        <f aca="false">InvTravi!K739</f>
        <v>-15.1288</v>
      </c>
      <c r="J739" s="2" t="n">
        <f aca="false">G739+I739*1.5</f>
        <v>-34.8152</v>
      </c>
      <c r="K739" s="2" t="n">
        <f aca="false">G739-I739*1.5</f>
        <v>10.5712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405</v>
      </c>
      <c r="G740" s="2" t="n">
        <f aca="false">Travi!G740</f>
        <v>16.178</v>
      </c>
      <c r="H740" s="2" t="n">
        <f aca="false">InvTravi!J740</f>
        <v>3.1715</v>
      </c>
      <c r="I740" s="2" t="n">
        <f aca="false">InvTravi!K740</f>
        <v>-6.9711</v>
      </c>
      <c r="J740" s="2" t="n">
        <f aca="false">G740+I740*1.5</f>
        <v>5.72135</v>
      </c>
      <c r="K740" s="2" t="n">
        <f aca="false">G740-I740*1.5</f>
        <v>26.63465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6.879</v>
      </c>
      <c r="G741" s="2" t="n">
        <f aca="false">Travi!G741</f>
        <v>-16.47</v>
      </c>
      <c r="H741" s="2" t="n">
        <f aca="false">InvTravi!J741</f>
        <v>3.1715</v>
      </c>
      <c r="I741" s="2" t="n">
        <f aca="false">InvTravi!K741</f>
        <v>-6.9711</v>
      </c>
      <c r="J741" s="2" t="n">
        <f aca="false">G741+I741*1.5</f>
        <v>-26.92665</v>
      </c>
      <c r="K741" s="2" t="n">
        <f aca="false">G741-I741*1.5</f>
        <v>-6.01335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5.991</v>
      </c>
      <c r="G742" s="2" t="n">
        <f aca="false">Travi!G742</f>
        <v>-9.704</v>
      </c>
      <c r="H742" s="2" t="n">
        <f aca="false">InvTravi!J742</f>
        <v>-3.6429</v>
      </c>
      <c r="I742" s="2" t="n">
        <f aca="false">InvTravi!K742</f>
        <v>7.2563</v>
      </c>
      <c r="J742" s="2" t="n">
        <f aca="false">G742+I742*1.5</f>
        <v>1.18045</v>
      </c>
      <c r="K742" s="2" t="n">
        <f aca="false">G742-I742*1.5</f>
        <v>-20.58845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4.361</v>
      </c>
      <c r="G743" s="2" t="n">
        <f aca="false">Travi!G743</f>
        <v>-8.732</v>
      </c>
      <c r="H743" s="2" t="n">
        <f aca="false">InvTravi!J743</f>
        <v>3.8195</v>
      </c>
      <c r="I743" s="2" t="n">
        <f aca="false">InvTravi!K743</f>
        <v>-7.6023</v>
      </c>
      <c r="J743" s="2" t="n">
        <f aca="false">G743+I743*1.5</f>
        <v>-20.13545</v>
      </c>
      <c r="K743" s="2" t="n">
        <f aca="false">G743-I743*1.5</f>
        <v>2.67145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585</v>
      </c>
      <c r="G744" s="2" t="n">
        <f aca="false">Travi!G744</f>
        <v>13.713</v>
      </c>
      <c r="H744" s="2" t="n">
        <f aca="false">InvTravi!J744</f>
        <v>1.7776</v>
      </c>
      <c r="I744" s="2" t="n">
        <f aca="false">InvTravi!K744</f>
        <v>-3.5381</v>
      </c>
      <c r="J744" s="2" t="n">
        <f aca="false">G744+I744*1.5</f>
        <v>8.40585</v>
      </c>
      <c r="K744" s="2" t="n">
        <f aca="false">G744-I744*1.5</f>
        <v>19.02015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809</v>
      </c>
      <c r="G745" s="2" t="n">
        <f aca="false">Travi!G745</f>
        <v>-13.251</v>
      </c>
      <c r="H745" s="2" t="n">
        <f aca="false">InvTravi!J745</f>
        <v>1.7776</v>
      </c>
      <c r="I745" s="2" t="n">
        <f aca="false">InvTravi!K745</f>
        <v>-3.5381</v>
      </c>
      <c r="J745" s="2" t="n">
        <f aca="false">G745+I745*1.5</f>
        <v>-18.55815</v>
      </c>
      <c r="K745" s="2" t="n">
        <f aca="false">G745-I745*1.5</f>
        <v>-7.94385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69</v>
      </c>
      <c r="G746" s="2" t="n">
        <f aca="false">Travi!G746</f>
        <v>-10.836</v>
      </c>
      <c r="H746" s="2" t="n">
        <f aca="false">InvTravi!J746</f>
        <v>-5.0671</v>
      </c>
      <c r="I746" s="2" t="n">
        <f aca="false">InvTravi!K746</f>
        <v>10.6174</v>
      </c>
      <c r="J746" s="2" t="n">
        <f aca="false">G746+I746*1.5</f>
        <v>5.0901</v>
      </c>
      <c r="K746" s="2" t="n">
        <f aca="false">G746-I746*1.5</f>
        <v>-26.7621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668</v>
      </c>
      <c r="G747" s="2" t="n">
        <f aca="false">Travi!G747</f>
        <v>-10.828</v>
      </c>
      <c r="H747" s="2" t="n">
        <f aca="false">InvTravi!J747</f>
        <v>5.1437</v>
      </c>
      <c r="I747" s="2" t="n">
        <f aca="false">InvTravi!K747</f>
        <v>-10.7787</v>
      </c>
      <c r="J747" s="2" t="n">
        <f aca="false">G747+I747*1.5</f>
        <v>-26.99605</v>
      </c>
      <c r="K747" s="2" t="n">
        <f aca="false">G747-I747*1.5</f>
        <v>5.34005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436</v>
      </c>
      <c r="G748" s="2" t="n">
        <f aca="false">Travi!G748</f>
        <v>15.584</v>
      </c>
      <c r="H748" s="2" t="n">
        <f aca="false">InvTravi!J748</f>
        <v>2.4311</v>
      </c>
      <c r="I748" s="2" t="n">
        <f aca="false">InvTravi!K748</f>
        <v>-5.0946</v>
      </c>
      <c r="J748" s="2" t="n">
        <f aca="false">G748+I748*1.5</f>
        <v>7.9421</v>
      </c>
      <c r="K748" s="2" t="n">
        <f aca="false">G748-I748*1.5</f>
        <v>23.2259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426</v>
      </c>
      <c r="G749" s="2" t="n">
        <f aca="false">Travi!G749</f>
        <v>-15.58</v>
      </c>
      <c r="H749" s="2" t="n">
        <f aca="false">InvTravi!J749</f>
        <v>2.4311</v>
      </c>
      <c r="I749" s="2" t="n">
        <f aca="false">InvTravi!K749</f>
        <v>-5.0946</v>
      </c>
      <c r="J749" s="2" t="n">
        <f aca="false">G749+I749*1.5</f>
        <v>-23.2219</v>
      </c>
      <c r="K749" s="2" t="n">
        <f aca="false">G749-I749*1.5</f>
        <v>-7.9381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7.902</v>
      </c>
      <c r="G750" s="2" t="n">
        <f aca="false">Travi!G750</f>
        <v>-10.965</v>
      </c>
      <c r="H750" s="2" t="n">
        <f aca="false">InvTravi!J750</f>
        <v>-6.5927</v>
      </c>
      <c r="I750" s="2" t="n">
        <f aca="false">InvTravi!K750</f>
        <v>14.0981</v>
      </c>
      <c r="J750" s="2" t="n">
        <f aca="false">G750+I750*1.5</f>
        <v>10.18215</v>
      </c>
      <c r="K750" s="2" t="n">
        <f aca="false">G750-I750*1.5</f>
        <v>-32.11215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7.33</v>
      </c>
      <c r="G751" s="2" t="n">
        <f aca="false">Travi!G751</f>
        <v>-10.623</v>
      </c>
      <c r="H751" s="2" t="n">
        <f aca="false">InvTravi!J751</f>
        <v>6.7358</v>
      </c>
      <c r="I751" s="2" t="n">
        <f aca="false">InvTravi!K751</f>
        <v>-14.4022</v>
      </c>
      <c r="J751" s="2" t="n">
        <f aca="false">G751+I751*1.5</f>
        <v>-32.2263</v>
      </c>
      <c r="K751" s="2" t="n">
        <f aca="false">G751-I751*1.5</f>
        <v>10.9803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567</v>
      </c>
      <c r="G752" s="2" t="n">
        <f aca="false">Travi!G752</f>
        <v>15.663</v>
      </c>
      <c r="H752" s="2" t="n">
        <f aca="false">InvTravi!J752</f>
        <v>3.173</v>
      </c>
      <c r="I752" s="2" t="n">
        <f aca="false">InvTravi!K752</f>
        <v>-6.785</v>
      </c>
      <c r="J752" s="2" t="n">
        <f aca="false">G752+I752*1.5</f>
        <v>5.4855</v>
      </c>
      <c r="K752" s="2" t="n">
        <f aca="false">G752-I752*1.5</f>
        <v>25.8405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295</v>
      </c>
      <c r="G753" s="2" t="n">
        <f aca="false">Travi!G753</f>
        <v>-15.501</v>
      </c>
      <c r="H753" s="2" t="n">
        <f aca="false">InvTravi!J753</f>
        <v>3.173</v>
      </c>
      <c r="I753" s="2" t="n">
        <f aca="false">InvTravi!K753</f>
        <v>-6.785</v>
      </c>
      <c r="J753" s="2" t="n">
        <f aca="false">G753+I753*1.5</f>
        <v>-25.6785</v>
      </c>
      <c r="K753" s="2" t="n">
        <f aca="false">G753-I753*1.5</f>
        <v>-5.3235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7.89</v>
      </c>
      <c r="G754" s="2" t="n">
        <f aca="false">Travi!G754</f>
        <v>-10.958</v>
      </c>
      <c r="H754" s="2" t="n">
        <f aca="false">InvTravi!J754</f>
        <v>-7.6636</v>
      </c>
      <c r="I754" s="2" t="n">
        <f aca="false">InvTravi!K754</f>
        <v>16.5788</v>
      </c>
      <c r="J754" s="2" t="n">
        <f aca="false">G754+I754*1.5</f>
        <v>13.9102</v>
      </c>
      <c r="K754" s="2" t="n">
        <f aca="false">G754-I754*1.5</f>
        <v>-35.8262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7.408</v>
      </c>
      <c r="G755" s="2" t="n">
        <f aca="false">Travi!G755</f>
        <v>-10.67</v>
      </c>
      <c r="H755" s="2" t="n">
        <f aca="false">InvTravi!J755</f>
        <v>7.8138</v>
      </c>
      <c r="I755" s="2" t="n">
        <f aca="false">InvTravi!K755</f>
        <v>-16.9005</v>
      </c>
      <c r="J755" s="2" t="n">
        <f aca="false">G755+I755*1.5</f>
        <v>-36.02075</v>
      </c>
      <c r="K755" s="2" t="n">
        <f aca="false">G755-I755*1.5</f>
        <v>14.68075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546</v>
      </c>
      <c r="G756" s="2" t="n">
        <f aca="false">Travi!G756</f>
        <v>15.651</v>
      </c>
      <c r="H756" s="2" t="n">
        <f aca="false">InvTravi!J756</f>
        <v>3.6855</v>
      </c>
      <c r="I756" s="2" t="n">
        <f aca="false">InvTravi!K756</f>
        <v>-7.9716</v>
      </c>
      <c r="J756" s="2" t="n">
        <f aca="false">G756+I756*1.5</f>
        <v>3.6936</v>
      </c>
      <c r="K756" s="2" t="n">
        <f aca="false">G756-I756*1.5</f>
        <v>27.6084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316</v>
      </c>
      <c r="G757" s="2" t="n">
        <f aca="false">Travi!G757</f>
        <v>-15.513</v>
      </c>
      <c r="H757" s="2" t="n">
        <f aca="false">InvTravi!J757</f>
        <v>3.6855</v>
      </c>
      <c r="I757" s="2" t="n">
        <f aca="false">InvTravi!K757</f>
        <v>-7.9716</v>
      </c>
      <c r="J757" s="2" t="n">
        <f aca="false">G757+I757*1.5</f>
        <v>-27.4704</v>
      </c>
      <c r="K757" s="2" t="n">
        <f aca="false">G757-I757*1.5</f>
        <v>-3.5556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188</v>
      </c>
      <c r="G758" s="2" t="n">
        <f aca="false">Travi!G758</f>
        <v>-11.141</v>
      </c>
      <c r="H758" s="2" t="n">
        <f aca="false">InvTravi!J758</f>
        <v>-7.1951</v>
      </c>
      <c r="I758" s="2" t="n">
        <f aca="false">InvTravi!K758</f>
        <v>15.8149</v>
      </c>
      <c r="J758" s="2" t="n">
        <f aca="false">G758+I758*1.5</f>
        <v>12.58135</v>
      </c>
      <c r="K758" s="2" t="n">
        <f aca="false">G758-I758*1.5</f>
        <v>-34.86335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972</v>
      </c>
      <c r="G759" s="2" t="n">
        <f aca="false">Travi!G759</f>
        <v>-10.402</v>
      </c>
      <c r="H759" s="2" t="n">
        <f aca="false">InvTravi!J759</f>
        <v>7.3842</v>
      </c>
      <c r="I759" s="2" t="n">
        <f aca="false">InvTravi!K759</f>
        <v>-16.2329</v>
      </c>
      <c r="J759" s="2" t="n">
        <f aca="false">G759+I759*1.5</f>
        <v>-34.75135</v>
      </c>
      <c r="K759" s="2" t="n">
        <f aca="false">G759-I759*1.5</f>
        <v>13.94735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72</v>
      </c>
      <c r="G760" s="2" t="n">
        <f aca="false">Travi!G760</f>
        <v>15.758</v>
      </c>
      <c r="H760" s="2" t="n">
        <f aca="false">InvTravi!J760</f>
        <v>3.471</v>
      </c>
      <c r="I760" s="2" t="n">
        <f aca="false">InvTravi!K760</f>
        <v>-7.6297</v>
      </c>
      <c r="J760" s="2" t="n">
        <f aca="false">G760+I760*1.5</f>
        <v>4.31345</v>
      </c>
      <c r="K760" s="2" t="n">
        <f aca="false">G760-I760*1.5</f>
        <v>27.20255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5.142</v>
      </c>
      <c r="G761" s="2" t="n">
        <f aca="false">Travi!G761</f>
        <v>-15.406</v>
      </c>
      <c r="H761" s="2" t="n">
        <f aca="false">InvTravi!J761</f>
        <v>3.471</v>
      </c>
      <c r="I761" s="2" t="n">
        <f aca="false">InvTravi!K761</f>
        <v>-7.6297</v>
      </c>
      <c r="J761" s="2" t="n">
        <f aca="false">G761+I761*1.5</f>
        <v>-26.85055</v>
      </c>
      <c r="K761" s="2" t="n">
        <f aca="false">G761-I761*1.5</f>
        <v>-3.96145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973</v>
      </c>
      <c r="G762" s="2" t="n">
        <f aca="false">Travi!G762</f>
        <v>-9.698</v>
      </c>
      <c r="H762" s="2" t="n">
        <f aca="false">InvTravi!J762</f>
        <v>-4.8201</v>
      </c>
      <c r="I762" s="2" t="n">
        <f aca="false">InvTravi!K762</f>
        <v>9.5059</v>
      </c>
      <c r="J762" s="2" t="n">
        <f aca="false">G762+I762*1.5</f>
        <v>4.56085</v>
      </c>
      <c r="K762" s="2" t="n">
        <f aca="false">G762-I762*1.5</f>
        <v>-23.95685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226</v>
      </c>
      <c r="G763" s="2" t="n">
        <f aca="false">Travi!G763</f>
        <v>-10.467</v>
      </c>
      <c r="H763" s="2" t="n">
        <f aca="false">InvTravi!J763</f>
        <v>4.59</v>
      </c>
      <c r="I763" s="2" t="n">
        <f aca="false">InvTravi!K763</f>
        <v>-9.0574</v>
      </c>
      <c r="J763" s="2" t="n">
        <f aca="false">G763+I763*1.5</f>
        <v>-24.0531</v>
      </c>
      <c r="K763" s="2" t="n">
        <f aca="false">G763-I763*1.5</f>
        <v>3.1191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969</v>
      </c>
      <c r="G764" s="2" t="n">
        <f aca="false">Travi!G764</f>
        <v>13.949</v>
      </c>
      <c r="H764" s="2" t="n">
        <f aca="false">InvTravi!J764</f>
        <v>2.1393</v>
      </c>
      <c r="I764" s="2" t="n">
        <f aca="false">InvTravi!K764</f>
        <v>-4.219</v>
      </c>
      <c r="J764" s="2" t="n">
        <f aca="false">G764+I764*1.5</f>
        <v>7.6205</v>
      </c>
      <c r="K764" s="2" t="n">
        <f aca="false">G764-I764*1.5</f>
        <v>20.2775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539</v>
      </c>
      <c r="G765" s="2" t="n">
        <f aca="false">Travi!G765</f>
        <v>-14.299</v>
      </c>
      <c r="H765" s="2" t="n">
        <f aca="false">InvTravi!J765</f>
        <v>2.1393</v>
      </c>
      <c r="I765" s="2" t="n">
        <f aca="false">InvTravi!K765</f>
        <v>-4.219</v>
      </c>
      <c r="J765" s="2" t="n">
        <f aca="false">G765+I765*1.5</f>
        <v>-20.6275</v>
      </c>
      <c r="K765" s="2" t="n">
        <f aca="false">G765-I765*1.5</f>
        <v>-7.9705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51</v>
      </c>
      <c r="G766" s="2" t="n">
        <f aca="false">Travi!G766</f>
        <v>-11.944</v>
      </c>
      <c r="H766" s="2" t="n">
        <f aca="false">InvTravi!J766</f>
        <v>-6.5028</v>
      </c>
      <c r="I766" s="2" t="n">
        <f aca="false">InvTravi!K766</f>
        <v>13.4314</v>
      </c>
      <c r="J766" s="2" t="n">
        <f aca="false">G766+I766*1.5</f>
        <v>8.2031</v>
      </c>
      <c r="K766" s="2" t="n">
        <f aca="false">G766-I766*1.5</f>
        <v>-32.0911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9.259</v>
      </c>
      <c r="G767" s="2" t="n">
        <f aca="false">Travi!G767</f>
        <v>-11.809</v>
      </c>
      <c r="H767" s="2" t="n">
        <f aca="false">InvTravi!J767</f>
        <v>6.4007</v>
      </c>
      <c r="I767" s="2" t="n">
        <f aca="false">InvTravi!K767</f>
        <v>-13.2215</v>
      </c>
      <c r="J767" s="2" t="n">
        <f aca="false">G767+I767*1.5</f>
        <v>-31.64125</v>
      </c>
      <c r="K767" s="2" t="n">
        <f aca="false">G767-I767*1.5</f>
        <v>8.02325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699</v>
      </c>
      <c r="G768" s="2" t="n">
        <f aca="false">Travi!G768</f>
        <v>16.355</v>
      </c>
      <c r="H768" s="2" t="n">
        <f aca="false">InvTravi!J768</f>
        <v>2.933</v>
      </c>
      <c r="I768" s="2" t="n">
        <f aca="false">InvTravi!K768</f>
        <v>-6.0578</v>
      </c>
      <c r="J768" s="2" t="n">
        <f aca="false">G768+I768*1.5</f>
        <v>7.2683</v>
      </c>
      <c r="K768" s="2" t="n">
        <f aca="false">G768-I768*1.5</f>
        <v>25.4417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585</v>
      </c>
      <c r="G769" s="2" t="n">
        <f aca="false">Travi!G769</f>
        <v>-16.293</v>
      </c>
      <c r="H769" s="2" t="n">
        <f aca="false">InvTravi!J769</f>
        <v>2.933</v>
      </c>
      <c r="I769" s="2" t="n">
        <f aca="false">InvTravi!K769</f>
        <v>-6.0578</v>
      </c>
      <c r="J769" s="2" t="n">
        <f aca="false">G769+I769*1.5</f>
        <v>-25.3797</v>
      </c>
      <c r="K769" s="2" t="n">
        <f aca="false">G769-I769*1.5</f>
        <v>-7.2063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9.149</v>
      </c>
      <c r="G770" s="2" t="n">
        <f aca="false">Travi!G770</f>
        <v>-11.728</v>
      </c>
      <c r="H770" s="2" t="n">
        <f aca="false">InvTravi!J770</f>
        <v>-8.4993</v>
      </c>
      <c r="I770" s="2" t="n">
        <f aca="false">InvTravi!K770</f>
        <v>17.9206</v>
      </c>
      <c r="J770" s="2" t="n">
        <f aca="false">G770+I770*1.5</f>
        <v>15.1529</v>
      </c>
      <c r="K770" s="2" t="n">
        <f aca="false">G770-I770*1.5</f>
        <v>-38.6089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461</v>
      </c>
      <c r="G771" s="2" t="n">
        <f aca="false">Travi!G771</f>
        <v>-11.929</v>
      </c>
      <c r="H771" s="2" t="n">
        <f aca="false">InvTravi!J771</f>
        <v>8.3114</v>
      </c>
      <c r="I771" s="2" t="n">
        <f aca="false">InvTravi!K771</f>
        <v>-17.5248</v>
      </c>
      <c r="J771" s="2" t="n">
        <f aca="false">G771+I771*1.5</f>
        <v>-38.2162</v>
      </c>
      <c r="K771" s="2" t="n">
        <f aca="false">G771-I771*1.5</f>
        <v>14.3582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71</v>
      </c>
      <c r="G772" s="2" t="n">
        <f aca="false">Travi!G772</f>
        <v>16.278</v>
      </c>
      <c r="H772" s="2" t="n">
        <f aca="false">InvTravi!J772</f>
        <v>3.8206</v>
      </c>
      <c r="I772" s="2" t="n">
        <f aca="false">InvTravi!K772</f>
        <v>-8.0549</v>
      </c>
      <c r="J772" s="2" t="n">
        <f aca="false">G772+I772*1.5</f>
        <v>4.19565</v>
      </c>
      <c r="K772" s="2" t="n">
        <f aca="false">G772-I772*1.5</f>
        <v>28.36035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713</v>
      </c>
      <c r="G773" s="2" t="n">
        <f aca="false">Travi!G773</f>
        <v>-16.37</v>
      </c>
      <c r="H773" s="2" t="n">
        <f aca="false">InvTravi!J773</f>
        <v>3.8206</v>
      </c>
      <c r="I773" s="2" t="n">
        <f aca="false">InvTravi!K773</f>
        <v>-8.0549</v>
      </c>
      <c r="J773" s="2" t="n">
        <f aca="false">G773+I773*1.5</f>
        <v>-28.45235</v>
      </c>
      <c r="K773" s="2" t="n">
        <f aca="false">G773-I773*1.5</f>
        <v>-4.28765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9.169</v>
      </c>
      <c r="G774" s="2" t="n">
        <f aca="false">Travi!G774</f>
        <v>-11.739</v>
      </c>
      <c r="H774" s="2" t="n">
        <f aca="false">InvTravi!J774</f>
        <v>-9.8384</v>
      </c>
      <c r="I774" s="2" t="n">
        <f aca="false">InvTravi!K774</f>
        <v>20.9859</v>
      </c>
      <c r="J774" s="2" t="n">
        <f aca="false">G774+I774*1.5</f>
        <v>19.73985</v>
      </c>
      <c r="K774" s="2" t="n">
        <f aca="false">G774-I774*1.5</f>
        <v>-43.21785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522</v>
      </c>
      <c r="G775" s="2" t="n">
        <f aca="false">Travi!G775</f>
        <v>-11.967</v>
      </c>
      <c r="H775" s="2" t="n">
        <f aca="false">InvTravi!J775</f>
        <v>9.6415</v>
      </c>
      <c r="I775" s="2" t="n">
        <f aca="false">InvTravi!K775</f>
        <v>-20.5692</v>
      </c>
      <c r="J775" s="2" t="n">
        <f aca="false">G775+I775*1.5</f>
        <v>-42.8208</v>
      </c>
      <c r="K775" s="2" t="n">
        <f aca="false">G775-I775*1.5</f>
        <v>18.8868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62</v>
      </c>
      <c r="G776" s="2" t="n">
        <f aca="false">Travi!G776</f>
        <v>16.272</v>
      </c>
      <c r="H776" s="2" t="n">
        <f aca="false">InvTravi!J776</f>
        <v>4.4267</v>
      </c>
      <c r="I776" s="2" t="n">
        <f aca="false">InvTravi!K776</f>
        <v>-9.4443</v>
      </c>
      <c r="J776" s="2" t="n">
        <f aca="false">G776+I776*1.5</f>
        <v>2.10555</v>
      </c>
      <c r="K776" s="2" t="n">
        <f aca="false">G776-I776*1.5</f>
        <v>30.43845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22</v>
      </c>
      <c r="G777" s="2" t="n">
        <f aca="false">Travi!G777</f>
        <v>-16.376</v>
      </c>
      <c r="H777" s="2" t="n">
        <f aca="false">InvTravi!J777</f>
        <v>4.4267</v>
      </c>
      <c r="I777" s="2" t="n">
        <f aca="false">InvTravi!K777</f>
        <v>-9.4443</v>
      </c>
      <c r="J777" s="2" t="n">
        <f aca="false">G777+I777*1.5</f>
        <v>-30.54245</v>
      </c>
      <c r="K777" s="2" t="n">
        <f aca="false">G777-I777*1.5</f>
        <v>-2.20955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717</v>
      </c>
      <c r="G778" s="2" t="n">
        <f aca="false">Travi!G778</f>
        <v>-11.464</v>
      </c>
      <c r="H778" s="2" t="n">
        <f aca="false">InvTravi!J778</f>
        <v>-9.2397</v>
      </c>
      <c r="I778" s="2" t="n">
        <f aca="false">InvTravi!K778</f>
        <v>20.0337</v>
      </c>
      <c r="J778" s="2" t="n">
        <f aca="false">G778+I778*1.5</f>
        <v>18.58655</v>
      </c>
      <c r="K778" s="2" t="n">
        <f aca="false">G778-I778*1.5</f>
        <v>-41.51455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798</v>
      </c>
      <c r="G779" s="2" t="n">
        <f aca="false">Travi!G779</f>
        <v>-12.135</v>
      </c>
      <c r="H779" s="2" t="n">
        <f aca="false">InvTravi!J779</f>
        <v>8.9923</v>
      </c>
      <c r="I779" s="2" t="n">
        <f aca="false">InvTravi!K779</f>
        <v>-19.4972</v>
      </c>
      <c r="J779" s="2" t="n">
        <f aca="false">G779+I779*1.5</f>
        <v>-41.3808</v>
      </c>
      <c r="K779" s="2" t="n">
        <f aca="false">G779-I779*1.5</f>
        <v>17.1108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396</v>
      </c>
      <c r="G780" s="2" t="n">
        <f aca="false">Travi!G780</f>
        <v>16.171</v>
      </c>
      <c r="H780" s="2" t="n">
        <f aca="false">InvTravi!J780</f>
        <v>4.1441</v>
      </c>
      <c r="I780" s="2" t="n">
        <f aca="false">InvTravi!K780</f>
        <v>-8.9846</v>
      </c>
      <c r="J780" s="2" t="n">
        <f aca="false">G780+I780*1.5</f>
        <v>2.6941</v>
      </c>
      <c r="K780" s="2" t="n">
        <f aca="false">G780-I780*1.5</f>
        <v>29.6479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6.888</v>
      </c>
      <c r="G781" s="2" t="n">
        <f aca="false">Travi!G781</f>
        <v>-16.477</v>
      </c>
      <c r="H781" s="2" t="n">
        <f aca="false">InvTravi!J781</f>
        <v>4.1441</v>
      </c>
      <c r="I781" s="2" t="n">
        <f aca="false">InvTravi!K781</f>
        <v>-8.9846</v>
      </c>
      <c r="J781" s="2" t="n">
        <f aca="false">G781+I781*1.5</f>
        <v>-29.9539</v>
      </c>
      <c r="K781" s="2" t="n">
        <f aca="false">G781-I781*1.5</f>
        <v>-3.0001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5.958</v>
      </c>
      <c r="G782" s="2" t="n">
        <f aca="false">Travi!G782</f>
        <v>-9.682</v>
      </c>
      <c r="H782" s="2" t="n">
        <f aca="false">InvTravi!J782</f>
        <v>-4.7779</v>
      </c>
      <c r="I782" s="2" t="n">
        <f aca="false">InvTravi!K782</f>
        <v>9.4259</v>
      </c>
      <c r="J782" s="2" t="n">
        <f aca="false">G782+I782*1.5</f>
        <v>4.45685</v>
      </c>
      <c r="K782" s="2" t="n">
        <f aca="false">G782-I782*1.5</f>
        <v>-23.82085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4.395</v>
      </c>
      <c r="G783" s="2" t="n">
        <f aca="false">Travi!G783</f>
        <v>-8.756</v>
      </c>
      <c r="H783" s="2" t="n">
        <f aca="false">InvTravi!J783</f>
        <v>5.0096</v>
      </c>
      <c r="I783" s="2" t="n">
        <f aca="false">InvTravi!K783</f>
        <v>-9.8767</v>
      </c>
      <c r="J783" s="2" t="n">
        <f aca="false">G783+I783*1.5</f>
        <v>-23.57105</v>
      </c>
      <c r="K783" s="2" t="n">
        <f aca="false">G783-I783*1.5</f>
        <v>6.05905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569</v>
      </c>
      <c r="G784" s="2" t="n">
        <f aca="false">Travi!G784</f>
        <v>13.702</v>
      </c>
      <c r="H784" s="2" t="n">
        <f aca="false">InvTravi!J784</f>
        <v>2.3306</v>
      </c>
      <c r="I784" s="2" t="n">
        <f aca="false">InvTravi!K784</f>
        <v>-4.5958</v>
      </c>
      <c r="J784" s="2" t="n">
        <f aca="false">G784+I784*1.5</f>
        <v>6.8083</v>
      </c>
      <c r="K784" s="2" t="n">
        <f aca="false">G784-I784*1.5</f>
        <v>20.5957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825</v>
      </c>
      <c r="G785" s="2" t="n">
        <f aca="false">Travi!G785</f>
        <v>-13.262</v>
      </c>
      <c r="H785" s="2" t="n">
        <f aca="false">InvTravi!J785</f>
        <v>2.3306</v>
      </c>
      <c r="I785" s="2" t="n">
        <f aca="false">InvTravi!K785</f>
        <v>-4.5958</v>
      </c>
      <c r="J785" s="2" t="n">
        <f aca="false">G785+I785*1.5</f>
        <v>-20.1557</v>
      </c>
      <c r="K785" s="2" t="n">
        <f aca="false">G785-I785*1.5</f>
        <v>-6.3683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653</v>
      </c>
      <c r="G786" s="2" t="n">
        <f aca="false">Travi!G786</f>
        <v>-10.811</v>
      </c>
      <c r="H786" s="2" t="n">
        <f aca="false">InvTravi!J786</f>
        <v>-6.6813</v>
      </c>
      <c r="I786" s="2" t="n">
        <f aca="false">InvTravi!K786</f>
        <v>13.7989</v>
      </c>
      <c r="J786" s="2" t="n">
        <f aca="false">G786+I786*1.5</f>
        <v>9.88735</v>
      </c>
      <c r="K786" s="2" t="n">
        <f aca="false">G786-I786*1.5</f>
        <v>-31.50935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706</v>
      </c>
      <c r="G787" s="2" t="n">
        <f aca="false">Travi!G787</f>
        <v>-10.853</v>
      </c>
      <c r="H787" s="2" t="n">
        <f aca="false">InvTravi!J787</f>
        <v>6.7827</v>
      </c>
      <c r="I787" s="2" t="n">
        <f aca="false">InvTravi!K787</f>
        <v>-14.0095</v>
      </c>
      <c r="J787" s="2" t="n">
        <f aca="false">G787+I787*1.5</f>
        <v>-31.86725</v>
      </c>
      <c r="K787" s="2" t="n">
        <f aca="false">G787-I787*1.5</f>
        <v>10.16125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418</v>
      </c>
      <c r="G788" s="2" t="n">
        <f aca="false">Travi!G788</f>
        <v>15.572</v>
      </c>
      <c r="H788" s="2" t="n">
        <f aca="false">InvTravi!J788</f>
        <v>3.2057</v>
      </c>
      <c r="I788" s="2" t="n">
        <f aca="false">InvTravi!K788</f>
        <v>-6.621</v>
      </c>
      <c r="J788" s="2" t="n">
        <f aca="false">G788+I788*1.5</f>
        <v>5.6405</v>
      </c>
      <c r="K788" s="2" t="n">
        <f aca="false">G788-I788*1.5</f>
        <v>25.5035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444</v>
      </c>
      <c r="G789" s="2" t="n">
        <f aca="false">Travi!G789</f>
        <v>-15.592</v>
      </c>
      <c r="H789" s="2" t="n">
        <f aca="false">InvTravi!J789</f>
        <v>3.2057</v>
      </c>
      <c r="I789" s="2" t="n">
        <f aca="false">InvTravi!K789</f>
        <v>-6.621</v>
      </c>
      <c r="J789" s="2" t="n">
        <f aca="false">G789+I789*1.5</f>
        <v>-25.5235</v>
      </c>
      <c r="K789" s="2" t="n">
        <f aca="false">G789-I789*1.5</f>
        <v>-5.6605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7.867</v>
      </c>
      <c r="G790" s="2" t="n">
        <f aca="false">Travi!G790</f>
        <v>-10.942</v>
      </c>
      <c r="H790" s="2" t="n">
        <f aca="false">InvTravi!J790</f>
        <v>-8.6806</v>
      </c>
      <c r="I790" s="2" t="n">
        <f aca="false">InvTravi!K790</f>
        <v>18.3035</v>
      </c>
      <c r="J790" s="2" t="n">
        <f aca="false">G790+I790*1.5</f>
        <v>16.51325</v>
      </c>
      <c r="K790" s="2" t="n">
        <f aca="false">G790-I790*1.5</f>
        <v>-38.39725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7.366</v>
      </c>
      <c r="G791" s="2" t="n">
        <f aca="false">Travi!G791</f>
        <v>-10.646</v>
      </c>
      <c r="H791" s="2" t="n">
        <f aca="false">InvTravi!J791</f>
        <v>8.8692</v>
      </c>
      <c r="I791" s="2" t="n">
        <f aca="false">InvTravi!K791</f>
        <v>-18.6986</v>
      </c>
      <c r="J791" s="2" t="n">
        <f aca="false">G791+I791*1.5</f>
        <v>-38.6939</v>
      </c>
      <c r="K791" s="2" t="n">
        <f aca="false">G791-I791*1.5</f>
        <v>17.4019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55</v>
      </c>
      <c r="G792" s="2" t="n">
        <f aca="false">Travi!G792</f>
        <v>15.652</v>
      </c>
      <c r="H792" s="2" t="n">
        <f aca="false">InvTravi!J792</f>
        <v>4.1792</v>
      </c>
      <c r="I792" s="2" t="n">
        <f aca="false">InvTravi!K792</f>
        <v>-8.8104</v>
      </c>
      <c r="J792" s="2" t="n">
        <f aca="false">G792+I792*1.5</f>
        <v>2.4364</v>
      </c>
      <c r="K792" s="2" t="n">
        <f aca="false">G792-I792*1.5</f>
        <v>28.8676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312</v>
      </c>
      <c r="G793" s="2" t="n">
        <f aca="false">Travi!G793</f>
        <v>-15.512</v>
      </c>
      <c r="H793" s="2" t="n">
        <f aca="false">InvTravi!J793</f>
        <v>4.1792</v>
      </c>
      <c r="I793" s="2" t="n">
        <f aca="false">InvTravi!K793</f>
        <v>-8.8104</v>
      </c>
      <c r="J793" s="2" t="n">
        <f aca="false">G793+I793*1.5</f>
        <v>-28.7276</v>
      </c>
      <c r="K793" s="2" t="n">
        <f aca="false">G793-I793*1.5</f>
        <v>-2.2964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7.856</v>
      </c>
      <c r="G794" s="2" t="n">
        <f aca="false">Travi!G794</f>
        <v>-10.936</v>
      </c>
      <c r="H794" s="2" t="n">
        <f aca="false">InvTravi!J794</f>
        <v>-10.0766</v>
      </c>
      <c r="I794" s="2" t="n">
        <f aca="false">InvTravi!K794</f>
        <v>21.4978</v>
      </c>
      <c r="J794" s="2" t="n">
        <f aca="false">G794+I794*1.5</f>
        <v>21.3107</v>
      </c>
      <c r="K794" s="2" t="n">
        <f aca="false">G794-I794*1.5</f>
        <v>-43.1827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7.442</v>
      </c>
      <c r="G795" s="2" t="n">
        <f aca="false">Travi!G795</f>
        <v>-10.692</v>
      </c>
      <c r="H795" s="2" t="n">
        <f aca="false">InvTravi!J795</f>
        <v>10.2741</v>
      </c>
      <c r="I795" s="2" t="n">
        <f aca="false">InvTravi!K795</f>
        <v>-21.9165</v>
      </c>
      <c r="J795" s="2" t="n">
        <f aca="false">G795+I795*1.5</f>
        <v>-43.56675</v>
      </c>
      <c r="K795" s="2" t="n">
        <f aca="false">G795-I795*1.5</f>
        <v>22.18275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53</v>
      </c>
      <c r="G796" s="2" t="n">
        <f aca="false">Travi!G796</f>
        <v>15.64</v>
      </c>
      <c r="H796" s="2" t="n">
        <f aca="false">InvTravi!J796</f>
        <v>4.8456</v>
      </c>
      <c r="I796" s="2" t="n">
        <f aca="false">InvTravi!K796</f>
        <v>-10.3371</v>
      </c>
      <c r="J796" s="2" t="n">
        <f aca="false">G796+I796*1.5</f>
        <v>0.134350000000001</v>
      </c>
      <c r="K796" s="2" t="n">
        <f aca="false">G796-I796*1.5</f>
        <v>31.14565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332</v>
      </c>
      <c r="G797" s="2" t="n">
        <f aca="false">Travi!G797</f>
        <v>-15.524</v>
      </c>
      <c r="H797" s="2" t="n">
        <f aca="false">InvTravi!J797</f>
        <v>4.8456</v>
      </c>
      <c r="I797" s="2" t="n">
        <f aca="false">InvTravi!K797</f>
        <v>-10.3371</v>
      </c>
      <c r="J797" s="2" t="n">
        <f aca="false">G797+I797*1.5</f>
        <v>-31.02965</v>
      </c>
      <c r="K797" s="2" t="n">
        <f aca="false">G797-I797*1.5</f>
        <v>-0.0183499999999999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167</v>
      </c>
      <c r="G798" s="2" t="n">
        <f aca="false">Travi!G798</f>
        <v>-11.127</v>
      </c>
      <c r="H798" s="2" t="n">
        <f aca="false">InvTravi!J798</f>
        <v>-9.4017</v>
      </c>
      <c r="I798" s="2" t="n">
        <f aca="false">InvTravi!K798</f>
        <v>20.3826</v>
      </c>
      <c r="J798" s="2" t="n">
        <f aca="false">G798+I798*1.5</f>
        <v>19.4469</v>
      </c>
      <c r="K798" s="2" t="n">
        <f aca="false">G798-I798*1.5</f>
        <v>-41.7009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InvTravi!F799</f>
        <v>-16.993</v>
      </c>
      <c r="G799" s="2" t="n">
        <f aca="false">Travi!G799</f>
        <v>-10.416</v>
      </c>
      <c r="H799" s="2" t="n">
        <f aca="false">InvTravi!J799</f>
        <v>9.6494</v>
      </c>
      <c r="I799" s="2" t="n">
        <f aca="false">InvTravi!K799</f>
        <v>-20.9201</v>
      </c>
      <c r="J799" s="2" t="n">
        <f aca="false">G799+I799*1.5</f>
        <v>-41.79615</v>
      </c>
      <c r="K799" s="2" t="n">
        <f aca="false">G799-I799*1.5</f>
        <v>20.96415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71</v>
      </c>
      <c r="G800" s="2" t="n">
        <f aca="false">Travi!G800</f>
        <v>15.751</v>
      </c>
      <c r="H800" s="2" t="n">
        <f aca="false">InvTravi!J800</f>
        <v>4.5363</v>
      </c>
      <c r="I800" s="2" t="n">
        <f aca="false">InvTravi!K800</f>
        <v>-9.8339</v>
      </c>
      <c r="J800" s="2" t="n">
        <f aca="false">G800+I800*1.5</f>
        <v>1.00015</v>
      </c>
      <c r="K800" s="2" t="n">
        <f aca="false">G800-I800*1.5</f>
        <v>30.50185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5.152</v>
      </c>
      <c r="G801" s="2" t="n">
        <f aca="false">Travi!G801</f>
        <v>-15.413</v>
      </c>
      <c r="H801" s="2" t="n">
        <f aca="false">InvTravi!J801</f>
        <v>4.5363</v>
      </c>
      <c r="I801" s="2" t="n">
        <f aca="false">InvTravi!K801</f>
        <v>-9.8339</v>
      </c>
      <c r="J801" s="2" t="n">
        <f aca="false">G801+I801*1.5</f>
        <v>-30.16385</v>
      </c>
      <c r="K801" s="2" t="n">
        <f aca="false">G801-I801*1.5</f>
        <v>-0.662150000000001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2.921</v>
      </c>
      <c r="G802" s="2" t="n">
        <f aca="false">Travi!G802</f>
        <v>-22.647</v>
      </c>
      <c r="H802" s="2" t="n">
        <f aca="false">InvTravi!J802</f>
        <v>-33.8971</v>
      </c>
      <c r="I802" s="2" t="n">
        <f aca="false">InvTravi!K802</f>
        <v>66.186</v>
      </c>
      <c r="J802" s="2" t="n">
        <f aca="false">G802+I802*1.5</f>
        <v>76.632</v>
      </c>
      <c r="K802" s="2" t="n">
        <f aca="false">G802-I802*1.5</f>
        <v>-121.926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7.957</v>
      </c>
      <c r="G803" s="2" t="n">
        <f aca="false">Travi!G803</f>
        <v>-19.256</v>
      </c>
      <c r="H803" s="2" t="n">
        <f aca="false">InvTravi!J803</f>
        <v>32.4387</v>
      </c>
      <c r="I803" s="2" t="n">
        <f aca="false">InvTravi!K803</f>
        <v>-63.4116</v>
      </c>
      <c r="J803" s="2" t="n">
        <f aca="false">G803+I803*1.5</f>
        <v>-114.3734</v>
      </c>
      <c r="K803" s="2" t="n">
        <f aca="false">G803-I803*1.5</f>
        <v>75.8614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7.397</v>
      </c>
      <c r="G804" s="2" t="n">
        <f aca="false">Travi!G804</f>
        <v>32.684</v>
      </c>
      <c r="H804" s="2" t="n">
        <f aca="false">InvTravi!J804</f>
        <v>16.1796</v>
      </c>
      <c r="I804" s="2" t="n">
        <f aca="false">InvTravi!K804</f>
        <v>-31.6097</v>
      </c>
      <c r="J804" s="2" t="n">
        <f aca="false">G804+I804*1.5</f>
        <v>-14.73055</v>
      </c>
      <c r="K804" s="2" t="n">
        <f aca="false">G804-I804*1.5</f>
        <v>80.09855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4.976</v>
      </c>
      <c r="G805" s="2" t="n">
        <f aca="false">Travi!G805</f>
        <v>-31.03</v>
      </c>
      <c r="H805" s="2" t="n">
        <f aca="false">InvTravi!J805</f>
        <v>16.1796</v>
      </c>
      <c r="I805" s="2" t="n">
        <f aca="false">InvTravi!K805</f>
        <v>-31.6097</v>
      </c>
      <c r="J805" s="2" t="n">
        <f aca="false">G805+I805*1.5</f>
        <v>-78.44455</v>
      </c>
      <c r="K805" s="2" t="n">
        <f aca="false">G805-I805*1.5</f>
        <v>16.38455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0.302</v>
      </c>
      <c r="G806" s="2" t="n">
        <f aca="false">Travi!G806</f>
        <v>-44.596</v>
      </c>
      <c r="H806" s="2" t="n">
        <f aca="false">InvTravi!J806</f>
        <v>-72.9854</v>
      </c>
      <c r="I806" s="2" t="n">
        <f aca="false">InvTravi!K806</f>
        <v>149.7124</v>
      </c>
      <c r="J806" s="2" t="n">
        <f aca="false">G806+I806*1.5</f>
        <v>179.9726</v>
      </c>
      <c r="K806" s="2" t="n">
        <f aca="false">G806-I806*1.5</f>
        <v>-269.1646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61.358</v>
      </c>
      <c r="G807" s="2" t="n">
        <f aca="false">Travi!G807</f>
        <v>-38.328</v>
      </c>
      <c r="H807" s="2" t="n">
        <f aca="false">InvTravi!J807</f>
        <v>70.3655</v>
      </c>
      <c r="I807" s="2" t="n">
        <f aca="false">InvTravi!K807</f>
        <v>-144.3646</v>
      </c>
      <c r="J807" s="2" t="n">
        <f aca="false">G807+I807*1.5</f>
        <v>-254.8749</v>
      </c>
      <c r="K807" s="2" t="n">
        <f aca="false">G807-I807*1.5</f>
        <v>178.2189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2.201</v>
      </c>
      <c r="G808" s="2" t="n">
        <f aca="false">Travi!G808</f>
        <v>64.382</v>
      </c>
      <c r="H808" s="2" t="n">
        <f aca="false">InvTravi!J808</f>
        <v>34.9639</v>
      </c>
      <c r="I808" s="2" t="n">
        <f aca="false">InvTravi!K808</f>
        <v>-71.7258</v>
      </c>
      <c r="J808" s="2" t="n">
        <f aca="false">G808+I808*1.5</f>
        <v>-43.2067</v>
      </c>
      <c r="K808" s="2" t="n">
        <f aca="false">G808-I808*1.5</f>
        <v>171.9707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7.838</v>
      </c>
      <c r="G809" s="2" t="n">
        <f aca="false">Travi!G809</f>
        <v>-61.324</v>
      </c>
      <c r="H809" s="2" t="n">
        <f aca="false">InvTravi!J809</f>
        <v>34.9639</v>
      </c>
      <c r="I809" s="2" t="n">
        <f aca="false">InvTravi!K809</f>
        <v>-71.7258</v>
      </c>
      <c r="J809" s="2" t="n">
        <f aca="false">G809+I809*1.5</f>
        <v>-168.9127</v>
      </c>
      <c r="K809" s="2" t="n">
        <f aca="false">G809-I809*1.5</f>
        <v>46.2647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69.744</v>
      </c>
      <c r="G810" s="2" t="n">
        <f aca="false">Travi!G810</f>
        <v>-44.1</v>
      </c>
      <c r="H810" s="2" t="n">
        <f aca="false">InvTravi!J810</f>
        <v>-99.2763</v>
      </c>
      <c r="I810" s="2" t="n">
        <f aca="false">InvTravi!K810</f>
        <v>208.0619</v>
      </c>
      <c r="J810" s="2" t="n">
        <f aca="false">G810+I810*1.5</f>
        <v>267.99285</v>
      </c>
      <c r="K810" s="2" t="n">
        <f aca="false">G810-I810*1.5</f>
        <v>-356.19285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62.522</v>
      </c>
      <c r="G811" s="2" t="n">
        <f aca="false">Travi!G811</f>
        <v>-39.054</v>
      </c>
      <c r="H811" s="2" t="n">
        <f aca="false">InvTravi!J811</f>
        <v>95.3694</v>
      </c>
      <c r="I811" s="2" t="n">
        <f aca="false">InvTravi!K811</f>
        <v>-199.8892</v>
      </c>
      <c r="J811" s="2" t="n">
        <f aca="false">G811+I811*1.5</f>
        <v>-338.8878</v>
      </c>
      <c r="K811" s="2" t="n">
        <f aca="false">G811-I811*1.5</f>
        <v>260.7798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1.781</v>
      </c>
      <c r="G812" s="2" t="n">
        <f aca="false">Travi!G812</f>
        <v>64.084</v>
      </c>
      <c r="H812" s="2" t="n">
        <f aca="false">InvTravi!J812</f>
        <v>47.474</v>
      </c>
      <c r="I812" s="2" t="n">
        <f aca="false">InvTravi!K812</f>
        <v>-99.5001</v>
      </c>
      <c r="J812" s="2" t="n">
        <f aca="false">G812+I812*1.5</f>
        <v>-85.16615</v>
      </c>
      <c r="K812" s="2" t="n">
        <f aca="false">G812-I812*1.5</f>
        <v>213.33415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8.258</v>
      </c>
      <c r="G813" s="2" t="n">
        <f aca="false">Travi!G813</f>
        <v>-61.622</v>
      </c>
      <c r="H813" s="2" t="n">
        <f aca="false">InvTravi!J813</f>
        <v>47.474</v>
      </c>
      <c r="I813" s="2" t="n">
        <f aca="false">InvTravi!K813</f>
        <v>-99.5001</v>
      </c>
      <c r="J813" s="2" t="n">
        <f aca="false">G813+I813*1.5</f>
        <v>-210.87215</v>
      </c>
      <c r="K813" s="2" t="n">
        <f aca="false">G813-I813*1.5</f>
        <v>87.62815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7.681</v>
      </c>
      <c r="G814" s="2" t="n">
        <f aca="false">Travi!G814</f>
        <v>-42.794</v>
      </c>
      <c r="H814" s="2" t="n">
        <f aca="false">InvTravi!J814</f>
        <v>-116.7993</v>
      </c>
      <c r="I814" s="2" t="n">
        <f aca="false">InvTravi!K814</f>
        <v>247.8533</v>
      </c>
      <c r="J814" s="2" t="n">
        <f aca="false">G814+I814*1.5</f>
        <v>328.98595</v>
      </c>
      <c r="K814" s="2" t="n">
        <f aca="false">G814-I814*1.5</f>
        <v>-414.57395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63.46</v>
      </c>
      <c r="G815" s="2" t="n">
        <f aca="false">Travi!G815</f>
        <v>-39.762</v>
      </c>
      <c r="H815" s="2" t="n">
        <f aca="false">InvTravi!J815</f>
        <v>112.4114</v>
      </c>
      <c r="I815" s="2" t="n">
        <f aca="false">InvTravi!K815</f>
        <v>-238.6081</v>
      </c>
      <c r="J815" s="2" t="n">
        <f aca="false">G815+I815*1.5</f>
        <v>-397.67415</v>
      </c>
      <c r="K815" s="2" t="n">
        <f aca="false">G815-I815*1.5</f>
        <v>318.15015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1.049</v>
      </c>
      <c r="G816" s="2" t="n">
        <f aca="false">Travi!G816</f>
        <v>63.592</v>
      </c>
      <c r="H816" s="2" t="n">
        <f aca="false">InvTravi!J816</f>
        <v>55.9049</v>
      </c>
      <c r="I816" s="2" t="n">
        <f aca="false">InvTravi!K816</f>
        <v>-118.6487</v>
      </c>
      <c r="J816" s="2" t="n">
        <f aca="false">G816+I816*1.5</f>
        <v>-114.38105</v>
      </c>
      <c r="K816" s="2" t="n">
        <f aca="false">G816-I816*1.5</f>
        <v>241.56505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8.99</v>
      </c>
      <c r="G817" s="2" t="n">
        <f aca="false">Travi!G817</f>
        <v>-62.114</v>
      </c>
      <c r="H817" s="2" t="n">
        <f aca="false">InvTravi!J817</f>
        <v>55.9049</v>
      </c>
      <c r="I817" s="2" t="n">
        <f aca="false">InvTravi!K817</f>
        <v>-118.6487</v>
      </c>
      <c r="J817" s="2" t="n">
        <f aca="false">G817+I817*1.5</f>
        <v>-240.08705</v>
      </c>
      <c r="K817" s="2" t="n">
        <f aca="false">G817-I817*1.5</f>
        <v>115.85905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5.675</v>
      </c>
      <c r="G818" s="2" t="n">
        <f aca="false">Travi!G818</f>
        <v>-18.311</v>
      </c>
      <c r="H818" s="2" t="n">
        <f aca="false">InvTravi!J818</f>
        <v>-109.1358</v>
      </c>
      <c r="I818" s="2" t="n">
        <f aca="false">InvTravi!K818</f>
        <v>235.1939</v>
      </c>
      <c r="J818" s="2" t="n">
        <f aca="false">G818+I818*1.5</f>
        <v>334.47985</v>
      </c>
      <c r="K818" s="2" t="n">
        <f aca="false">G818-I818*1.5</f>
        <v>-371.10185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4.99</v>
      </c>
      <c r="G819" s="2" t="n">
        <f aca="false">Travi!G819</f>
        <v>-17.907</v>
      </c>
      <c r="H819" s="2" t="n">
        <f aca="false">InvTravi!J819</f>
        <v>103.853</v>
      </c>
      <c r="I819" s="2" t="n">
        <f aca="false">InvTravi!K819</f>
        <v>-223.8029</v>
      </c>
      <c r="J819" s="2" t="n">
        <f aca="false">G819+I819*1.5</f>
        <v>-353.61135</v>
      </c>
      <c r="K819" s="2" t="n">
        <f aca="false">G819-I819*1.5</f>
        <v>317.79735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7.6</v>
      </c>
      <c r="G820" s="2" t="n">
        <f aca="false">Travi!G820</f>
        <v>26.954</v>
      </c>
      <c r="H820" s="2" t="n">
        <f aca="false">InvTravi!J820</f>
        <v>51.9488</v>
      </c>
      <c r="I820" s="2" t="n">
        <f aca="false">InvTravi!K820</f>
        <v>-111.95</v>
      </c>
      <c r="J820" s="2" t="n">
        <f aca="false">G820+I820*1.5</f>
        <v>-140.971</v>
      </c>
      <c r="K820" s="2" t="n">
        <f aca="false">G820-I820*1.5</f>
        <v>194.879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7.266</v>
      </c>
      <c r="G821" s="2" t="n">
        <f aca="false">Travi!G821</f>
        <v>-26.756</v>
      </c>
      <c r="H821" s="2" t="n">
        <f aca="false">InvTravi!J821</f>
        <v>51.9488</v>
      </c>
      <c r="I821" s="2" t="n">
        <f aca="false">InvTravi!K821</f>
        <v>-111.95</v>
      </c>
      <c r="J821" s="2" t="n">
        <f aca="false">G821+I821*1.5</f>
        <v>-194.681</v>
      </c>
      <c r="K821" s="2" t="n">
        <f aca="false">G821-I821*1.5</f>
        <v>141.169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8.836</v>
      </c>
      <c r="G822" s="2" t="n">
        <f aca="false">Travi!G822</f>
        <v>-6.808</v>
      </c>
      <c r="H822" s="2" t="n">
        <f aca="false">InvTravi!J822</f>
        <v>-32.4387</v>
      </c>
      <c r="I822" s="2" t="n">
        <f aca="false">InvTravi!K822</f>
        <v>63.4116</v>
      </c>
      <c r="J822" s="2" t="n">
        <f aca="false">G822+I822*1.5</f>
        <v>88.3094</v>
      </c>
      <c r="K822" s="2" t="n">
        <f aca="false">G822-I822*1.5</f>
        <v>-101.9254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1.321</v>
      </c>
      <c r="G823" s="2" t="n">
        <f aca="false">Travi!G823</f>
        <v>-14.666</v>
      </c>
      <c r="H823" s="2" t="n">
        <f aca="false">InvTravi!J823</f>
        <v>33.8971</v>
      </c>
      <c r="I823" s="2" t="n">
        <f aca="false">InvTravi!K823</f>
        <v>-66.186</v>
      </c>
      <c r="J823" s="2" t="n">
        <f aca="false">G823+I823*1.5</f>
        <v>-113.945</v>
      </c>
      <c r="K823" s="2" t="n">
        <f aca="false">G823-I823*1.5</f>
        <v>84.613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9.279</v>
      </c>
      <c r="G824" s="2" t="n">
        <f aca="false">Travi!G824</f>
        <v>13.95</v>
      </c>
      <c r="H824" s="2" t="n">
        <f aca="false">InvTravi!J824</f>
        <v>16.1796</v>
      </c>
      <c r="I824" s="2" t="n">
        <f aca="false">InvTravi!K824</f>
        <v>-31.6097</v>
      </c>
      <c r="J824" s="2" t="n">
        <f aca="false">G824+I824*1.5</f>
        <v>-33.46455</v>
      </c>
      <c r="K824" s="2" t="n">
        <f aca="false">G824-I824*1.5</f>
        <v>61.36455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5.37</v>
      </c>
      <c r="G825" s="2" t="n">
        <f aca="false">Travi!G825</f>
        <v>-17.784</v>
      </c>
      <c r="H825" s="2" t="n">
        <f aca="false">InvTravi!J825</f>
        <v>16.1796</v>
      </c>
      <c r="I825" s="2" t="n">
        <f aca="false">InvTravi!K825</f>
        <v>-31.6097</v>
      </c>
      <c r="J825" s="2" t="n">
        <f aca="false">G825+I825*1.5</f>
        <v>-65.19855</v>
      </c>
      <c r="K825" s="2" t="n">
        <f aca="false">G825-I825*1.5</f>
        <v>29.63055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15.937</v>
      </c>
      <c r="G826" s="2" t="n">
        <f aca="false">Travi!G826</f>
        <v>-11.839</v>
      </c>
      <c r="H826" s="2" t="n">
        <f aca="false">InvTravi!J826</f>
        <v>-70.3655</v>
      </c>
      <c r="I826" s="2" t="n">
        <f aca="false">InvTravi!K826</f>
        <v>144.3646</v>
      </c>
      <c r="J826" s="2" t="n">
        <f aca="false">G826+I826*1.5</f>
        <v>204.7079</v>
      </c>
      <c r="K826" s="2" t="n">
        <f aca="false">G826-I826*1.5</f>
        <v>-228.3859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35.899</v>
      </c>
      <c r="G827" s="2" t="n">
        <f aca="false">Travi!G827</f>
        <v>-25.048</v>
      </c>
      <c r="H827" s="2" t="n">
        <f aca="false">InvTravi!J827</f>
        <v>72.9854</v>
      </c>
      <c r="I827" s="2" t="n">
        <f aca="false">InvTravi!K827</f>
        <v>-149.7124</v>
      </c>
      <c r="J827" s="2" t="n">
        <f aca="false">G827+I827*1.5</f>
        <v>-249.6166</v>
      </c>
      <c r="K827" s="2" t="n">
        <f aca="false">G827-I827*1.5</f>
        <v>199.5206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32.564</v>
      </c>
      <c r="G828" s="2" t="n">
        <f aca="false">Travi!G828</f>
        <v>23.633</v>
      </c>
      <c r="H828" s="2" t="n">
        <f aca="false">InvTravi!J828</f>
        <v>34.9639</v>
      </c>
      <c r="I828" s="2" t="n">
        <f aca="false">InvTravi!K828</f>
        <v>-71.7258</v>
      </c>
      <c r="J828" s="2" t="n">
        <f aca="false">G828+I828*1.5</f>
        <v>-83.9557</v>
      </c>
      <c r="K828" s="2" t="n">
        <f aca="false">G828-I828*1.5</f>
        <v>131.2217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2.302</v>
      </c>
      <c r="G829" s="2" t="n">
        <f aca="false">Travi!G829</f>
        <v>-30.077</v>
      </c>
      <c r="H829" s="2" t="n">
        <f aca="false">InvTravi!J829</f>
        <v>34.9639</v>
      </c>
      <c r="I829" s="2" t="n">
        <f aca="false">InvTravi!K829</f>
        <v>-71.7258</v>
      </c>
      <c r="J829" s="2" t="n">
        <f aca="false">G829+I829*1.5</f>
        <v>-137.6657</v>
      </c>
      <c r="K829" s="2" t="n">
        <f aca="false">G829-I829*1.5</f>
        <v>77.5117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7.13</v>
      </c>
      <c r="G830" s="2" t="n">
        <f aca="false">Travi!G830</f>
        <v>-12.775</v>
      </c>
      <c r="H830" s="2" t="n">
        <f aca="false">InvTravi!J830</f>
        <v>-95.3694</v>
      </c>
      <c r="I830" s="2" t="n">
        <f aca="false">InvTravi!K830</f>
        <v>199.8892</v>
      </c>
      <c r="J830" s="2" t="n">
        <f aca="false">G830+I830*1.5</f>
        <v>287.0588</v>
      </c>
      <c r="K830" s="2" t="n">
        <f aca="false">G830-I830*1.5</f>
        <v>-312.6088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4.268</v>
      </c>
      <c r="G831" s="2" t="n">
        <f aca="false">Travi!G831</f>
        <v>-23.906</v>
      </c>
      <c r="H831" s="2" t="n">
        <f aca="false">InvTravi!J831</f>
        <v>99.2763</v>
      </c>
      <c r="I831" s="2" t="n">
        <f aca="false">InvTravi!K831</f>
        <v>-208.0619</v>
      </c>
      <c r="J831" s="2" t="n">
        <f aca="false">G831+I831*1.5</f>
        <v>-335.99885</v>
      </c>
      <c r="K831" s="2" t="n">
        <f aca="false">G831-I831*1.5</f>
        <v>288.18685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3.253</v>
      </c>
      <c r="G832" s="2" t="n">
        <f aca="false">Travi!G832</f>
        <v>24.14</v>
      </c>
      <c r="H832" s="2" t="n">
        <f aca="false">InvTravi!J832</f>
        <v>47.474</v>
      </c>
      <c r="I832" s="2" t="n">
        <f aca="false">InvTravi!K832</f>
        <v>-99.5001</v>
      </c>
      <c r="J832" s="2" t="n">
        <f aca="false">G832+I832*1.5</f>
        <v>-125.11015</v>
      </c>
      <c r="K832" s="2" t="n">
        <f aca="false">G832-I832*1.5</f>
        <v>173.39015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1.613</v>
      </c>
      <c r="G833" s="2" t="n">
        <f aca="false">Travi!G833</f>
        <v>-29.57</v>
      </c>
      <c r="H833" s="2" t="n">
        <f aca="false">InvTravi!J833</f>
        <v>47.474</v>
      </c>
      <c r="I833" s="2" t="n">
        <f aca="false">InvTravi!K833</f>
        <v>-99.5001</v>
      </c>
      <c r="J833" s="2" t="n">
        <f aca="false">G833+I833*1.5</f>
        <v>-178.82015</v>
      </c>
      <c r="K833" s="2" t="n">
        <f aca="false">G833-I833*1.5</f>
        <v>119.68015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20.745</v>
      </c>
      <c r="G834" s="2" t="n">
        <f aca="false">Travi!G834</f>
        <v>-14.998</v>
      </c>
      <c r="H834" s="2" t="n">
        <f aca="false">InvTravi!J834</f>
        <v>-112.4114</v>
      </c>
      <c r="I834" s="2" t="n">
        <f aca="false">InvTravi!K834</f>
        <v>238.6081</v>
      </c>
      <c r="J834" s="2" t="n">
        <f aca="false">G834+I834*1.5</f>
        <v>342.91415</v>
      </c>
      <c r="K834" s="2" t="n">
        <f aca="false">G834-I834*1.5</f>
        <v>-372.91015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1.51</v>
      </c>
      <c r="G835" s="2" t="n">
        <f aca="false">Travi!G835</f>
        <v>-22.185</v>
      </c>
      <c r="H835" s="2" t="n">
        <f aca="false">InvTravi!J835</f>
        <v>116.7993</v>
      </c>
      <c r="I835" s="2" t="n">
        <f aca="false">InvTravi!K835</f>
        <v>-247.8533</v>
      </c>
      <c r="J835" s="2" t="n">
        <f aca="false">G835+I835*1.5</f>
        <v>-393.96495</v>
      </c>
      <c r="K835" s="2" t="n">
        <f aca="false">G835-I835*1.5</f>
        <v>349.59495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4.807</v>
      </c>
      <c r="G836" s="2" t="n">
        <f aca="false">Travi!G836</f>
        <v>25.102</v>
      </c>
      <c r="H836" s="2" t="n">
        <f aca="false">InvTravi!J836</f>
        <v>55.9049</v>
      </c>
      <c r="I836" s="2" t="n">
        <f aca="false">InvTravi!K836</f>
        <v>-118.6487</v>
      </c>
      <c r="J836" s="2" t="n">
        <f aca="false">G836+I836*1.5</f>
        <v>-152.87105</v>
      </c>
      <c r="K836" s="2" t="n">
        <f aca="false">G836-I836*1.5</f>
        <v>203.07505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0.059</v>
      </c>
      <c r="G837" s="2" t="n">
        <f aca="false">Travi!G837</f>
        <v>-28.608</v>
      </c>
      <c r="H837" s="2" t="n">
        <f aca="false">InvTravi!J837</f>
        <v>55.9049</v>
      </c>
      <c r="I837" s="2" t="n">
        <f aca="false">InvTravi!K837</f>
        <v>-118.6487</v>
      </c>
      <c r="J837" s="2" t="n">
        <f aca="false">G837+I837*1.5</f>
        <v>-206.58105</v>
      </c>
      <c r="K837" s="2" t="n">
        <f aca="false">G837-I837*1.5</f>
        <v>149.36505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20.495</v>
      </c>
      <c r="G838" s="2" t="n">
        <f aca="false">Travi!G838</f>
        <v>-15.18</v>
      </c>
      <c r="H838" s="2" t="n">
        <f aca="false">InvTravi!J838</f>
        <v>-103.853</v>
      </c>
      <c r="I838" s="2" t="n">
        <f aca="false">InvTravi!K838</f>
        <v>223.8029</v>
      </c>
      <c r="J838" s="2" t="n">
        <f aca="false">G838+I838*1.5</f>
        <v>320.52435</v>
      </c>
      <c r="K838" s="2" t="n">
        <f aca="false">G838-I838*1.5</f>
        <v>-350.88435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28.793</v>
      </c>
      <c r="G839" s="2" t="n">
        <f aca="false">Travi!G839</f>
        <v>-20.254</v>
      </c>
      <c r="H839" s="2" t="n">
        <f aca="false">InvTravi!J839</f>
        <v>109.1358</v>
      </c>
      <c r="I839" s="2" t="n">
        <f aca="false">InvTravi!K839</f>
        <v>-235.1939</v>
      </c>
      <c r="J839" s="2" t="n">
        <f aca="false">G839+I839*1.5</f>
        <v>-373.04485</v>
      </c>
      <c r="K839" s="2" t="n">
        <f aca="false">G839-I839*1.5</f>
        <v>332.53685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5.409</v>
      </c>
      <c r="G840" s="2" t="n">
        <f aca="false">Travi!G840</f>
        <v>25.618</v>
      </c>
      <c r="H840" s="2" t="n">
        <f aca="false">InvTravi!J840</f>
        <v>51.9488</v>
      </c>
      <c r="I840" s="2" t="n">
        <f aca="false">InvTravi!K840</f>
        <v>-111.95</v>
      </c>
      <c r="J840" s="2" t="n">
        <f aca="false">G840+I840*1.5</f>
        <v>-142.307</v>
      </c>
      <c r="K840" s="2" t="n">
        <f aca="false">G840-I840*1.5</f>
        <v>193.543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39.457</v>
      </c>
      <c r="G841" s="2" t="n">
        <f aca="false">Travi!G841</f>
        <v>-28.092</v>
      </c>
      <c r="H841" s="2" t="n">
        <f aca="false">InvTravi!J841</f>
        <v>51.9488</v>
      </c>
      <c r="I841" s="2" t="n">
        <f aca="false">InvTravi!K841</f>
        <v>-111.95</v>
      </c>
      <c r="J841" s="2" t="n">
        <f aca="false">G841+I841*1.5</f>
        <v>-196.017</v>
      </c>
      <c r="K841" s="2" t="n">
        <f aca="false">G841-I841*1.5</f>
        <v>139.833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53.955</v>
      </c>
      <c r="G2" s="2" t="n">
        <f aca="false">InvTraviB!J522</f>
        <v>-4.92645</v>
      </c>
      <c r="H2" s="2" t="n">
        <f aca="false">InvTraviB!K522</f>
        <v>-58.70355</v>
      </c>
      <c r="I2" s="5" t="n">
        <v>4.3</v>
      </c>
      <c r="L2" s="1" t="n">
        <f aca="false">D2</f>
        <v>5</v>
      </c>
      <c r="M2" s="1" t="s">
        <v>62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71</v>
      </c>
      <c r="G3" s="2" t="n">
        <f aca="false">InvTraviB!J523</f>
        <v>-71.7783</v>
      </c>
      <c r="H3" s="2" t="n">
        <f aca="false">InvTraviB!K523</f>
        <v>-11.3697</v>
      </c>
      <c r="I3" s="5"/>
      <c r="M3" s="3" t="s">
        <v>38</v>
      </c>
      <c r="N3" s="5" t="n">
        <f aca="false">F2</f>
        <v>-53.955</v>
      </c>
      <c r="O3" s="5" t="n">
        <f aca="false">$F2+$F4*(O2-$N2)-$J4*(O2-$N2)^2/2</f>
        <v>-38.36670536</v>
      </c>
      <c r="P3" s="5" t="n">
        <f aca="false">$F2+$F4*(P2-$N2)-$J4*(P2-$N2)^2/2</f>
        <v>-24.13424544</v>
      </c>
      <c r="Q3" s="5" t="n">
        <f aca="false">$F2+$F4*(Q2-$N2)-$J4*(Q2-$N2)^2/2</f>
        <v>-11.25762024</v>
      </c>
      <c r="R3" s="5" t="n">
        <f aca="false">$F2+$F4*(R2-$N2)-$J4*(R2-$N2)^2/2</f>
        <v>0.263170239999999</v>
      </c>
      <c r="S3" s="5" t="n">
        <f aca="false">$F2+$F4*(S2-$N2)-$J4*(S2-$N2)^2/2</f>
        <v>10.428126</v>
      </c>
      <c r="T3" s="5" t="n">
        <f aca="false">$F2+$F4*(T2-$N2)-$J4*(T2-$N2)^2/2</f>
        <v>19.23724704</v>
      </c>
      <c r="U3" s="5" t="n">
        <f aca="false">$F2+$F4*(U2-$N2)-$J4*(U2-$N2)^2/2</f>
        <v>26.69053336</v>
      </c>
      <c r="V3" s="5" t="n">
        <f aca="false">$F2+$F4*(V2-$N2)-$J4*(V2-$N2)^2/2</f>
        <v>32.78798496</v>
      </c>
      <c r="W3" s="5" t="n">
        <f aca="false">$F2+$F4*(W2-$N2)-$J4*(W2-$N2)^2/2</f>
        <v>37.52960184</v>
      </c>
      <c r="X3" s="5" t="n">
        <f aca="false">$F2+$F4*(X2-$N2)-$J4*(X2-$N2)^2/2</f>
        <v>40.915384</v>
      </c>
      <c r="Y3" s="5" t="n">
        <f aca="false">$F2+$F4*(Y2-$N2)-$J4*(Y2-$N2)^2/2</f>
        <v>42.94533144</v>
      </c>
      <c r="Z3" s="5" t="n">
        <f aca="false">$F2+$F4*(Z2-$N2)-$J4*(Z2-$N2)^2/2</f>
        <v>43.61944416</v>
      </c>
      <c r="AA3" s="5" t="n">
        <f aca="false">$F2+$F4*(AA2-$N2)-$J4*(AA2-$N2)^2/2</f>
        <v>42.93772216</v>
      </c>
      <c r="AB3" s="5" t="n">
        <f aca="false">$F2+$F4*(AB2-$N2)-$J4*(AB2-$N2)^2/2</f>
        <v>40.90016544</v>
      </c>
      <c r="AC3" s="5" t="n">
        <f aca="false">$F2+$F4*(AC2-$N2)-$J4*(AC2-$N2)^2/2</f>
        <v>37.506774</v>
      </c>
      <c r="AD3" s="5" t="n">
        <f aca="false">$F2+$F4*(AD2-$N2)-$J4*(AD2-$N2)^2/2</f>
        <v>32.7575478399999</v>
      </c>
      <c r="AE3" s="5" t="n">
        <f aca="false">$F2+$F4*(AE2-$N2)-$J4*(AE2-$N2)^2/2</f>
        <v>26.65248696</v>
      </c>
      <c r="AF3" s="5" t="n">
        <f aca="false">$F2+$F4*(AF2-$N2)-$J4*(AF2-$N2)^2/2</f>
        <v>19.19159136</v>
      </c>
      <c r="AG3" s="5" t="n">
        <f aca="false">$F2+$F4*(AG2-$N2)-$J4*(AG2-$N2)^2/2</f>
        <v>10.3748610399999</v>
      </c>
      <c r="AH3" s="5" t="n">
        <f aca="false">$F2+$F4*(AH2-$N2)-$J4*(AH2-$N2)^2/2</f>
        <v>0.202295999999933</v>
      </c>
      <c r="AI3" s="5" t="n">
        <f aca="false">$F2+$F4*(AI2-$N2)-$J4*(AI2-$N2)^2/2</f>
        <v>-11.3261037600001</v>
      </c>
      <c r="AJ3" s="5" t="n">
        <f aca="false">$F2+$F4*(AJ2-$N2)-$J4*(AJ2-$N2)^2/2</f>
        <v>-24.2103382400001</v>
      </c>
      <c r="AK3" s="5" t="n">
        <f aca="false">$F2+$F4*(AK2-$N2)-$J4*(AK2-$N2)^2/2</f>
        <v>-38.4504074400002</v>
      </c>
      <c r="AL3" s="5" t="n">
        <f aca="false">$F2+$F4*(AL2-$N2)-$J4*(AL2-$N2)^2/2</f>
        <v>-54.0463113600001</v>
      </c>
      <c r="AM3" s="5" t="n">
        <f aca="false">$F2+$F4*(AM2-$N2)-$J4*(AM2-$N2)^2/2</f>
        <v>-70.9980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4.571</v>
      </c>
      <c r="G4" s="2" t="n">
        <f aca="false">InvTraviB!J524</f>
        <v>42.3093</v>
      </c>
      <c r="H4" s="2" t="n">
        <f aca="false">InvTraviB!K524</f>
        <v>68.8647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4.92645</v>
      </c>
      <c r="O4" s="5" t="n">
        <f aca="false">$G2+$G4*(O2-$N2)-$K4*(O2-$N2)^2/2</f>
        <v>1.95269688</v>
      </c>
      <c r="P4" s="5" t="n">
        <f aca="false">$G2+$G4*(P2-$N2)-$K4*(P2-$N2)^2/2</f>
        <v>8.03573832</v>
      </c>
      <c r="Q4" s="5" t="n">
        <f aca="false">$G2+$G4*(Q2-$N2)-$K4*(Q2-$N2)^2/2</f>
        <v>13.32267432</v>
      </c>
      <c r="R4" s="5" t="n">
        <f aca="false">$G2+$G4*(R2-$N2)-$K4*(R2-$N2)^2/2</f>
        <v>17.81350488</v>
      </c>
      <c r="S4" s="5" t="n">
        <f aca="false">$G2+$G4*(S2-$N2)-$K4*(S2-$N2)^2/2</f>
        <v>21.50823</v>
      </c>
      <c r="T4" s="5" t="n">
        <f aca="false">$G2+$G4*(T2-$N2)-$K4*(T2-$N2)^2/2</f>
        <v>24.40684968</v>
      </c>
      <c r="U4" s="5" t="n">
        <f aca="false">$G2+$G4*(U2-$N2)-$K4*(U2-$N2)^2/2</f>
        <v>26.50936392</v>
      </c>
      <c r="V4" s="5" t="n">
        <f aca="false">$G2+$G4*(V2-$N2)-$K4*(V2-$N2)^2/2</f>
        <v>27.81577272</v>
      </c>
      <c r="W4" s="5" t="n">
        <f aca="false">$G2+$G4*(W2-$N2)-$K4*(W2-$N2)^2/2</f>
        <v>28.32607608</v>
      </c>
      <c r="X4" s="5" t="n">
        <f aca="false">$G2+$G4*(X2-$N2)-$K4*(X2-$N2)^2/2</f>
        <v>28.040274</v>
      </c>
      <c r="Y4" s="5" t="n">
        <f aca="false">$G2+$G4*(Y2-$N2)-$K4*(Y2-$N2)^2/2</f>
        <v>26.95836648</v>
      </c>
      <c r="Z4" s="5" t="n">
        <f aca="false">$G2+$G4*(Z2-$N2)-$K4*(Z2-$N2)^2/2</f>
        <v>25.08035352</v>
      </c>
      <c r="AA4" s="5" t="n">
        <f aca="false">$G2+$G4*(AA2-$N2)-$K4*(AA2-$N2)^2/2</f>
        <v>22.40623512</v>
      </c>
      <c r="AB4" s="5" t="n">
        <f aca="false">$G2+$G4*(AB2-$N2)-$K4*(AB2-$N2)^2/2</f>
        <v>18.93601128</v>
      </c>
      <c r="AC4" s="5" t="n">
        <f aca="false">$G2+$G4*(AC2-$N2)-$K4*(AC2-$N2)^2/2</f>
        <v>14.669682</v>
      </c>
      <c r="AD4" s="5" t="n">
        <f aca="false">$G2+$G4*(AD2-$N2)-$K4*(AD2-$N2)^2/2</f>
        <v>9.60724727999998</v>
      </c>
      <c r="AE4" s="5" t="n">
        <f aca="false">$G2+$G4*(AE2-$N2)-$K4*(AE2-$N2)^2/2</f>
        <v>3.74870712000001</v>
      </c>
      <c r="AF4" s="5" t="n">
        <f aca="false">$G2+$G4*(AF2-$N2)-$K4*(AF2-$N2)^2/2</f>
        <v>-2.90593848000002</v>
      </c>
      <c r="AG4" s="5" t="n">
        <f aca="false">$G2+$G4*(AG2-$N2)-$K4*(AG2-$N2)^2/2</f>
        <v>-10.35668952</v>
      </c>
      <c r="AH4" s="5" t="n">
        <f aca="false">$G2+$G4*(AH2-$N2)-$K4*(AH2-$N2)^2/2</f>
        <v>-18.6035460000001</v>
      </c>
      <c r="AI4" s="5" t="n">
        <f aca="false">$G2+$G4*(AI2-$N2)-$K4*(AI2-$N2)^2/2</f>
        <v>-27.6465079200001</v>
      </c>
      <c r="AJ4" s="5" t="n">
        <f aca="false">$G2+$G4*(AJ2-$N2)-$K4*(AJ2-$N2)^2/2</f>
        <v>-37.4855752800001</v>
      </c>
      <c r="AK4" s="5" t="n">
        <f aca="false">$G2+$G4*(AK2-$N2)-$K4*(AK2-$N2)^2/2</f>
        <v>-48.1207480800001</v>
      </c>
      <c r="AL4" s="5" t="n">
        <f aca="false">$G2+$G4*(AL2-$N2)-$K4*(AL2-$N2)^2/2</f>
        <v>-59.5520263200001</v>
      </c>
      <c r="AM4" s="5" t="n">
        <f aca="false">$G2+$G4*(AM2-$N2)-$K4*(AM2-$N2)^2/2</f>
        <v>-71.7794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2.498</v>
      </c>
      <c r="G5" s="2" t="n">
        <f aca="false">InvTraviB!J525</f>
        <v>-73.4037</v>
      </c>
      <c r="H5" s="2" t="n">
        <f aca="false">InvTraviB!K525</f>
        <v>-46.8483</v>
      </c>
      <c r="I5" s="5"/>
      <c r="J5" s="5"/>
      <c r="K5" s="5"/>
      <c r="M5" s="3" t="s">
        <v>45</v>
      </c>
      <c r="N5" s="5" t="n">
        <f aca="false">H2</f>
        <v>-58.70355</v>
      </c>
      <c r="O5" s="5" t="n">
        <f aca="false">$H2+$H4*(O2-$N2)-$K4*(O2-$N2)^2/2</f>
        <v>-47.25687432</v>
      </c>
      <c r="P5" s="5" t="n">
        <f aca="false">$H2+$H4*(P2-$N2)-$K4*(P2-$N2)^2/2</f>
        <v>-36.60630408</v>
      </c>
      <c r="Q5" s="5" t="n">
        <f aca="false">$H2+$H4*(Q2-$N2)-$K4*(Q2-$N2)^2/2</f>
        <v>-26.75183928</v>
      </c>
      <c r="R5" s="5" t="n">
        <f aca="false">$H2+$H4*(R2-$N2)-$K4*(R2-$N2)^2/2</f>
        <v>-17.69347992</v>
      </c>
      <c r="S5" s="5" t="n">
        <f aca="false">$H2+$H4*(S2-$N2)-$K4*(S2-$N2)^2/2</f>
        <v>-9.43122600000001</v>
      </c>
      <c r="T5" s="5" t="n">
        <f aca="false">$H2+$H4*(T2-$N2)-$K4*(T2-$N2)^2/2</f>
        <v>-1.96507752</v>
      </c>
      <c r="U5" s="5" t="n">
        <f aca="false">$H2+$H4*(U2-$N2)-$K4*(U2-$N2)^2/2</f>
        <v>4.70496552</v>
      </c>
      <c r="V5" s="5" t="n">
        <f aca="false">$H2+$H4*(V2-$N2)-$K4*(V2-$N2)^2/2</f>
        <v>10.57890312</v>
      </c>
      <c r="W5" s="5" t="n">
        <f aca="false">$H2+$H4*(W2-$N2)-$K4*(W2-$N2)^2/2</f>
        <v>15.65673528</v>
      </c>
      <c r="X5" s="5" t="n">
        <f aca="false">$H2+$H4*(X2-$N2)-$K4*(X2-$N2)^2/2</f>
        <v>19.938462</v>
      </c>
      <c r="Y5" s="5" t="n">
        <f aca="false">$H2+$H4*(Y2-$N2)-$K4*(Y2-$N2)^2/2</f>
        <v>23.42408328</v>
      </c>
      <c r="Z5" s="5" t="n">
        <f aca="false">$H2+$H4*(Z2-$N2)-$K4*(Z2-$N2)^2/2</f>
        <v>26.11359912</v>
      </c>
      <c r="AA5" s="5" t="n">
        <f aca="false">$H2+$H4*(AA2-$N2)-$K4*(AA2-$N2)^2/2</f>
        <v>28.00700952</v>
      </c>
      <c r="AB5" s="5" t="n">
        <f aca="false">$H2+$H4*(AB2-$N2)-$K4*(AB2-$N2)^2/2</f>
        <v>29.10431448</v>
      </c>
      <c r="AC5" s="5" t="n">
        <f aca="false">$H2+$H4*(AC2-$N2)-$K4*(AC2-$N2)^2/2</f>
        <v>29.405514</v>
      </c>
      <c r="AD5" s="5" t="n">
        <f aca="false">$H2+$H4*(AD2-$N2)-$K4*(AD2-$N2)^2/2</f>
        <v>28.91060808</v>
      </c>
      <c r="AE5" s="5" t="n">
        <f aca="false">$H2+$H4*(AE2-$N2)-$K4*(AE2-$N2)^2/2</f>
        <v>27.61959672</v>
      </c>
      <c r="AF5" s="5" t="n">
        <f aca="false">$H2+$H4*(AF2-$N2)-$K4*(AF2-$N2)^2/2</f>
        <v>25.53247992</v>
      </c>
      <c r="AG5" s="5" t="n">
        <f aca="false">$H2+$H4*(AG2-$N2)-$K4*(AG2-$N2)^2/2</f>
        <v>22.64925768</v>
      </c>
      <c r="AH5" s="5" t="n">
        <f aca="false">$H2+$H4*(AH2-$N2)-$K4*(AH2-$N2)^2/2</f>
        <v>18.9699299999999</v>
      </c>
      <c r="AI5" s="5" t="n">
        <f aca="false">$H2+$H4*(AI2-$N2)-$K4*(AI2-$N2)^2/2</f>
        <v>14.49449688</v>
      </c>
      <c r="AJ5" s="5" t="n">
        <f aca="false">$H2+$H4*(AJ2-$N2)-$K4*(AJ2-$N2)^2/2</f>
        <v>9.22295831999995</v>
      </c>
      <c r="AK5" s="5" t="n">
        <f aca="false">$H2+$H4*(AK2-$N2)-$K4*(AK2-$N2)^2/2</f>
        <v>3.15531431999992</v>
      </c>
      <c r="AL5" s="5" t="n">
        <f aca="false">$H2+$H4*(AL2-$N2)-$K4*(AL2-$N2)^2/2</f>
        <v>-3.70843512000002</v>
      </c>
      <c r="AM5" s="5" t="n">
        <f aca="false">$H2+$H4*(AM2-$N2)-$K4*(AM2-$N2)^2/2</f>
        <v>-11.3682900000001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8.585</v>
      </c>
      <c r="G6" s="2" t="n">
        <f aca="false">InvTraviB!J526</f>
        <v>16.7611</v>
      </c>
      <c r="H6" s="2" t="n">
        <f aca="false">InvTraviB!K526</f>
        <v>-110.5991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2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74.89</v>
      </c>
      <c r="G7" s="2" t="n">
        <f aca="false">InvTraviB!J527</f>
        <v>-115.77245</v>
      </c>
      <c r="H7" s="2" t="n">
        <f aca="false">InvTraviB!K527</f>
        <v>25.84645</v>
      </c>
      <c r="I7" s="5"/>
      <c r="J7" s="5"/>
      <c r="K7" s="5"/>
      <c r="M7" s="3" t="s">
        <v>38</v>
      </c>
      <c r="N7" s="5" t="n">
        <f aca="false">F6</f>
        <v>-78.585</v>
      </c>
      <c r="O7" s="5" t="n">
        <f aca="false">$F6+$F8*(O6-$N6)-$J8*(O6-$N6)^2/2</f>
        <v>-59.14611728</v>
      </c>
      <c r="P7" s="5" t="n">
        <f aca="false">$F6+$F8*(P6-$N6)-$J8*(P6-$N6)^2/2</f>
        <v>-41.31482912</v>
      </c>
      <c r="Q7" s="5" t="n">
        <f aca="false">$F6+$F8*(Q6-$N6)-$J8*(Q6-$N6)^2/2</f>
        <v>-25.09113552</v>
      </c>
      <c r="R7" s="5" t="n">
        <f aca="false">$F6+$F8*(R6-$N6)-$J8*(R6-$N6)^2/2</f>
        <v>-10.47503648</v>
      </c>
      <c r="S7" s="5" t="n">
        <f aca="false">$F6+$F8*(S6-$N6)-$J8*(S6-$N6)^2/2</f>
        <v>2.53346799999999</v>
      </c>
      <c r="T7" s="5" t="n">
        <f aca="false">$F6+$F8*(T6-$N6)-$J8*(T6-$N6)^2/2</f>
        <v>13.93437792</v>
      </c>
      <c r="U7" s="5" t="n">
        <f aca="false">$F6+$F8*(U6-$N6)-$J8*(U6-$N6)^2/2</f>
        <v>23.72769328</v>
      </c>
      <c r="V7" s="5" t="n">
        <f aca="false">$F6+$F8*(V6-$N6)-$J8*(V6-$N6)^2/2</f>
        <v>31.91341408</v>
      </c>
      <c r="W7" s="5" t="n">
        <f aca="false">$F6+$F8*(W6-$N6)-$J8*(W6-$N6)^2/2</f>
        <v>38.49154032</v>
      </c>
      <c r="X7" s="5" t="n">
        <f aca="false">$F6+$F8*(X6-$N6)-$J8*(X6-$N6)^2/2</f>
        <v>43.462072</v>
      </c>
      <c r="Y7" s="5" t="n">
        <f aca="false">$F6+$F8*(Y6-$N6)-$J8*(Y6-$N6)^2/2</f>
        <v>46.82500912</v>
      </c>
      <c r="Z7" s="5" t="n">
        <f aca="false">$F6+$F8*(Z6-$N6)-$J8*(Z6-$N6)^2/2</f>
        <v>48.58035168</v>
      </c>
      <c r="AA7" s="5" t="n">
        <f aca="false">$F6+$F8*(AA6-$N6)-$J8*(AA6-$N6)^2/2</f>
        <v>48.72809968</v>
      </c>
      <c r="AB7" s="5" t="n">
        <f aca="false">$F6+$F8*(AB6-$N6)-$J8*(AB6-$N6)^2/2</f>
        <v>47.26825312</v>
      </c>
      <c r="AC7" s="5" t="n">
        <f aca="false">$F6+$F8*(AC6-$N6)-$J8*(AC6-$N6)^2/2</f>
        <v>44.200812</v>
      </c>
      <c r="AD7" s="5" t="n">
        <f aca="false">$F6+$F8*(AD6-$N6)-$J8*(AD6-$N6)^2/2</f>
        <v>39.52577632</v>
      </c>
      <c r="AE7" s="5" t="n">
        <f aca="false">$F6+$F8*(AE6-$N6)-$J8*(AE6-$N6)^2/2</f>
        <v>33.2431460800001</v>
      </c>
      <c r="AF7" s="5" t="n">
        <f aca="false">$F6+$F8*(AF6-$N6)-$J8*(AF6-$N6)^2/2</f>
        <v>25.35292128</v>
      </c>
      <c r="AG7" s="5" t="n">
        <f aca="false">$F6+$F8*(AG6-$N6)-$J8*(AG6-$N6)^2/2</f>
        <v>15.85510192</v>
      </c>
      <c r="AH7" s="5" t="n">
        <f aca="false">$F6+$F8*(AH6-$N6)-$J8*(AH6-$N6)^2/2</f>
        <v>4.74968799999999</v>
      </c>
      <c r="AI7" s="5" t="n">
        <f aca="false">$F6+$F8*(AI6-$N6)-$J8*(AI6-$N6)^2/2</f>
        <v>-7.96332048000005</v>
      </c>
      <c r="AJ7" s="5" t="n">
        <f aca="false">$F6+$F8*(AJ6-$N6)-$J8*(AJ6-$N6)^2/2</f>
        <v>-22.2839235200001</v>
      </c>
      <c r="AK7" s="5" t="n">
        <f aca="false">$F6+$F8*(AK6-$N6)-$J8*(AK6-$N6)^2/2</f>
        <v>-38.2121211200001</v>
      </c>
      <c r="AL7" s="5" t="n">
        <f aca="false">$F6+$F8*(AL6-$N6)-$J8*(AL6-$N6)^2/2</f>
        <v>-55.74791328</v>
      </c>
      <c r="AM7" s="5" t="n">
        <f aca="false">$F6+$F8*(AM6-$N6)-$J8*(AM6-$N6)^2/2</f>
        <v>-74.8913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7.69</v>
      </c>
      <c r="G8" s="2" t="n">
        <f aca="false">InvTraviB!J528</f>
        <v>39.15945</v>
      </c>
      <c r="H8" s="2" t="n">
        <f aca="false">InvTraviB!K528</f>
        <v>101.71455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16.7611</v>
      </c>
      <c r="O8" s="5" t="n">
        <f aca="false">$G6+$G8*(O6-$N6)-$K8*(O6-$N6)^2/2</f>
        <v>23.0150458</v>
      </c>
      <c r="P8" s="5" t="n">
        <f aca="false">$G6+$G8*(P6-$N6)-$K8*(P6-$N6)^2/2</f>
        <v>28.3060324</v>
      </c>
      <c r="Q8" s="5" t="n">
        <f aca="false">$G6+$G8*(Q6-$N6)-$K8*(Q6-$N6)^2/2</f>
        <v>32.6340598</v>
      </c>
      <c r="R8" s="5" t="n">
        <f aca="false">$G6+$G8*(R6-$N6)-$K8*(R6-$N6)^2/2</f>
        <v>35.999128</v>
      </c>
      <c r="S8" s="5" t="n">
        <f aca="false">$G6+$G8*(S6-$N6)-$K8*(S6-$N6)^2/2</f>
        <v>38.401237</v>
      </c>
      <c r="T8" s="5" t="n">
        <f aca="false">$G6+$G8*(T6-$N6)-$K8*(T6-$N6)^2/2</f>
        <v>39.8403868</v>
      </c>
      <c r="U8" s="5" t="n">
        <f aca="false">$G6+$G8*(U6-$N6)-$K8*(U6-$N6)^2/2</f>
        <v>40.3165774</v>
      </c>
      <c r="V8" s="5" t="n">
        <f aca="false">$G6+$G8*(V6-$N6)-$K8*(V6-$N6)^2/2</f>
        <v>39.8298088</v>
      </c>
      <c r="W8" s="5" t="n">
        <f aca="false">$G6+$G8*(W6-$N6)-$K8*(W6-$N6)^2/2</f>
        <v>38.380081</v>
      </c>
      <c r="X8" s="5" t="n">
        <f aca="false">$G6+$G8*(X6-$N6)-$K8*(X6-$N6)^2/2</f>
        <v>35.967394</v>
      </c>
      <c r="Y8" s="5" t="n">
        <f aca="false">$G6+$G8*(Y6-$N6)-$K8*(Y6-$N6)^2/2</f>
        <v>32.5917478</v>
      </c>
      <c r="Z8" s="5" t="n">
        <f aca="false">$G6+$G8*(Z6-$N6)-$K8*(Z6-$N6)^2/2</f>
        <v>28.2531424</v>
      </c>
      <c r="AA8" s="5" t="n">
        <f aca="false">$G6+$G8*(AA6-$N6)-$K8*(AA6-$N6)^2/2</f>
        <v>22.9515778</v>
      </c>
      <c r="AB8" s="5" t="n">
        <f aca="false">$G6+$G8*(AB6-$N6)-$K8*(AB6-$N6)^2/2</f>
        <v>16.687054</v>
      </c>
      <c r="AC8" s="5" t="n">
        <f aca="false">$G6+$G8*(AC6-$N6)-$K8*(AC6-$N6)^2/2</f>
        <v>9.45957099999995</v>
      </c>
      <c r="AD8" s="5" t="n">
        <f aca="false">$G6+$G8*(AD6-$N6)-$K8*(AD6-$N6)^2/2</f>
        <v>1.26912879999996</v>
      </c>
      <c r="AE8" s="5" t="n">
        <f aca="false">$G6+$G8*(AE6-$N6)-$K8*(AE6-$N6)^2/2</f>
        <v>-7.88427260000003</v>
      </c>
      <c r="AF8" s="5" t="n">
        <f aca="false">$G6+$G8*(AF6-$N6)-$K8*(AF6-$N6)^2/2</f>
        <v>-18.0006332000001</v>
      </c>
      <c r="AG8" s="5" t="n">
        <f aca="false">$G6+$G8*(AG6-$N6)-$K8*(AG6-$N6)^2/2</f>
        <v>-29.0799530000001</v>
      </c>
      <c r="AH8" s="5" t="n">
        <f aca="false">$G6+$G8*(AH6-$N6)-$K8*(AH6-$N6)^2/2</f>
        <v>-41.1222320000001</v>
      </c>
      <c r="AI8" s="5" t="n">
        <f aca="false">$G6+$G8*(AI6-$N6)-$K8*(AI6-$N6)^2/2</f>
        <v>-54.1274702000002</v>
      </c>
      <c r="AJ8" s="5" t="n">
        <f aca="false">$G6+$G8*(AJ6-$N6)-$K8*(AJ6-$N6)^2/2</f>
        <v>-68.0956676000002</v>
      </c>
      <c r="AK8" s="5" t="n">
        <f aca="false">$G6+$G8*(AK6-$N6)-$K8*(AK6-$N6)^2/2</f>
        <v>-83.0268242000002</v>
      </c>
      <c r="AL8" s="5" t="n">
        <f aca="false">$G6+$G8*(AL6-$N6)-$K8*(AL6-$N6)^2/2</f>
        <v>-98.9209400000001</v>
      </c>
      <c r="AM8" s="5" t="n">
        <f aca="false">$G6+$G8*(AM6-$N6)-$K8*(AM6-$N6)^2/2</f>
        <v>-115.778015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5.972</v>
      </c>
      <c r="G9" s="2" t="n">
        <f aca="false">InvTraviB!J529</f>
        <v>-100.80555</v>
      </c>
      <c r="H9" s="2" t="n">
        <f aca="false">InvTraviB!K529</f>
        <v>-38.25045</v>
      </c>
      <c r="I9" s="5"/>
      <c r="J9" s="5"/>
      <c r="K9" s="5"/>
      <c r="M9" s="3" t="s">
        <v>45</v>
      </c>
      <c r="N9" s="5" t="n">
        <f aca="false">H6</f>
        <v>-110.5991</v>
      </c>
      <c r="O9" s="5" t="n">
        <f aca="false">$H6+$H8*(O6-$N6)-$K8*(O6-$N6)^2/2</f>
        <v>-93.585677</v>
      </c>
      <c r="P9" s="5" t="n">
        <f aca="false">$H6+$H8*(P6-$N6)-$K8*(P6-$N6)^2/2</f>
        <v>-77.5352132</v>
      </c>
      <c r="Q9" s="5" t="n">
        <f aca="false">$H6+$H8*(Q6-$N6)-$K8*(Q6-$N6)^2/2</f>
        <v>-62.4477086</v>
      </c>
      <c r="R9" s="5" t="n">
        <f aca="false">$H6+$H8*(R6-$N6)-$K8*(R6-$N6)^2/2</f>
        <v>-48.3231632</v>
      </c>
      <c r="S9" s="5" t="n">
        <f aca="false">$H6+$H8*(S6-$N6)-$K8*(S6-$N6)^2/2</f>
        <v>-35.161577</v>
      </c>
      <c r="T9" s="5" t="n">
        <f aca="false">$H6+$H8*(T6-$N6)-$K8*(T6-$N6)^2/2</f>
        <v>-22.96295</v>
      </c>
      <c r="U9" s="5" t="n">
        <f aca="false">$H6+$H8*(U6-$N6)-$K8*(U6-$N6)^2/2</f>
        <v>-11.7272822</v>
      </c>
      <c r="V9" s="5" t="n">
        <f aca="false">$H6+$H8*(V6-$N6)-$K8*(V6-$N6)^2/2</f>
        <v>-1.45457360000001</v>
      </c>
      <c r="W9" s="5" t="n">
        <f aca="false">$H6+$H8*(W6-$N6)-$K8*(W6-$N6)^2/2</f>
        <v>7.85517579999998</v>
      </c>
      <c r="X9" s="5" t="n">
        <f aca="false">$H6+$H8*(X6-$N6)-$K8*(X6-$N6)^2/2</f>
        <v>16.201966</v>
      </c>
      <c r="Y9" s="5" t="n">
        <f aca="false">$H6+$H8*(Y6-$N6)-$K8*(Y6-$N6)^2/2</f>
        <v>23.585797</v>
      </c>
      <c r="Z9" s="5" t="n">
        <f aca="false">$H6+$H8*(Z6-$N6)-$K8*(Z6-$N6)^2/2</f>
        <v>30.0066688</v>
      </c>
      <c r="AA9" s="5" t="n">
        <f aca="false">$H6+$H8*(AA6-$N6)-$K8*(AA6-$N6)^2/2</f>
        <v>35.4645814</v>
      </c>
      <c r="AB9" s="5" t="n">
        <f aca="false">$H6+$H8*(AB6-$N6)-$K8*(AB6-$N6)^2/2</f>
        <v>39.9595348</v>
      </c>
      <c r="AC9" s="5" t="n">
        <f aca="false">$H6+$H8*(AC6-$N6)-$K8*(AC6-$N6)^2/2</f>
        <v>43.491529</v>
      </c>
      <c r="AD9" s="5" t="n">
        <f aca="false">$H6+$H8*(AD6-$N6)-$K8*(AD6-$N6)^2/2</f>
        <v>46.060564</v>
      </c>
      <c r="AE9" s="5" t="n">
        <f aca="false">$H6+$H8*(AE6-$N6)-$K8*(AE6-$N6)^2/2</f>
        <v>47.6666398</v>
      </c>
      <c r="AF9" s="5" t="n">
        <f aca="false">$H6+$H8*(AF6-$N6)-$K8*(AF6-$N6)^2/2</f>
        <v>48.3097564</v>
      </c>
      <c r="AG9" s="5" t="n">
        <f aca="false">$H6+$H8*(AG6-$N6)-$K8*(AG6-$N6)^2/2</f>
        <v>47.9899138</v>
      </c>
      <c r="AH9" s="5" t="n">
        <f aca="false">$H6+$H8*(AH6-$N6)-$K8*(AH6-$N6)^2/2</f>
        <v>46.707112</v>
      </c>
      <c r="AI9" s="5" t="n">
        <f aca="false">$H6+$H8*(AI6-$N6)-$K8*(AI6-$N6)^2/2</f>
        <v>44.461351</v>
      </c>
      <c r="AJ9" s="5" t="n">
        <f aca="false">$H6+$H8*(AJ6-$N6)-$K8*(AJ6-$N6)^2/2</f>
        <v>41.2526307999999</v>
      </c>
      <c r="AK9" s="5" t="n">
        <f aca="false">$H6+$H8*(AK6-$N6)-$K8*(AK6-$N6)^2/2</f>
        <v>37.0809513999999</v>
      </c>
      <c r="AL9" s="5" t="n">
        <f aca="false">$H6+$H8*(AL6-$N6)-$K8*(AL6-$N6)^2/2</f>
        <v>31.9463128</v>
      </c>
      <c r="AM9" s="5" t="n">
        <f aca="false">$H6+$H8*(AM6-$N6)-$K8*(AM6-$N6)^2/2</f>
        <v>25.848715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72.533</v>
      </c>
      <c r="G10" s="2" t="n">
        <f aca="false">InvTraviB!J530</f>
        <v>46.0829</v>
      </c>
      <c r="H10" s="2" t="n">
        <f aca="false">InvTraviB!K530</f>
        <v>-132.9049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2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78.745</v>
      </c>
      <c r="G11" s="2" t="n">
        <f aca="false">InvTraviB!J531</f>
        <v>-147.4819</v>
      </c>
      <c r="H11" s="2" t="n">
        <f aca="false">InvTraviB!K531</f>
        <v>53.0459</v>
      </c>
      <c r="I11" s="5"/>
      <c r="J11" s="5"/>
      <c r="K11" s="5"/>
      <c r="M11" s="3" t="s">
        <v>38</v>
      </c>
      <c r="N11" s="5" t="n">
        <f aca="false">F10</f>
        <v>-72.533</v>
      </c>
      <c r="O11" s="5" t="n">
        <f aca="false">$F10+$F12*(O10-$N10)-$J12*(O10-$N10)^2/2</f>
        <v>-53.49023328</v>
      </c>
      <c r="P11" s="5" t="n">
        <f aca="false">$F10+$F12*(P10-$N10)-$J12*(P10-$N10)^2/2</f>
        <v>-36.05506112</v>
      </c>
      <c r="Q11" s="5" t="n">
        <f aca="false">$F10+$F12*(Q10-$N10)-$J12*(Q10-$N10)^2/2</f>
        <v>-20.22748352</v>
      </c>
      <c r="R11" s="5" t="n">
        <f aca="false">$F10+$F12*(R10-$N10)-$J12*(R10-$N10)^2/2</f>
        <v>-6.00750048000001</v>
      </c>
      <c r="S11" s="5" t="n">
        <f aca="false">$F10+$F12*(S10-$N10)-$J12*(S10-$N10)^2/2</f>
        <v>6.60488799999999</v>
      </c>
      <c r="T11" s="5" t="n">
        <f aca="false">$F10+$F12*(T10-$N10)-$J12*(T10-$N10)^2/2</f>
        <v>17.60968192</v>
      </c>
      <c r="U11" s="5" t="n">
        <f aca="false">$F10+$F12*(U10-$N10)-$J12*(U10-$N10)^2/2</f>
        <v>27.00688128</v>
      </c>
      <c r="V11" s="5" t="n">
        <f aca="false">$F10+$F12*(V10-$N10)-$J12*(V10-$N10)^2/2</f>
        <v>34.79648608</v>
      </c>
      <c r="W11" s="5" t="n">
        <f aca="false">$F10+$F12*(W10-$N10)-$J12*(W10-$N10)^2/2</f>
        <v>40.97849632</v>
      </c>
      <c r="X11" s="5" t="n">
        <f aca="false">$F10+$F12*(X10-$N10)-$J12*(X10-$N10)^2/2</f>
        <v>45.552912</v>
      </c>
      <c r="Y11" s="5" t="n">
        <f aca="false">$F10+$F12*(Y10-$N10)-$J12*(Y10-$N10)^2/2</f>
        <v>48.51973312</v>
      </c>
      <c r="Z11" s="5" t="n">
        <f aca="false">$F10+$F12*(Z10-$N10)-$J12*(Z10-$N10)^2/2</f>
        <v>49.87895968</v>
      </c>
      <c r="AA11" s="5" t="n">
        <f aca="false">$F10+$F12*(AA10-$N10)-$J12*(AA10-$N10)^2/2</f>
        <v>49.63059168</v>
      </c>
      <c r="AB11" s="5" t="n">
        <f aca="false">$F10+$F12*(AB10-$N10)-$J12*(AB10-$N10)^2/2</f>
        <v>47.77462912</v>
      </c>
      <c r="AC11" s="5" t="n">
        <f aca="false">$F10+$F12*(AC10-$N10)-$J12*(AC10-$N10)^2/2</f>
        <v>44.311072</v>
      </c>
      <c r="AD11" s="5" t="n">
        <f aca="false">$F10+$F12*(AD10-$N10)-$J12*(AD10-$N10)^2/2</f>
        <v>39.23992032</v>
      </c>
      <c r="AE11" s="5" t="n">
        <f aca="false">$F10+$F12*(AE10-$N10)-$J12*(AE10-$N10)^2/2</f>
        <v>32.56117408</v>
      </c>
      <c r="AF11" s="5" t="n">
        <f aca="false">$F10+$F12*(AF10-$N10)-$J12*(AF10-$N10)^2/2</f>
        <v>24.27483328</v>
      </c>
      <c r="AG11" s="5" t="n">
        <f aca="false">$F10+$F12*(AG10-$N10)-$J12*(AG10-$N10)^2/2</f>
        <v>14.3808979199999</v>
      </c>
      <c r="AH11" s="5" t="n">
        <f aca="false">$F10+$F12*(AH10-$N10)-$J12*(AH10-$N10)^2/2</f>
        <v>2.87936799999989</v>
      </c>
      <c r="AI11" s="5" t="n">
        <f aca="false">$F10+$F12*(AI10-$N10)-$J12*(AI10-$N10)^2/2</f>
        <v>-10.2297564800001</v>
      </c>
      <c r="AJ11" s="5" t="n">
        <f aca="false">$F10+$F12*(AJ10-$N10)-$J12*(AJ10-$N10)^2/2</f>
        <v>-24.9464755200002</v>
      </c>
      <c r="AK11" s="5" t="n">
        <f aca="false">$F10+$F12*(AK10-$N10)-$J12*(AK10-$N10)^2/2</f>
        <v>-41.2707891200002</v>
      </c>
      <c r="AL11" s="5" t="n">
        <f aca="false">$F10+$F12*(AL10-$N10)-$J12*(AL10-$N10)^2/2</f>
        <v>-59.2026972800001</v>
      </c>
      <c r="AM11" s="5" t="n">
        <f aca="false">$F10+$F12*(AM10-$N10)-$J12*(AM10-$N10)^2/2</f>
        <v>-78.7422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5.387</v>
      </c>
      <c r="G12" s="2" t="n">
        <f aca="false">InvTraviB!J532</f>
        <v>24.96685</v>
      </c>
      <c r="H12" s="2" t="n">
        <f aca="false">InvTraviB!K532</f>
        <v>113.2271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46.0829</v>
      </c>
      <c r="O12" s="5" t="n">
        <f aca="false">$G10+$G12*(O10-$N10)-$K12*(O10-$N10)^2/2</f>
        <v>49.8957186</v>
      </c>
      <c r="P12" s="5" t="n">
        <f aca="false">$G10+$G12*(P10-$N10)-$K12*(P10-$N10)^2/2</f>
        <v>52.745578</v>
      </c>
      <c r="Q12" s="5" t="n">
        <f aca="false">$G10+$G12*(Q10-$N10)-$K12*(Q10-$N10)^2/2</f>
        <v>54.6324782</v>
      </c>
      <c r="R12" s="5" t="n">
        <f aca="false">$G10+$G12*(R10-$N10)-$K12*(R10-$N10)^2/2</f>
        <v>55.5564192</v>
      </c>
      <c r="S12" s="5" t="n">
        <f aca="false">$G10+$G12*(S10-$N10)-$K12*(S10-$N10)^2/2</f>
        <v>55.517401</v>
      </c>
      <c r="T12" s="5" t="n">
        <f aca="false">$G10+$G12*(T10-$N10)-$K12*(T10-$N10)^2/2</f>
        <v>54.5154236</v>
      </c>
      <c r="U12" s="5" t="n">
        <f aca="false">$G10+$G12*(U10-$N10)-$K12*(U10-$N10)^2/2</f>
        <v>52.550487</v>
      </c>
      <c r="V12" s="5" t="n">
        <f aca="false">$G10+$G12*(V10-$N10)-$K12*(V10-$N10)^2/2</f>
        <v>49.6225912</v>
      </c>
      <c r="W12" s="5" t="n">
        <f aca="false">$G10+$G12*(W10-$N10)-$K12*(W10-$N10)^2/2</f>
        <v>45.7317362</v>
      </c>
      <c r="X12" s="5" t="n">
        <f aca="false">$G10+$G12*(X10-$N10)-$K12*(X10-$N10)^2/2</f>
        <v>40.877922</v>
      </c>
      <c r="Y12" s="5" t="n">
        <f aca="false">$G10+$G12*(Y10-$N10)-$K12*(Y10-$N10)^2/2</f>
        <v>35.0611486</v>
      </c>
      <c r="Z12" s="5" t="n">
        <f aca="false">$G10+$G12*(Z10-$N10)-$K12*(Z10-$N10)^2/2</f>
        <v>28.281416</v>
      </c>
      <c r="AA12" s="5" t="n">
        <f aca="false">$G10+$G12*(AA10-$N10)-$K12*(AA10-$N10)^2/2</f>
        <v>20.5387242</v>
      </c>
      <c r="AB12" s="5" t="n">
        <f aca="false">$G10+$G12*(AB10-$N10)-$K12*(AB10-$N10)^2/2</f>
        <v>11.8330732</v>
      </c>
      <c r="AC12" s="5" t="n">
        <f aca="false">$G10+$G12*(AC10-$N10)-$K12*(AC10-$N10)^2/2</f>
        <v>2.16446299999998</v>
      </c>
      <c r="AD12" s="5" t="n">
        <f aca="false">$G10+$G12*(AD10-$N10)-$K12*(AD10-$N10)^2/2</f>
        <v>-8.46710640000003</v>
      </c>
      <c r="AE12" s="5" t="n">
        <f aca="false">$G10+$G12*(AE10-$N10)-$K12*(AE10-$N10)^2/2</f>
        <v>-20.061635</v>
      </c>
      <c r="AF12" s="5" t="n">
        <f aca="false">$G10+$G12*(AF10-$N10)-$K12*(AF10-$N10)^2/2</f>
        <v>-32.6191228000001</v>
      </c>
      <c r="AG12" s="5" t="n">
        <f aca="false">$G10+$G12*(AG10-$N10)-$K12*(AG10-$N10)^2/2</f>
        <v>-46.1395698000001</v>
      </c>
      <c r="AH12" s="5" t="n">
        <f aca="false">$G10+$G12*(AH10-$N10)-$K12*(AH10-$N10)^2/2</f>
        <v>-60.6229760000001</v>
      </c>
      <c r="AI12" s="5" t="n">
        <f aca="false">$G10+$G12*(AI10-$N10)-$K12*(AI10-$N10)^2/2</f>
        <v>-76.0693414000001</v>
      </c>
      <c r="AJ12" s="5" t="n">
        <f aca="false">$G10+$G12*(AJ10-$N10)-$K12*(AJ10-$N10)^2/2</f>
        <v>-92.4786660000001</v>
      </c>
      <c r="AK12" s="5" t="n">
        <f aca="false">$G10+$G12*(AK10-$N10)-$K12*(AK10-$N10)^2/2</f>
        <v>-109.8509498</v>
      </c>
      <c r="AL12" s="5" t="n">
        <f aca="false">$G10+$G12*(AL10-$N10)-$K12*(AL10-$N10)^2/2</f>
        <v>-128.1861928</v>
      </c>
      <c r="AM12" s="5" t="n">
        <f aca="false">$G10+$G12*(AM10-$N10)-$K12*(AM10-$N10)^2/2</f>
        <v>-147.484395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8.275</v>
      </c>
      <c r="G13" s="2" t="n">
        <f aca="false">InvTraviB!J533</f>
        <v>-114.99815</v>
      </c>
      <c r="H13" s="2" t="n">
        <f aca="false">InvTraviB!K533</f>
        <v>-26.73785</v>
      </c>
      <c r="I13" s="5"/>
      <c r="J13" s="5"/>
      <c r="K13" s="5"/>
      <c r="M13" s="3" t="s">
        <v>45</v>
      </c>
      <c r="N13" s="5" t="n">
        <f aca="false">H10</f>
        <v>-132.9049</v>
      </c>
      <c r="O13" s="5" t="n">
        <f aca="false">$H10+$H12*(O10-$N10)-$K12*(O10-$N10)^2/2</f>
        <v>-113.9113098</v>
      </c>
      <c r="P13" s="5" t="n">
        <f aca="false">$H10+$H12*(P10-$N10)-$K12*(P10-$N10)^2/2</f>
        <v>-95.8806788</v>
      </c>
      <c r="Q13" s="5" t="n">
        <f aca="false">$H10+$H12*(Q10-$N10)-$K12*(Q10-$N10)^2/2</f>
        <v>-78.813007</v>
      </c>
      <c r="R13" s="5" t="n">
        <f aca="false">$H10+$H12*(R10-$N10)-$K12*(R10-$N10)^2/2</f>
        <v>-62.7082944</v>
      </c>
      <c r="S13" s="5" t="n">
        <f aca="false">$H10+$H12*(S10-$N10)-$K12*(S10-$N10)^2/2</f>
        <v>-47.566541</v>
      </c>
      <c r="T13" s="5" t="n">
        <f aca="false">$H10+$H12*(T10-$N10)-$K12*(T10-$N10)^2/2</f>
        <v>-33.3877468</v>
      </c>
      <c r="U13" s="5" t="n">
        <f aca="false">$H10+$H12*(U10-$N10)-$K12*(U10-$N10)^2/2</f>
        <v>-20.1719118</v>
      </c>
      <c r="V13" s="5" t="n">
        <f aca="false">$H10+$H12*(V10-$N10)-$K12*(V10-$N10)^2/2</f>
        <v>-7.91903600000004</v>
      </c>
      <c r="W13" s="5" t="n">
        <f aca="false">$H10+$H12*(W10-$N10)-$K12*(W10-$N10)^2/2</f>
        <v>3.37088059999996</v>
      </c>
      <c r="X13" s="5" t="n">
        <f aca="false">$H10+$H12*(X10-$N10)-$K12*(X10-$N10)^2/2</f>
        <v>13.697838</v>
      </c>
      <c r="Y13" s="5" t="n">
        <f aca="false">$H10+$H12*(Y10-$N10)-$K12*(Y10-$N10)^2/2</f>
        <v>23.0618362</v>
      </c>
      <c r="Z13" s="5" t="n">
        <f aca="false">$H10+$H12*(Z10-$N10)-$K12*(Z10-$N10)^2/2</f>
        <v>31.4628752</v>
      </c>
      <c r="AA13" s="5" t="n">
        <f aca="false">$H10+$H12*(AA10-$N10)-$K12*(AA10-$N10)^2/2</f>
        <v>38.900955</v>
      </c>
      <c r="AB13" s="5" t="n">
        <f aca="false">$H10+$H12*(AB10-$N10)-$K12*(AB10-$N10)^2/2</f>
        <v>45.3760756</v>
      </c>
      <c r="AC13" s="5" t="n">
        <f aca="false">$H10+$H12*(AC10-$N10)-$K12*(AC10-$N10)^2/2</f>
        <v>50.888237</v>
      </c>
      <c r="AD13" s="5" t="n">
        <f aca="false">$H10+$H12*(AD10-$N10)-$K12*(AD10-$N10)^2/2</f>
        <v>55.4374392</v>
      </c>
      <c r="AE13" s="5" t="n">
        <f aca="false">$H10+$H12*(AE10-$N10)-$K12*(AE10-$N10)^2/2</f>
        <v>59.0236822</v>
      </c>
      <c r="AF13" s="5" t="n">
        <f aca="false">$H10+$H12*(AF10-$N10)-$K12*(AF10-$N10)^2/2</f>
        <v>61.646966</v>
      </c>
      <c r="AG13" s="5" t="n">
        <f aca="false">$H10+$H12*(AG10-$N10)-$K12*(AG10-$N10)^2/2</f>
        <v>63.3072906</v>
      </c>
      <c r="AH13" s="5" t="n">
        <f aca="false">$H10+$H12*(AH10-$N10)-$K12*(AH10-$N10)^2/2</f>
        <v>64.004656</v>
      </c>
      <c r="AI13" s="5" t="n">
        <f aca="false">$H10+$H12*(AI10-$N10)-$K12*(AI10-$N10)^2/2</f>
        <v>63.7390622</v>
      </c>
      <c r="AJ13" s="5" t="n">
        <f aca="false">$H10+$H12*(AJ10-$N10)-$K12*(AJ10-$N10)^2/2</f>
        <v>62.5105092</v>
      </c>
      <c r="AK13" s="5" t="n">
        <f aca="false">$H10+$H12*(AK10-$N10)-$K12*(AK10-$N10)^2/2</f>
        <v>60.318997</v>
      </c>
      <c r="AL13" s="5" t="n">
        <f aca="false">$H10+$H12*(AL10-$N10)-$K12*(AL10-$N10)^2/2</f>
        <v>57.1645256000001</v>
      </c>
      <c r="AM13" s="5" t="n">
        <f aca="false">$H10+$H12*(AM10-$N10)-$K12*(AM10-$N10)^2/2</f>
        <v>53.047095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70.996</v>
      </c>
      <c r="G14" s="2" t="n">
        <f aca="false">InvTraviB!J534</f>
        <v>67.14</v>
      </c>
      <c r="H14" s="2" t="n">
        <f aca="false">InvTraviB!K534</f>
        <v>-152.076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2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82.025</v>
      </c>
      <c r="G15" s="2" t="n">
        <f aca="false">InvTraviB!J535</f>
        <v>-171.64</v>
      </c>
      <c r="H15" s="2" t="n">
        <f aca="false">InvTraviB!K535</f>
        <v>73.19</v>
      </c>
      <c r="I15" s="5"/>
      <c r="J15" s="5"/>
      <c r="K15" s="5"/>
      <c r="M15" s="3" t="s">
        <v>38</v>
      </c>
      <c r="N15" s="5" t="n">
        <f aca="false">F14</f>
        <v>-70.996</v>
      </c>
      <c r="O15" s="5" t="n">
        <f aca="false">$F14+$F16*(O14-$N14)-$J16*(O14-$N14)^2/2</f>
        <v>-52.14604528</v>
      </c>
      <c r="P15" s="5" t="n">
        <f aca="false">$F14+$F16*(P14-$N14)-$J16*(P14-$N14)^2/2</f>
        <v>-34.90368512</v>
      </c>
      <c r="Q15" s="5" t="n">
        <f aca="false">$F14+$F16*(Q14-$N14)-$J16*(Q14-$N14)^2/2</f>
        <v>-19.26891952</v>
      </c>
      <c r="R15" s="5" t="n">
        <f aca="false">$F14+$F16*(R14-$N14)-$J16*(R14-$N14)^2/2</f>
        <v>-5.24174847999999</v>
      </c>
      <c r="S15" s="5" t="n">
        <f aca="false">$F14+$F16*(S14-$N14)-$J16*(S14-$N14)^2/2</f>
        <v>7.17782799999999</v>
      </c>
      <c r="T15" s="5" t="n">
        <f aca="false">$F14+$F16*(T14-$N14)-$J16*(T14-$N14)^2/2</f>
        <v>17.98980992</v>
      </c>
      <c r="U15" s="5" t="n">
        <f aca="false">$F14+$F16*(U14-$N14)-$J16*(U14-$N14)^2/2</f>
        <v>27.19419728</v>
      </c>
      <c r="V15" s="5" t="n">
        <f aca="false">$F14+$F16*(V14-$N14)-$J16*(V14-$N14)^2/2</f>
        <v>34.79099008</v>
      </c>
      <c r="W15" s="5" t="n">
        <f aca="false">$F14+$F16*(W14-$N14)-$J16*(W14-$N14)^2/2</f>
        <v>40.78018832</v>
      </c>
      <c r="X15" s="5" t="n">
        <f aca="false">$F14+$F16*(X14-$N14)-$J16*(X14-$N14)^2/2</f>
        <v>45.161792</v>
      </c>
      <c r="Y15" s="5" t="n">
        <f aca="false">$F14+$F16*(Y14-$N14)-$J16*(Y14-$N14)^2/2</f>
        <v>47.93580112</v>
      </c>
      <c r="Z15" s="5" t="n">
        <f aca="false">$F14+$F16*(Z14-$N14)-$J16*(Z14-$N14)^2/2</f>
        <v>49.10221568</v>
      </c>
      <c r="AA15" s="5" t="n">
        <f aca="false">$F14+$F16*(AA14-$N14)-$J16*(AA14-$N14)^2/2</f>
        <v>48.66103568</v>
      </c>
      <c r="AB15" s="5" t="n">
        <f aca="false">$F14+$F16*(AB14-$N14)-$J16*(AB14-$N14)^2/2</f>
        <v>46.6122611200001</v>
      </c>
      <c r="AC15" s="5" t="n">
        <f aca="false">$F14+$F16*(AC14-$N14)-$J16*(AC14-$N14)^2/2</f>
        <v>42.955892</v>
      </c>
      <c r="AD15" s="5" t="n">
        <f aca="false">$F14+$F16*(AD14-$N14)-$J16*(AD14-$N14)^2/2</f>
        <v>37.69192832</v>
      </c>
      <c r="AE15" s="5" t="n">
        <f aca="false">$F14+$F16*(AE14-$N14)-$J16*(AE14-$N14)^2/2</f>
        <v>30.82037008</v>
      </c>
      <c r="AF15" s="5" t="n">
        <f aca="false">$F14+$F16*(AF14-$N14)-$J16*(AF14-$N14)^2/2</f>
        <v>22.34121728</v>
      </c>
      <c r="AG15" s="5" t="n">
        <f aca="false">$F14+$F16*(AG14-$N14)-$J16*(AG14-$N14)^2/2</f>
        <v>12.25446992</v>
      </c>
      <c r="AH15" s="5" t="n">
        <f aca="false">$F14+$F16*(AH14-$N14)-$J16*(AH14-$N14)^2/2</f>
        <v>0.560127999999963</v>
      </c>
      <c r="AI15" s="5" t="n">
        <f aca="false">$F14+$F16*(AI14-$N14)-$J16*(AI14-$N14)^2/2</f>
        <v>-12.7418084800001</v>
      </c>
      <c r="AJ15" s="5" t="n">
        <f aca="false">$F14+$F16*(AJ14-$N14)-$J16*(AJ14-$N14)^2/2</f>
        <v>-27.6513395200001</v>
      </c>
      <c r="AK15" s="5" t="n">
        <f aca="false">$F14+$F16*(AK14-$N14)-$J16*(AK14-$N14)^2/2</f>
        <v>-44.1684651200001</v>
      </c>
      <c r="AL15" s="5" t="n">
        <f aca="false">$F14+$F16*(AL14-$N14)-$J16*(AL14-$N14)^2/2</f>
        <v>-62.29318528</v>
      </c>
      <c r="AM15" s="5" t="n">
        <f aca="false">$F14+$F16*(AM14-$N14)-$J16*(AM14-$N14)^2/2</f>
        <v>-82.0255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4.266</v>
      </c>
      <c r="G16" s="2" t="n">
        <f aca="false">InvTraviB!J536</f>
        <v>14.4536</v>
      </c>
      <c r="H16" s="2" t="n">
        <f aca="false">InvTraviB!K536</f>
        <v>122.3684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67.14</v>
      </c>
      <c r="O16" s="5" t="n">
        <f aca="false">$G14+$G16*(O14-$N14)-$K16*(O14-$N14)^2/2</f>
        <v>69.1445396</v>
      </c>
      <c r="P16" s="5" t="n">
        <f aca="false">$G14+$G16*(P14-$N14)-$K16*(P14-$N14)^2/2</f>
        <v>70.18612</v>
      </c>
      <c r="Q16" s="5" t="n">
        <f aca="false">$G14+$G16*(Q14-$N14)-$K16*(Q14-$N14)^2/2</f>
        <v>70.2647412</v>
      </c>
      <c r="R16" s="5" t="n">
        <f aca="false">$G14+$G16*(R14-$N14)-$K16*(R14-$N14)^2/2</f>
        <v>69.3804032</v>
      </c>
      <c r="S16" s="5" t="n">
        <f aca="false">$G14+$G16*(S14-$N14)-$K16*(S14-$N14)^2/2</f>
        <v>67.533106</v>
      </c>
      <c r="T16" s="5" t="n">
        <f aca="false">$G14+$G16*(T14-$N14)-$K16*(T14-$N14)^2/2</f>
        <v>64.7228496</v>
      </c>
      <c r="U16" s="5" t="n">
        <f aca="false">$G14+$G16*(U14-$N14)-$K16*(U14-$N14)^2/2</f>
        <v>60.949634</v>
      </c>
      <c r="V16" s="5" t="n">
        <f aca="false">$G14+$G16*(V14-$N14)-$K16*(V14-$N14)^2/2</f>
        <v>56.2134592</v>
      </c>
      <c r="W16" s="5" t="n">
        <f aca="false">$G14+$G16*(W14-$N14)-$K16*(W14-$N14)^2/2</f>
        <v>50.5143252</v>
      </c>
      <c r="X16" s="5" t="n">
        <f aca="false">$G14+$G16*(X14-$N14)-$K16*(X14-$N14)^2/2</f>
        <v>43.852232</v>
      </c>
      <c r="Y16" s="5" t="n">
        <f aca="false">$G14+$G16*(Y14-$N14)-$K16*(Y14-$N14)^2/2</f>
        <v>36.2271796</v>
      </c>
      <c r="Z16" s="5" t="n">
        <f aca="false">$G14+$G16*(Z14-$N14)-$K16*(Z14-$N14)^2/2</f>
        <v>27.639168</v>
      </c>
      <c r="AA16" s="5" t="n">
        <f aca="false">$G14+$G16*(AA14-$N14)-$K16*(AA14-$N14)^2/2</f>
        <v>18.0881972</v>
      </c>
      <c r="AB16" s="5" t="n">
        <f aca="false">$G14+$G16*(AB14-$N14)-$K16*(AB14-$N14)^2/2</f>
        <v>7.57426719999999</v>
      </c>
      <c r="AC16" s="5" t="n">
        <f aca="false">$G14+$G16*(AC14-$N14)-$K16*(AC14-$N14)^2/2</f>
        <v>-3.90262200000004</v>
      </c>
      <c r="AD16" s="5" t="n">
        <f aca="false">$G14+$G16*(AD14-$N14)-$K16*(AD14-$N14)^2/2</f>
        <v>-16.3424704000001</v>
      </c>
      <c r="AE16" s="5" t="n">
        <f aca="false">$G14+$G16*(AE14-$N14)-$K16*(AE14-$N14)^2/2</f>
        <v>-29.745278</v>
      </c>
      <c r="AF16" s="5" t="n">
        <f aca="false">$G14+$G16*(AF14-$N14)-$K16*(AF14-$N14)^2/2</f>
        <v>-44.1110448000001</v>
      </c>
      <c r="AG16" s="5" t="n">
        <f aca="false">$G14+$G16*(AG14-$N14)-$K16*(AG14-$N14)^2/2</f>
        <v>-59.4397708000001</v>
      </c>
      <c r="AH16" s="5" t="n">
        <f aca="false">$G14+$G16*(AH14-$N14)-$K16*(AH14-$N14)^2/2</f>
        <v>-75.7314560000001</v>
      </c>
      <c r="AI16" s="5" t="n">
        <f aca="false">$G14+$G16*(AI14-$N14)-$K16*(AI14-$N14)^2/2</f>
        <v>-92.9861004000002</v>
      </c>
      <c r="AJ16" s="5" t="n">
        <f aca="false">$G14+$G16*(AJ14-$N14)-$K16*(AJ14-$N14)^2/2</f>
        <v>-111.203704</v>
      </c>
      <c r="AK16" s="5" t="n">
        <f aca="false">$G14+$G16*(AK14-$N14)-$K16*(AK14-$N14)^2/2</f>
        <v>-130.3842668</v>
      </c>
      <c r="AL16" s="5" t="n">
        <f aca="false">$G14+$G16*(AL14-$N14)-$K16*(AL14-$N14)^2/2</f>
        <v>-150.5277888</v>
      </c>
      <c r="AM16" s="5" t="n">
        <f aca="false">$G14+$G16*(AM14-$N14)-$K16*(AM14-$N14)^2/2</f>
        <v>-171.63427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19.396</v>
      </c>
      <c r="G17" s="2" t="n">
        <f aca="false">InvTraviB!J537</f>
        <v>-125.5114</v>
      </c>
      <c r="H17" s="2" t="n">
        <f aca="false">InvTraviB!K537</f>
        <v>-17.5966</v>
      </c>
      <c r="I17" s="5"/>
      <c r="J17" s="5"/>
      <c r="K17" s="5"/>
      <c r="M17" s="3" t="s">
        <v>45</v>
      </c>
      <c r="N17" s="5" t="n">
        <f aca="false">H14</f>
        <v>-152.076</v>
      </c>
      <c r="O17" s="5" t="n">
        <f aca="false">$H14+$H16*(O14-$N14)-$K16*(O14-$N14)^2/2</f>
        <v>-131.5101148</v>
      </c>
      <c r="P17" s="5" t="n">
        <f aca="false">$H14+$H16*(P14-$N14)-$K16*(P14-$N14)^2/2</f>
        <v>-111.9071888</v>
      </c>
      <c r="Q17" s="5" t="n">
        <f aca="false">$H14+$H16*(Q14-$N14)-$K16*(Q14-$N14)^2/2</f>
        <v>-93.267222</v>
      </c>
      <c r="R17" s="5" t="n">
        <f aca="false">$H14+$H16*(R14-$N14)-$K16*(R14-$N14)^2/2</f>
        <v>-75.5902144</v>
      </c>
      <c r="S17" s="5" t="n">
        <f aca="false">$H14+$H16*(S14-$N14)-$K16*(S14-$N14)^2/2</f>
        <v>-58.876166</v>
      </c>
      <c r="T17" s="5" t="n">
        <f aca="false">$H14+$H16*(T14-$N14)-$K16*(T14-$N14)^2/2</f>
        <v>-43.1250768</v>
      </c>
      <c r="U17" s="5" t="n">
        <f aca="false">$H14+$H16*(U14-$N14)-$K16*(U14-$N14)^2/2</f>
        <v>-28.3369468</v>
      </c>
      <c r="V17" s="5" t="n">
        <f aca="false">$H14+$H16*(V14-$N14)-$K16*(V14-$N14)^2/2</f>
        <v>-14.511776</v>
      </c>
      <c r="W17" s="5" t="n">
        <f aca="false">$H14+$H16*(W14-$N14)-$K16*(W14-$N14)^2/2</f>
        <v>-1.64956440000004</v>
      </c>
      <c r="X17" s="5" t="n">
        <f aca="false">$H14+$H16*(X14-$N14)-$K16*(X14-$N14)^2/2</f>
        <v>10.249688</v>
      </c>
      <c r="Y17" s="5" t="n">
        <f aca="false">$H14+$H16*(Y14-$N14)-$K16*(Y14-$N14)^2/2</f>
        <v>21.1859811999999</v>
      </c>
      <c r="Z17" s="5" t="n">
        <f aca="false">$H14+$H16*(Z14-$N14)-$K16*(Z14-$N14)^2/2</f>
        <v>31.1593152</v>
      </c>
      <c r="AA17" s="5" t="n">
        <f aca="false">$H14+$H16*(AA14-$N14)-$K16*(AA14-$N14)^2/2</f>
        <v>40.16969</v>
      </c>
      <c r="AB17" s="5" t="n">
        <f aca="false">$H14+$H16*(AB14-$N14)-$K16*(AB14-$N14)^2/2</f>
        <v>48.2171056</v>
      </c>
      <c r="AC17" s="5" t="n">
        <f aca="false">$H14+$H16*(AC14-$N14)-$K16*(AC14-$N14)^2/2</f>
        <v>55.301562</v>
      </c>
      <c r="AD17" s="5" t="n">
        <f aca="false">$H14+$H16*(AD14-$N14)-$K16*(AD14-$N14)^2/2</f>
        <v>61.4230592</v>
      </c>
      <c r="AE17" s="5" t="n">
        <f aca="false">$H14+$H16*(AE14-$N14)-$K16*(AE14-$N14)^2/2</f>
        <v>66.5815972</v>
      </c>
      <c r="AF17" s="5" t="n">
        <f aca="false">$H14+$H16*(AF14-$N14)-$K16*(AF14-$N14)^2/2</f>
        <v>70.777176</v>
      </c>
      <c r="AG17" s="5" t="n">
        <f aca="false">$H14+$H16*(AG14-$N14)-$K16*(AG14-$N14)^2/2</f>
        <v>74.0097956</v>
      </c>
      <c r="AH17" s="5" t="n">
        <f aca="false">$H14+$H16*(AH14-$N14)-$K16*(AH14-$N14)^2/2</f>
        <v>76.279456</v>
      </c>
      <c r="AI17" s="5" t="n">
        <f aca="false">$H14+$H16*(AI14-$N14)-$K16*(AI14-$N14)^2/2</f>
        <v>77.5861572</v>
      </c>
      <c r="AJ17" s="5" t="n">
        <f aca="false">$H14+$H16*(AJ14-$N14)-$K16*(AJ14-$N14)^2/2</f>
        <v>77.9298992</v>
      </c>
      <c r="AK17" s="5" t="n">
        <f aca="false">$H14+$H16*(AK14-$N14)-$K16*(AK14-$N14)^2/2</f>
        <v>77.310682</v>
      </c>
      <c r="AL17" s="5" t="n">
        <f aca="false">$H14+$H16*(AL14-$N14)-$K16*(AL14-$N14)^2/2</f>
        <v>75.7285056</v>
      </c>
      <c r="AM17" s="5" t="n">
        <f aca="false">$H14+$H16*(AM14-$N14)-$K16*(AM14-$N14)^2/2</f>
        <v>73.18337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62.433</v>
      </c>
      <c r="G18" s="2" t="n">
        <f aca="false">InvTraviB!J538</f>
        <v>67.63015</v>
      </c>
      <c r="H18" s="2" t="n">
        <f aca="false">InvTraviB!K538</f>
        <v>-142.39415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2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93.505</v>
      </c>
      <c r="G19" s="2" t="n">
        <f aca="false">InvTraviB!J539</f>
        <v>-176.54535</v>
      </c>
      <c r="H19" s="2" t="n">
        <f aca="false">InvTraviB!K539</f>
        <v>64.92735</v>
      </c>
      <c r="I19" s="5"/>
      <c r="J19" s="5"/>
      <c r="K19" s="5"/>
      <c r="M19" s="3" t="s">
        <v>38</v>
      </c>
      <c r="N19" s="5" t="n">
        <f aca="false">F18</f>
        <v>-62.433</v>
      </c>
      <c r="O19" s="5" t="n">
        <f aca="false">$F18+$F20*(O18-$N18)-$J20*(O18-$N18)^2/2</f>
        <v>-43.63212032</v>
      </c>
      <c r="P19" s="5" t="n">
        <f aca="false">$F18+$F20*(P18-$N18)-$J20*(P18-$N18)^2/2</f>
        <v>-26.50155328</v>
      </c>
      <c r="Q19" s="5" t="n">
        <f aca="false">$F18+$F20*(Q18-$N18)-$J20*(Q18-$N18)^2/2</f>
        <v>-11.04129888</v>
      </c>
      <c r="R19" s="5" t="n">
        <f aca="false">$F18+$F20*(R18-$N18)-$J20*(R18-$N18)^2/2</f>
        <v>2.74864287999999</v>
      </c>
      <c r="S19" s="5" t="n">
        <f aca="false">$F18+$F20*(S18-$N18)-$J20*(S18-$N18)^2/2</f>
        <v>14.868272</v>
      </c>
      <c r="T19" s="5" t="n">
        <f aca="false">$F18+$F20*(T18-$N18)-$J20*(T18-$N18)^2/2</f>
        <v>25.31758848</v>
      </c>
      <c r="U19" s="5" t="n">
        <f aca="false">$F18+$F20*(U18-$N18)-$J20*(U18-$N18)^2/2</f>
        <v>34.09659232</v>
      </c>
      <c r="V19" s="5" t="n">
        <f aca="false">$F18+$F20*(V18-$N18)-$J20*(V18-$N18)^2/2</f>
        <v>41.20528352</v>
      </c>
      <c r="W19" s="5" t="n">
        <f aca="false">$F18+$F20*(W18-$N18)-$J20*(W18-$N18)^2/2</f>
        <v>46.64366208</v>
      </c>
      <c r="X19" s="5" t="n">
        <f aca="false">$F18+$F20*(X18-$N18)-$J20*(X18-$N18)^2/2</f>
        <v>50.411728</v>
      </c>
      <c r="Y19" s="5" t="n">
        <f aca="false">$F18+$F20*(Y18-$N18)-$J20*(Y18-$N18)^2/2</f>
        <v>52.50948128</v>
      </c>
      <c r="Z19" s="5" t="n">
        <f aca="false">$F18+$F20*(Z18-$N18)-$J20*(Z18-$N18)^2/2</f>
        <v>52.93692192</v>
      </c>
      <c r="AA19" s="5" t="n">
        <f aca="false">$F18+$F20*(AA18-$N18)-$J20*(AA18-$N18)^2/2</f>
        <v>51.69404992</v>
      </c>
      <c r="AB19" s="5" t="n">
        <f aca="false">$F18+$F20*(AB18-$N18)-$J20*(AB18-$N18)^2/2</f>
        <v>48.78086528</v>
      </c>
      <c r="AC19" s="5" t="n">
        <f aca="false">$F18+$F20*(AC18-$N18)-$J20*(AC18-$N18)^2/2</f>
        <v>44.197368</v>
      </c>
      <c r="AD19" s="5" t="n">
        <f aca="false">$F18+$F20*(AD18-$N18)-$J20*(AD18-$N18)^2/2</f>
        <v>37.9435580799999</v>
      </c>
      <c r="AE19" s="5" t="n">
        <f aca="false">$F18+$F20*(AE18-$N18)-$J20*(AE18-$N18)^2/2</f>
        <v>30.01943552</v>
      </c>
      <c r="AF19" s="5" t="n">
        <f aca="false">$F18+$F20*(AF18-$N18)-$J20*(AF18-$N18)^2/2</f>
        <v>20.4250003199999</v>
      </c>
      <c r="AG19" s="5" t="n">
        <f aca="false">$F18+$F20*(AG18-$N18)-$J20*(AG18-$N18)^2/2</f>
        <v>9.16025247999988</v>
      </c>
      <c r="AH19" s="5" t="n">
        <f aca="false">$F18+$F20*(AH18-$N18)-$J20*(AH18-$N18)^2/2</f>
        <v>-3.77480800000012</v>
      </c>
      <c r="AI19" s="5" t="n">
        <f aca="false">$F18+$F20*(AI18-$N18)-$J20*(AI18-$N18)^2/2</f>
        <v>-18.3801811200002</v>
      </c>
      <c r="AJ19" s="5" t="n">
        <f aca="false">$F18+$F20*(AJ18-$N18)-$J20*(AJ18-$N18)^2/2</f>
        <v>-34.6558668800001</v>
      </c>
      <c r="AK19" s="5" t="n">
        <f aca="false">$F18+$F20*(AK18-$N18)-$J20*(AK18-$N18)^2/2</f>
        <v>-52.6018652800003</v>
      </c>
      <c r="AL19" s="5" t="n">
        <f aca="false">$F18+$F20*(AL18-$N18)-$J20*(AL18-$N18)^2/2</f>
        <v>-72.2181763200002</v>
      </c>
      <c r="AM19" s="5" t="n">
        <f aca="false">$F18+$F20*(AM18-$N18)-$J20*(AM18-$N18)^2/2</f>
        <v>-93.5048000000002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4.163</v>
      </c>
      <c r="G20" s="2" t="n">
        <f aca="false">InvTraviB!J540</f>
        <v>15.84125</v>
      </c>
      <c r="H20" s="2" t="n">
        <f aca="false">InvTraviB!K540</f>
        <v>120.84275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67.63015</v>
      </c>
      <c r="O20" s="5" t="n">
        <f aca="false">$G18+$G20*(O18-$N18)-$K20*(O18-$N18)^2/2</f>
        <v>69.85517124</v>
      </c>
      <c r="P20" s="5" t="n">
        <f aca="false">$G18+$G20*(P18-$N18)-$K20*(P18-$N18)^2/2</f>
        <v>71.08084496</v>
      </c>
      <c r="Q20" s="5" t="n">
        <f aca="false">$G18+$G20*(Q18-$N18)-$K20*(Q18-$N18)^2/2</f>
        <v>71.30717116</v>
      </c>
      <c r="R20" s="5" t="n">
        <f aca="false">$G18+$G20*(R18-$N18)-$K20*(R18-$N18)^2/2</f>
        <v>70.53414984</v>
      </c>
      <c r="S20" s="5" t="n">
        <f aca="false">$G18+$G20*(S18-$N18)-$K20*(S18-$N18)^2/2</f>
        <v>68.761781</v>
      </c>
      <c r="T20" s="5" t="n">
        <f aca="false">$G18+$G20*(T18-$N18)-$K20*(T18-$N18)^2/2</f>
        <v>65.99006464</v>
      </c>
      <c r="U20" s="5" t="n">
        <f aca="false">$G18+$G20*(U18-$N18)-$K20*(U18-$N18)^2/2</f>
        <v>62.21900076</v>
      </c>
      <c r="V20" s="5" t="n">
        <f aca="false">$G18+$G20*(V18-$N18)-$K20*(V18-$N18)^2/2</f>
        <v>57.44858936</v>
      </c>
      <c r="W20" s="5" t="n">
        <f aca="false">$G18+$G20*(W18-$N18)-$K20*(W18-$N18)^2/2</f>
        <v>51.67883044</v>
      </c>
      <c r="X20" s="5" t="n">
        <f aca="false">$G18+$G20*(X18-$N18)-$K20*(X18-$N18)^2/2</f>
        <v>44.909724</v>
      </c>
      <c r="Y20" s="5" t="n">
        <f aca="false">$G18+$G20*(Y18-$N18)-$K20*(Y18-$N18)^2/2</f>
        <v>37.14127004</v>
      </c>
      <c r="Z20" s="5" t="n">
        <f aca="false">$G18+$G20*(Z18-$N18)-$K20*(Z18-$N18)^2/2</f>
        <v>28.37346856</v>
      </c>
      <c r="AA20" s="5" t="n">
        <f aca="false">$G18+$G20*(AA18-$N18)-$K20*(AA18-$N18)^2/2</f>
        <v>18.60631956</v>
      </c>
      <c r="AB20" s="5" t="n">
        <f aca="false">$G18+$G20*(AB18-$N18)-$K20*(AB18-$N18)^2/2</f>
        <v>7.83982304000001</v>
      </c>
      <c r="AC20" s="5" t="n">
        <f aca="false">$G18+$G20*(AC18-$N18)-$K20*(AC18-$N18)^2/2</f>
        <v>-3.92602100000001</v>
      </c>
      <c r="AD20" s="5" t="n">
        <f aca="false">$G18+$G20*(AD18-$N18)-$K20*(AD18-$N18)^2/2</f>
        <v>-16.69121256</v>
      </c>
      <c r="AE20" s="5" t="n">
        <f aca="false">$G18+$G20*(AE18-$N18)-$K20*(AE18-$N18)^2/2</f>
        <v>-30.45575164</v>
      </c>
      <c r="AF20" s="5" t="n">
        <f aca="false">$G18+$G20*(AF18-$N18)-$K20*(AF18-$N18)^2/2</f>
        <v>-45.2196382400001</v>
      </c>
      <c r="AG20" s="5" t="n">
        <f aca="false">$G18+$G20*(AG18-$N18)-$K20*(AG18-$N18)^2/2</f>
        <v>-60.9828723600001</v>
      </c>
      <c r="AH20" s="5" t="n">
        <f aca="false">$G18+$G20*(AH18-$N18)-$K20*(AH18-$N18)^2/2</f>
        <v>-77.7454540000001</v>
      </c>
      <c r="AI20" s="5" t="n">
        <f aca="false">$G18+$G20*(AI18-$N18)-$K20*(AI18-$N18)^2/2</f>
        <v>-95.5073831600002</v>
      </c>
      <c r="AJ20" s="5" t="n">
        <f aca="false">$G18+$G20*(AJ18-$N18)-$K20*(AJ18-$N18)^2/2</f>
        <v>-114.26865984</v>
      </c>
      <c r="AK20" s="5" t="n">
        <f aca="false">$G18+$G20*(AK18-$N18)-$K20*(AK18-$N18)^2/2</f>
        <v>-134.02928404</v>
      </c>
      <c r="AL20" s="5" t="n">
        <f aca="false">$G18+$G20*(AL18-$N18)-$K20*(AL18-$N18)^2/2</f>
        <v>-154.78925576</v>
      </c>
      <c r="AM20" s="5" t="n">
        <f aca="false">$G18+$G20*(AM18-$N18)-$K20*(AM18-$N18)^2/2</f>
        <v>-176.548575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B!F541</f>
        <v>-128.615</v>
      </c>
      <c r="G21" s="17" t="n">
        <f aca="false">InvTraviB!J541</f>
        <v>-129.41275</v>
      </c>
      <c r="H21" s="17" t="n">
        <f aca="false">InvTraviB!K541</f>
        <v>-24.41125</v>
      </c>
      <c r="I21" s="18"/>
      <c r="J21" s="18"/>
      <c r="K21" s="18"/>
      <c r="M21" s="3" t="s">
        <v>45</v>
      </c>
      <c r="N21" s="5" t="n">
        <f aca="false">H18</f>
        <v>-142.39415</v>
      </c>
      <c r="O21" s="5" t="n">
        <f aca="false">$H18+$H20*(O18-$N18)-$K20*(O18-$N18)^2/2</f>
        <v>-122.10887076</v>
      </c>
      <c r="P21" s="5" t="n">
        <f aca="false">$H18+$H20*(P18-$N18)-$K20*(P18-$N18)^2/2</f>
        <v>-102.82293904</v>
      </c>
      <c r="Q21" s="5" t="n">
        <f aca="false">$H18+$H20*(Q18-$N18)-$K20*(Q18-$N18)^2/2</f>
        <v>-84.53635484</v>
      </c>
      <c r="R21" s="5" t="n">
        <f aca="false">$H18+$H20*(R18-$N18)-$K20*(R18-$N18)^2/2</f>
        <v>-67.24911816</v>
      </c>
      <c r="S21" s="5" t="n">
        <f aca="false">$H18+$H20*(S18-$N18)-$K20*(S18-$N18)^2/2</f>
        <v>-50.961229</v>
      </c>
      <c r="T21" s="5" t="n">
        <f aca="false">$H18+$H20*(T18-$N18)-$K20*(T18-$N18)^2/2</f>
        <v>-35.6726873600001</v>
      </c>
      <c r="U21" s="5" t="n">
        <f aca="false">$H18+$H20*(U18-$N18)-$K20*(U18-$N18)^2/2</f>
        <v>-21.3834932400001</v>
      </c>
      <c r="V21" s="5" t="n">
        <f aca="false">$H18+$H20*(V18-$N18)-$K20*(V18-$N18)^2/2</f>
        <v>-8.09364664000006</v>
      </c>
      <c r="W21" s="5" t="n">
        <f aca="false">$H18+$H20*(W18-$N18)-$K20*(W18-$N18)^2/2</f>
        <v>4.19685243999994</v>
      </c>
      <c r="X21" s="5" t="n">
        <f aca="false">$H18+$H20*(X18-$N18)-$K20*(X18-$N18)^2/2</f>
        <v>15.4880039999999</v>
      </c>
      <c r="Y21" s="5" t="n">
        <f aca="false">$H18+$H20*(Y18-$N18)-$K20*(Y18-$N18)^2/2</f>
        <v>25.7798080399999</v>
      </c>
      <c r="Z21" s="5" t="n">
        <f aca="false">$H18+$H20*(Z18-$N18)-$K20*(Z18-$N18)^2/2</f>
        <v>35.0722645599999</v>
      </c>
      <c r="AA21" s="5" t="n">
        <f aca="false">$H18+$H20*(AA18-$N18)-$K20*(AA18-$N18)^2/2</f>
        <v>43.3653735599999</v>
      </c>
      <c r="AB21" s="5" t="n">
        <f aca="false">$H18+$H20*(AB18-$N18)-$K20*(AB18-$N18)^2/2</f>
        <v>50.6591350399999</v>
      </c>
      <c r="AC21" s="5" t="n">
        <f aca="false">$H18+$H20*(AC18-$N18)-$K20*(AC18-$N18)^2/2</f>
        <v>56.9535489999999</v>
      </c>
      <c r="AD21" s="5" t="n">
        <f aca="false">$H18+$H20*(AD18-$N18)-$K20*(AD18-$N18)^2/2</f>
        <v>62.2486154399999</v>
      </c>
      <c r="AE21" s="5" t="n">
        <f aca="false">$H18+$H20*(AE18-$N18)-$K20*(AE18-$N18)^2/2</f>
        <v>66.54433436</v>
      </c>
      <c r="AF21" s="5" t="n">
        <f aca="false">$H18+$H20*(AF18-$N18)-$K20*(AF18-$N18)^2/2</f>
        <v>69.8407057599999</v>
      </c>
      <c r="AG21" s="5" t="n">
        <f aca="false">$H18+$H20*(AG18-$N18)-$K20*(AG18-$N18)^2/2</f>
        <v>72.1377296399999</v>
      </c>
      <c r="AH21" s="5" t="n">
        <f aca="false">$H18+$H20*(AH18-$N18)-$K20*(AH18-$N18)^2/2</f>
        <v>73.4354059999999</v>
      </c>
      <c r="AI21" s="5" t="n">
        <f aca="false">$H18+$H20*(AI18-$N18)-$K20*(AI18-$N18)^2/2</f>
        <v>73.7337348399999</v>
      </c>
      <c r="AJ21" s="5" t="n">
        <f aca="false">$H18+$H20*(AJ18-$N18)-$K20*(AJ18-$N18)^2/2</f>
        <v>73.0327161599999</v>
      </c>
      <c r="AK21" s="5" t="n">
        <f aca="false">$H18+$H20*(AK18-$N18)-$K20*(AK18-$N18)^2/2</f>
        <v>71.3323499599999</v>
      </c>
      <c r="AL21" s="5" t="n">
        <f aca="false">$H18+$H20*(AL18-$N18)-$K20*(AL18-$N18)^2/2</f>
        <v>68.6326362399999</v>
      </c>
      <c r="AM21" s="5" t="n">
        <f aca="false">$H18+$H20*(AM18-$N18)-$K20*(AM18-$N18)^2/2</f>
        <v>64.9335749999998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4.994</v>
      </c>
      <c r="G22" s="2" t="n">
        <f aca="false">InvTraviB!J542</f>
        <v>-1.0123</v>
      </c>
      <c r="H22" s="2" t="n">
        <f aca="false">InvTraviB!K542</f>
        <v>-75.2977</v>
      </c>
      <c r="I22" s="5" t="n">
        <v>4.1</v>
      </c>
      <c r="L22" s="1" t="n">
        <f aca="false">D22</f>
        <v>5</v>
      </c>
      <c r="M22" s="1" t="s">
        <v>62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3.433</v>
      </c>
      <c r="G23" s="2" t="n">
        <f aca="false">InvTraviB!J543</f>
        <v>-74.02045</v>
      </c>
      <c r="H23" s="2" t="n">
        <f aca="false">InvTraviB!K543</f>
        <v>-0.471550000000001</v>
      </c>
      <c r="I23" s="5"/>
      <c r="M23" s="3" t="s">
        <v>38</v>
      </c>
      <c r="N23" s="5" t="n">
        <f aca="false">F22</f>
        <v>-64.994</v>
      </c>
      <c r="O23" s="5" t="n">
        <f aca="false">$F22+$F24*(O22-$N22)-$J24*(O22-$N22)^2/2</f>
        <v>-50.13987384</v>
      </c>
      <c r="P23" s="5" t="n">
        <f aca="false">$F22+$F24*(P22-$N22)-$J24*(P22-$N22)^2/2</f>
        <v>-36.5183913600001</v>
      </c>
      <c r="Q23" s="5" t="n">
        <f aca="false">$F22+$F24*(Q22-$N22)-$J24*(Q22-$N22)^2/2</f>
        <v>-24.1295525600001</v>
      </c>
      <c r="R23" s="5" t="n">
        <f aca="false">$F22+$F24*(R22-$N22)-$J24*(R22-$N22)^2/2</f>
        <v>-12.9733574400001</v>
      </c>
      <c r="S23" s="5" t="n">
        <f aca="false">$F22+$F24*(S22-$N22)-$J24*(S22-$N22)^2/2</f>
        <v>-3.04980600000009</v>
      </c>
      <c r="T23" s="5" t="n">
        <f aca="false">$F22+$F24*(T22-$N22)-$J24*(T22-$N22)^2/2</f>
        <v>5.64110175999991</v>
      </c>
      <c r="U23" s="5" t="n">
        <f aca="false">$F22+$F24*(U22-$N22)-$J24*(U22-$N22)^2/2</f>
        <v>13.0993658399999</v>
      </c>
      <c r="V23" s="5" t="n">
        <f aca="false">$F22+$F24*(V22-$N22)-$J24*(V22-$N22)^2/2</f>
        <v>19.3249862399999</v>
      </c>
      <c r="W23" s="5" t="n">
        <f aca="false">$F22+$F24*(W22-$N22)-$J24*(W22-$N22)^2/2</f>
        <v>24.3179629599999</v>
      </c>
      <c r="X23" s="5" t="n">
        <f aca="false">$F22+$F24*(X22-$N22)-$J24*(X22-$N22)^2/2</f>
        <v>28.0782959999999</v>
      </c>
      <c r="Y23" s="5" t="n">
        <f aca="false">$F22+$F24*(Y22-$N22)-$J24*(Y22-$N22)^2/2</f>
        <v>30.60598536</v>
      </c>
      <c r="Z23" s="5" t="n">
        <f aca="false">$F22+$F24*(Z22-$N22)-$J24*(Z22-$N22)^2/2</f>
        <v>31.90103104</v>
      </c>
      <c r="AA23" s="5" t="n">
        <f aca="false">$F22+$F24*(AA22-$N22)-$J24*(AA22-$N22)^2/2</f>
        <v>31.96343304</v>
      </c>
      <c r="AB23" s="5" t="n">
        <f aca="false">$F22+$F24*(AB22-$N22)-$J24*(AB22-$N22)^2/2</f>
        <v>30.79319136</v>
      </c>
      <c r="AC23" s="5" t="n">
        <f aca="false">$F22+$F24*(AC22-$N22)-$J24*(AC22-$N22)^2/2</f>
        <v>28.390306</v>
      </c>
      <c r="AD23" s="5" t="n">
        <f aca="false">$F22+$F24*(AD22-$N22)-$J24*(AD22-$N22)^2/2</f>
        <v>24.7547769600001</v>
      </c>
      <c r="AE23" s="5" t="n">
        <f aca="false">$F22+$F24*(AE22-$N22)-$J24*(AE22-$N22)^2/2</f>
        <v>19.8866042400001</v>
      </c>
      <c r="AF23" s="5" t="n">
        <f aca="false">$F22+$F24*(AF22-$N22)-$J24*(AF22-$N22)^2/2</f>
        <v>13.7857878400002</v>
      </c>
      <c r="AG23" s="5" t="n">
        <f aca="false">$F22+$F24*(AG22-$N22)-$J24*(AG22-$N22)^2/2</f>
        <v>6.45232776000023</v>
      </c>
      <c r="AH23" s="5" t="n">
        <f aca="false">$F22+$F24*(AH22-$N22)-$J24*(AH22-$N22)^2/2</f>
        <v>-2.11377599999972</v>
      </c>
      <c r="AI23" s="5" t="n">
        <f aca="false">$F22+$F24*(AI22-$N22)-$J24*(AI22-$N22)^2/2</f>
        <v>-11.9125234399996</v>
      </c>
      <c r="AJ23" s="5" t="n">
        <f aca="false">$F22+$F24*(AJ22-$N22)-$J24*(AJ22-$N22)^2/2</f>
        <v>-22.9439145599996</v>
      </c>
      <c r="AK23" s="5" t="n">
        <f aca="false">$F22+$F24*(AK22-$N22)-$J24*(AK22-$N22)^2/2</f>
        <v>-35.2079493599996</v>
      </c>
      <c r="AL23" s="5" t="n">
        <f aca="false">$F22+$F24*(AL22-$N22)-$J24*(AL22-$N22)^2/2</f>
        <v>-48.7046278399995</v>
      </c>
      <c r="AM23" s="5" t="n">
        <f aca="false">$F22+$F24*(AM22-$N22)-$J24*(AM22-$N22)^2/2</f>
        <v>-63.4339499999995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4.332</v>
      </c>
      <c r="G24" s="2" t="n">
        <f aca="false">InvTraviB!J544</f>
        <v>37.35835</v>
      </c>
      <c r="H24" s="2" t="n">
        <f aca="false">InvTraviB!K544</f>
        <v>73.41565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-1.0123</v>
      </c>
      <c r="O24" s="5" t="n">
        <f aca="false">$G22+$G24*(O22-$N22)-$K24*(O22-$N22)^2/2</f>
        <v>4.75258371999999</v>
      </c>
      <c r="P24" s="5" t="n">
        <f aca="false">$G22+$G24*(P22-$N22)-$K24*(P22-$N22)^2/2</f>
        <v>9.79369607999999</v>
      </c>
      <c r="Q24" s="5" t="n">
        <f aca="false">$G22+$G24*(Q22-$N22)-$K24*(Q22-$N22)^2/2</f>
        <v>14.11103708</v>
      </c>
      <c r="R24" s="5" t="n">
        <f aca="false">$G22+$G24*(R22-$N22)-$K24*(R22-$N22)^2/2</f>
        <v>17.70460672</v>
      </c>
      <c r="S24" s="5" t="n">
        <f aca="false">$G22+$G24*(S22-$N22)-$K24*(S22-$N22)^2/2</f>
        <v>20.574405</v>
      </c>
      <c r="T24" s="5" t="n">
        <f aca="false">$G22+$G24*(T22-$N22)-$K24*(T22-$N22)^2/2</f>
        <v>22.72043192</v>
      </c>
      <c r="U24" s="5" t="n">
        <f aca="false">$G22+$G24*(U22-$N22)-$K24*(U22-$N22)^2/2</f>
        <v>24.14268748</v>
      </c>
      <c r="V24" s="5" t="n">
        <f aca="false">$G22+$G24*(V22-$N22)-$K24*(V22-$N22)^2/2</f>
        <v>24.84117168</v>
      </c>
      <c r="W24" s="5" t="n">
        <f aca="false">$G22+$G24*(W22-$N22)-$K24*(W22-$N22)^2/2</f>
        <v>24.81588452</v>
      </c>
      <c r="X24" s="5" t="n">
        <f aca="false">$G22+$G24*(X22-$N22)-$K24*(X22-$N22)^2/2</f>
        <v>24.066826</v>
      </c>
      <c r="Y24" s="5" t="n">
        <f aca="false">$G22+$G24*(Y22-$N22)-$K24*(Y22-$N22)^2/2</f>
        <v>22.59399612</v>
      </c>
      <c r="Z24" s="5" t="n">
        <f aca="false">$G22+$G24*(Z22-$N22)-$K24*(Z22-$N22)^2/2</f>
        <v>20.3973948800001</v>
      </c>
      <c r="AA24" s="5" t="n">
        <f aca="false">$G22+$G24*(AA22-$N22)-$K24*(AA22-$N22)^2/2</f>
        <v>17.4770222800001</v>
      </c>
      <c r="AB24" s="5" t="n">
        <f aca="false">$G22+$G24*(AB22-$N22)-$K24*(AB22-$N22)^2/2</f>
        <v>13.8328783200001</v>
      </c>
      <c r="AC24" s="5" t="n">
        <f aca="false">$G22+$G24*(AC22-$N22)-$K24*(AC22-$N22)^2/2</f>
        <v>9.46496300000013</v>
      </c>
      <c r="AD24" s="5" t="n">
        <f aca="false">$G22+$G24*(AD22-$N22)-$K24*(AD22-$N22)^2/2</f>
        <v>4.37327632000014</v>
      </c>
      <c r="AE24" s="5" t="n">
        <f aca="false">$G22+$G24*(AE22-$N22)-$K24*(AE22-$N22)^2/2</f>
        <v>-1.44218171999981</v>
      </c>
      <c r="AF24" s="5" t="n">
        <f aca="false">$G22+$G24*(AF22-$N22)-$K24*(AF22-$N22)^2/2</f>
        <v>-7.98141111999979</v>
      </c>
      <c r="AG24" s="5" t="n">
        <f aca="false">$G22+$G24*(AG22-$N22)-$K24*(AG22-$N22)^2/2</f>
        <v>-15.2444118799997</v>
      </c>
      <c r="AH24" s="5" t="n">
        <f aca="false">$G22+$G24*(AH22-$N22)-$K24*(AH22-$N22)^2/2</f>
        <v>-23.2311839999997</v>
      </c>
      <c r="AI24" s="5" t="n">
        <f aca="false">$G22+$G24*(AI22-$N22)-$K24*(AI22-$N22)^2/2</f>
        <v>-31.9417274799997</v>
      </c>
      <c r="AJ24" s="5" t="n">
        <f aca="false">$G22+$G24*(AJ22-$N22)-$K24*(AJ22-$N22)^2/2</f>
        <v>-41.3760423199996</v>
      </c>
      <c r="AK24" s="5" t="n">
        <f aca="false">$G22+$G24*(AK22-$N22)-$K24*(AK22-$N22)^2/2</f>
        <v>-51.5341285199996</v>
      </c>
      <c r="AL24" s="5" t="n">
        <f aca="false">$G22+$G24*(AL22-$N22)-$K24*(AL22-$N22)^2/2</f>
        <v>-62.4159860799996</v>
      </c>
      <c r="AM24" s="5" t="n">
        <f aca="false">$G22+$G24*(AM22-$N22)-$K24*(AM22-$N22)^2/2</f>
        <v>-74.021614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3.571</v>
      </c>
      <c r="G25" s="2" t="n">
        <f aca="false">InvTraviB!J545</f>
        <v>-72.97265</v>
      </c>
      <c r="H25" s="2" t="n">
        <f aca="false">InvTraviB!K545</f>
        <v>-36.91535</v>
      </c>
      <c r="I25" s="5"/>
      <c r="M25" s="3" t="s">
        <v>45</v>
      </c>
      <c r="N25" s="5" t="n">
        <f aca="false">H22</f>
        <v>-75.2977</v>
      </c>
      <c r="O25" s="5" t="n">
        <f aca="false">$H22+$H24*(O22-$N22)-$K24*(O22-$N22)^2/2</f>
        <v>-63.61941908</v>
      </c>
      <c r="P25" s="5" t="n">
        <f aca="false">$H22+$H24*(P22-$N22)-$K24*(P22-$N22)^2/2</f>
        <v>-52.66490952</v>
      </c>
      <c r="Q25" s="5" t="n">
        <f aca="false">$H22+$H24*(Q22-$N22)-$K24*(Q22-$N22)^2/2</f>
        <v>-42.4341713200001</v>
      </c>
      <c r="R25" s="5" t="n">
        <f aca="false">$H22+$H24*(R22-$N22)-$K24*(R22-$N22)^2/2</f>
        <v>-32.9272044800001</v>
      </c>
      <c r="S25" s="5" t="n">
        <f aca="false">$H22+$H24*(S22-$N22)-$K24*(S22-$N22)^2/2</f>
        <v>-24.1440090000001</v>
      </c>
      <c r="T25" s="5" t="n">
        <f aca="false">$H22+$H24*(T22-$N22)-$K24*(T22-$N22)^2/2</f>
        <v>-16.0845848800001</v>
      </c>
      <c r="U25" s="5" t="n">
        <f aca="false">$H22+$H24*(U22-$N22)-$K24*(U22-$N22)^2/2</f>
        <v>-8.7489321200001</v>
      </c>
      <c r="V25" s="5" t="n">
        <f aca="false">$H22+$H24*(V22-$N22)-$K24*(V22-$N22)^2/2</f>
        <v>-2.1370507200001</v>
      </c>
      <c r="W25" s="5" t="n">
        <f aca="false">$H22+$H24*(W22-$N22)-$K24*(W22-$N22)^2/2</f>
        <v>3.7510593199999</v>
      </c>
      <c r="X25" s="5" t="n">
        <f aca="false">$H22+$H24*(X22-$N22)-$K24*(X22-$N22)^2/2</f>
        <v>8.9153979999999</v>
      </c>
      <c r="Y25" s="5" t="n">
        <f aca="false">$H22+$H24*(Y22-$N22)-$K24*(Y22-$N22)^2/2</f>
        <v>13.3559653199999</v>
      </c>
      <c r="Z25" s="5" t="n">
        <f aca="false">$H22+$H24*(Z22-$N22)-$K24*(Z22-$N22)^2/2</f>
        <v>17.0727612799999</v>
      </c>
      <c r="AA25" s="5" t="n">
        <f aca="false">$H22+$H24*(AA22-$N22)-$K24*(AA22-$N22)^2/2</f>
        <v>20.0657858799999</v>
      </c>
      <c r="AB25" s="5" t="n">
        <f aca="false">$H22+$H24*(AB22-$N22)-$K24*(AB22-$N22)^2/2</f>
        <v>22.3350391199999</v>
      </c>
      <c r="AC25" s="5" t="n">
        <f aca="false">$H22+$H24*(AC22-$N22)-$K24*(AC22-$N22)^2/2</f>
        <v>23.880521</v>
      </c>
      <c r="AD25" s="5" t="n">
        <f aca="false">$H22+$H24*(AD22-$N22)-$K24*(AD22-$N22)^2/2</f>
        <v>24.70223152</v>
      </c>
      <c r="AE25" s="5" t="n">
        <f aca="false">$H22+$H24*(AE22-$N22)-$K24*(AE22-$N22)^2/2</f>
        <v>24.80017068</v>
      </c>
      <c r="AF25" s="5" t="n">
        <f aca="false">$H22+$H24*(AF22-$N22)-$K24*(AF22-$N22)^2/2</f>
        <v>24.17433848</v>
      </c>
      <c r="AG25" s="5" t="n">
        <f aca="false">$H22+$H24*(AG22-$N22)-$K24*(AG22-$N22)^2/2</f>
        <v>22.8247349200001</v>
      </c>
      <c r="AH25" s="5" t="n">
        <f aca="false">$H22+$H24*(AH22-$N22)-$K24*(AH22-$N22)^2/2</f>
        <v>20.75136</v>
      </c>
      <c r="AI25" s="5" t="n">
        <f aca="false">$H22+$H24*(AI22-$N22)-$K24*(AI22-$N22)^2/2</f>
        <v>17.9542137200001</v>
      </c>
      <c r="AJ25" s="5" t="n">
        <f aca="false">$H22+$H24*(AJ22-$N22)-$K24*(AJ22-$N22)^2/2</f>
        <v>14.4332960800001</v>
      </c>
      <c r="AK25" s="5" t="n">
        <f aca="false">$H22+$H24*(AK22-$N22)-$K24*(AK22-$N22)^2/2</f>
        <v>10.1886070800001</v>
      </c>
      <c r="AL25" s="5" t="n">
        <f aca="false">$H22+$H24*(AL22-$N22)-$K24*(AL22-$N22)^2/2</f>
        <v>5.22014672000015</v>
      </c>
      <c r="AM25" s="5" t="n">
        <f aca="false">$H22+$H24*(AM22-$N22)-$K24*(AM22-$N22)^2/2</f>
        <v>-0.472084999999822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4.954</v>
      </c>
      <c r="G26" s="2" t="n">
        <f aca="false">InvTraviB!J546</f>
        <v>40.199</v>
      </c>
      <c r="H26" s="2" t="n">
        <f aca="false">InvTraviB!K546</f>
        <v>-130.075</v>
      </c>
      <c r="I26" s="5" t="n">
        <f aca="false">I22</f>
        <v>4.1</v>
      </c>
      <c r="L26" s="1" t="n">
        <f aca="false">D26</f>
        <v>4</v>
      </c>
      <c r="M26" s="1" t="s">
        <v>62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6.653</v>
      </c>
      <c r="G27" s="2" t="n">
        <f aca="false">InvTraviB!J547</f>
        <v>-130.33575</v>
      </c>
      <c r="H27" s="2" t="n">
        <f aca="false">InvTraviB!K547</f>
        <v>38.57175</v>
      </c>
      <c r="I27" s="5"/>
      <c r="M27" s="3" t="s">
        <v>38</v>
      </c>
      <c r="N27" s="5" t="n">
        <f aca="false">F26</f>
        <v>-74.954</v>
      </c>
      <c r="O27" s="5" t="n">
        <f aca="false">$F26+$F28*(O26-$N26)-$J28*(O26-$N26)^2/2</f>
        <v>-57.48355232</v>
      </c>
      <c r="P27" s="5" t="n">
        <f aca="false">$F26+$F28*(P26-$N26)-$J28*(P26-$N26)^2/2</f>
        <v>-41.4746332800001</v>
      </c>
      <c r="Q27" s="5" t="n">
        <f aca="false">$F26+$F28*(Q26-$N26)-$J28*(Q26-$N26)^2/2</f>
        <v>-26.9272428800001</v>
      </c>
      <c r="R27" s="5" t="n">
        <f aca="false">$F26+$F28*(R26-$N26)-$J28*(R26-$N26)^2/2</f>
        <v>-13.8413811200001</v>
      </c>
      <c r="S27" s="5" t="n">
        <f aca="false">$F26+$F28*(S26-$N26)-$J28*(S26-$N26)^2/2</f>
        <v>-2.2170480000001</v>
      </c>
      <c r="T27" s="5" t="n">
        <f aca="false">$F26+$F28*(T26-$N26)-$J28*(T26-$N26)^2/2</f>
        <v>7.9457564799999</v>
      </c>
      <c r="U27" s="5" t="n">
        <f aca="false">$F26+$F28*(U26-$N26)-$J28*(U26-$N26)^2/2</f>
        <v>16.6470323199999</v>
      </c>
      <c r="V27" s="5" t="n">
        <f aca="false">$F26+$F28*(V26-$N26)-$J28*(V26-$N26)^2/2</f>
        <v>23.8867795199999</v>
      </c>
      <c r="W27" s="5" t="n">
        <f aca="false">$F26+$F28*(W26-$N26)-$J28*(W26-$N26)^2/2</f>
        <v>29.6649980799999</v>
      </c>
      <c r="X27" s="5" t="n">
        <f aca="false">$F26+$F28*(X26-$N26)-$J28*(X26-$N26)^2/2</f>
        <v>33.9816879999999</v>
      </c>
      <c r="Y27" s="5" t="n">
        <f aca="false">$F26+$F28*(Y26-$N26)-$J28*(Y26-$N26)^2/2</f>
        <v>36.83684928</v>
      </c>
      <c r="Z27" s="5" t="n">
        <f aca="false">$F26+$F28*(Z26-$N26)-$J28*(Z26-$N26)^2/2</f>
        <v>38.23048192</v>
      </c>
      <c r="AA27" s="5" t="n">
        <f aca="false">$F26+$F28*(AA26-$N26)-$J28*(AA26-$N26)^2/2</f>
        <v>38.16258592</v>
      </c>
      <c r="AB27" s="5" t="n">
        <f aca="false">$F26+$F28*(AB26-$N26)-$J28*(AB26-$N26)^2/2</f>
        <v>36.6331612800001</v>
      </c>
      <c r="AC27" s="5" t="n">
        <f aca="false">$F26+$F28*(AC26-$N26)-$J28*(AC26-$N26)^2/2</f>
        <v>33.6422080000001</v>
      </c>
      <c r="AD27" s="5" t="n">
        <f aca="false">$F26+$F28*(AD26-$N26)-$J28*(AD26-$N26)^2/2</f>
        <v>29.1897260800001</v>
      </c>
      <c r="AE27" s="5" t="n">
        <f aca="false">$F26+$F28*(AE26-$N26)-$J28*(AE26-$N26)^2/2</f>
        <v>23.2757155200002</v>
      </c>
      <c r="AF27" s="5" t="n">
        <f aca="false">$F26+$F28*(AF26-$N26)-$J28*(AF26-$N26)^2/2</f>
        <v>15.9001763200002</v>
      </c>
      <c r="AG27" s="5" t="n">
        <f aca="false">$F26+$F28*(AG26-$N26)-$J28*(AG26-$N26)^2/2</f>
        <v>7.06310848000032</v>
      </c>
      <c r="AH27" s="5" t="n">
        <f aca="false">$F26+$F28*(AH26-$N26)-$J28*(AH26-$N26)^2/2</f>
        <v>-3.23548799999969</v>
      </c>
      <c r="AI27" s="5" t="n">
        <f aca="false">$F26+$F28*(AI26-$N26)-$J28*(AI26-$N26)^2/2</f>
        <v>-14.9956131199996</v>
      </c>
      <c r="AJ27" s="5" t="n">
        <f aca="false">$F26+$F28*(AJ26-$N26)-$J28*(AJ26-$N26)^2/2</f>
        <v>-28.2172668799995</v>
      </c>
      <c r="AK27" s="5" t="n">
        <f aca="false">$F26+$F28*(AK26-$N26)-$J28*(AK26-$N26)^2/2</f>
        <v>-42.9004492799995</v>
      </c>
      <c r="AL27" s="5" t="n">
        <f aca="false">$F26+$F28*(AL26-$N26)-$J28*(AL26-$N26)^2/2</f>
        <v>-59.0451603199994</v>
      </c>
      <c r="AM27" s="5" t="n">
        <f aca="false">$F26+$F28*(AM26-$N26)-$J28*(AM26-$N26)^2/2</f>
        <v>-76.6513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0.983</v>
      </c>
      <c r="G28" s="2" t="n">
        <f aca="false">InvTraviB!J548</f>
        <v>25.1327</v>
      </c>
      <c r="H28" s="2" t="n">
        <f aca="false">InvTraviB!K548</f>
        <v>107.8613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40.199</v>
      </c>
      <c r="O28" s="5" t="n">
        <f aca="false">$G26+$G28*(O26-$N26)-$K28*(O26-$N26)^2/2</f>
        <v>43.8830304</v>
      </c>
      <c r="P28" s="5" t="n">
        <f aca="false">$G26+$G28*(P26-$N26)-$K28*(P26-$N26)^2/2</f>
        <v>46.691596</v>
      </c>
      <c r="Q28" s="5" t="n">
        <f aca="false">$G26+$G28*(Q26-$N26)-$K28*(Q26-$N26)^2/2</f>
        <v>48.6246968</v>
      </c>
      <c r="R28" s="5" t="n">
        <f aca="false">$G26+$G28*(R26-$N26)-$K28*(R26-$N26)^2/2</f>
        <v>49.6823328</v>
      </c>
      <c r="S28" s="5" t="n">
        <f aca="false">$G26+$G28*(S26-$N26)-$K28*(S26-$N26)^2/2</f>
        <v>49.864504</v>
      </c>
      <c r="T28" s="5" t="n">
        <f aca="false">$G26+$G28*(T26-$N26)-$K28*(T26-$N26)^2/2</f>
        <v>49.1712104</v>
      </c>
      <c r="U28" s="5" t="n">
        <f aca="false">$G26+$G28*(U26-$N26)-$K28*(U26-$N26)^2/2</f>
        <v>47.602452</v>
      </c>
      <c r="V28" s="5" t="n">
        <f aca="false">$G26+$G28*(V26-$N26)-$K28*(V26-$N26)^2/2</f>
        <v>45.1582288000001</v>
      </c>
      <c r="W28" s="5" t="n">
        <f aca="false">$G26+$G28*(W26-$N26)-$K28*(W26-$N26)^2/2</f>
        <v>41.8385408000001</v>
      </c>
      <c r="X28" s="5" t="n">
        <f aca="false">$G26+$G28*(X26-$N26)-$K28*(X26-$N26)^2/2</f>
        <v>37.6433880000001</v>
      </c>
      <c r="Y28" s="5" t="n">
        <f aca="false">$G26+$G28*(Y26-$N26)-$K28*(Y26-$N26)^2/2</f>
        <v>32.5727704000001</v>
      </c>
      <c r="Z28" s="5" t="n">
        <f aca="false">$G26+$G28*(Z26-$N26)-$K28*(Z26-$N26)^2/2</f>
        <v>26.6266880000002</v>
      </c>
      <c r="AA28" s="5" t="n">
        <f aca="false">$G26+$G28*(AA26-$N26)-$K28*(AA26-$N26)^2/2</f>
        <v>19.8051408000002</v>
      </c>
      <c r="AB28" s="5" t="n">
        <f aca="false">$G26+$G28*(AB26-$N26)-$K28*(AB26-$N26)^2/2</f>
        <v>12.1081288000002</v>
      </c>
      <c r="AC28" s="5" t="n">
        <f aca="false">$G26+$G28*(AC26-$N26)-$K28*(AC26-$N26)^2/2</f>
        <v>3.53565200000024</v>
      </c>
      <c r="AD28" s="5" t="n">
        <f aca="false">$G26+$G28*(AD26-$N26)-$K28*(AD26-$N26)^2/2</f>
        <v>-5.9122895999997</v>
      </c>
      <c r="AE28" s="5" t="n">
        <f aca="false">$G26+$G28*(AE26-$N26)-$K28*(AE26-$N26)^2/2</f>
        <v>-16.2356959999997</v>
      </c>
      <c r="AF28" s="5" t="n">
        <f aca="false">$G26+$G28*(AF26-$N26)-$K28*(AF26-$N26)^2/2</f>
        <v>-27.4345671999996</v>
      </c>
      <c r="AG28" s="5" t="n">
        <f aca="false">$G26+$G28*(AG26-$N26)-$K28*(AG26-$N26)^2/2</f>
        <v>-39.5089031999995</v>
      </c>
      <c r="AH28" s="5" t="n">
        <f aca="false">$G26+$G28*(AH26-$N26)-$K28*(AH26-$N26)^2/2</f>
        <v>-52.4587039999995</v>
      </c>
      <c r="AI28" s="5" t="n">
        <f aca="false">$G26+$G28*(AI26-$N26)-$K28*(AI26-$N26)^2/2</f>
        <v>-66.2839695999995</v>
      </c>
      <c r="AJ28" s="5" t="n">
        <f aca="false">$G26+$G28*(AJ26-$N26)-$K28*(AJ26-$N26)^2/2</f>
        <v>-80.9846999999994</v>
      </c>
      <c r="AK28" s="5" t="n">
        <f aca="false">$G26+$G28*(AK26-$N26)-$K28*(AK26-$N26)^2/2</f>
        <v>-96.5608951999994</v>
      </c>
      <c r="AL28" s="5" t="n">
        <f aca="false">$G26+$G28*(AL26-$N26)-$K28*(AL26-$N26)^2/2</f>
        <v>-113.012555199999</v>
      </c>
      <c r="AM28" s="5" t="n">
        <f aca="false">$G26+$G28*(AM26-$N26)-$K28*(AM26-$N26)^2/2</f>
        <v>-130.339679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1.811</v>
      </c>
      <c r="G29" s="2" t="n">
        <f aca="false">InvTraviB!J549</f>
        <v>-108.3223</v>
      </c>
      <c r="H29" s="2" t="n">
        <f aca="false">InvTraviB!K549</f>
        <v>-25.5937</v>
      </c>
      <c r="I29" s="5"/>
      <c r="M29" s="3" t="s">
        <v>45</v>
      </c>
      <c r="N29" s="5" t="n">
        <f aca="false">H26</f>
        <v>-130.075</v>
      </c>
      <c r="O29" s="5" t="n">
        <f aca="false">$H26+$H28*(O26-$N26)-$K28*(O26-$N26)^2/2</f>
        <v>-112.8234792</v>
      </c>
      <c r="P29" s="5" t="n">
        <f aca="false">$H26+$H28*(P26-$N26)-$K28*(P26-$N26)^2/2</f>
        <v>-96.4474232000001</v>
      </c>
      <c r="Q29" s="5" t="n">
        <f aca="false">$H26+$H28*(Q26-$N26)-$K28*(Q26-$N26)^2/2</f>
        <v>-80.9468320000001</v>
      </c>
      <c r="R29" s="5" t="n">
        <f aca="false">$H26+$H28*(R26-$N26)-$K28*(R26-$N26)^2/2</f>
        <v>-66.3217056000001</v>
      </c>
      <c r="S29" s="5" t="n">
        <f aca="false">$H26+$H28*(S26-$N26)-$K28*(S26-$N26)^2/2</f>
        <v>-52.5720440000001</v>
      </c>
      <c r="T29" s="5" t="n">
        <f aca="false">$H26+$H28*(T26-$N26)-$K28*(T26-$N26)^2/2</f>
        <v>-39.6978472000001</v>
      </c>
      <c r="U29" s="5" t="n">
        <f aca="false">$H26+$H28*(U26-$N26)-$K28*(U26-$N26)^2/2</f>
        <v>-27.6991152000001</v>
      </c>
      <c r="V29" s="5" t="n">
        <f aca="false">$H26+$H28*(V26-$N26)-$K28*(V26-$N26)^2/2</f>
        <v>-16.5758480000001</v>
      </c>
      <c r="W29" s="5" t="n">
        <f aca="false">$H26+$H28*(W26-$N26)-$K28*(W26-$N26)^2/2</f>
        <v>-6.32804560000015</v>
      </c>
      <c r="X29" s="5" t="n">
        <f aca="false">$H26+$H28*(X26-$N26)-$K28*(X26-$N26)^2/2</f>
        <v>3.04429199999985</v>
      </c>
      <c r="Y29" s="5" t="n">
        <f aca="false">$H26+$H28*(Y26-$N26)-$K28*(Y26-$N26)^2/2</f>
        <v>11.5411647999999</v>
      </c>
      <c r="Z29" s="5" t="n">
        <f aca="false">$H26+$H28*(Z26-$N26)-$K28*(Z26-$N26)^2/2</f>
        <v>19.1625727999999</v>
      </c>
      <c r="AA29" s="5" t="n">
        <f aca="false">$H26+$H28*(AA26-$N26)-$K28*(AA26-$N26)^2/2</f>
        <v>25.9085159999999</v>
      </c>
      <c r="AB29" s="5" t="n">
        <f aca="false">$H26+$H28*(AB26-$N26)-$K28*(AB26-$N26)^2/2</f>
        <v>31.7789943999999</v>
      </c>
      <c r="AC29" s="5" t="n">
        <f aca="false">$H26+$H28*(AC26-$N26)-$K28*(AC26-$N26)^2/2</f>
        <v>36.7740079999999</v>
      </c>
      <c r="AD29" s="5" t="n">
        <f aca="false">$H26+$H28*(AD26-$N26)-$K28*(AD26-$N26)^2/2</f>
        <v>40.8935567999999</v>
      </c>
      <c r="AE29" s="5" t="n">
        <f aca="false">$H26+$H28*(AE26-$N26)-$K28*(AE26-$N26)^2/2</f>
        <v>44.1376408</v>
      </c>
      <c r="AF29" s="5" t="n">
        <f aca="false">$H26+$H28*(AF26-$N26)-$K28*(AF26-$N26)^2/2</f>
        <v>46.50626</v>
      </c>
      <c r="AG29" s="5" t="n">
        <f aca="false">$H26+$H28*(AG26-$N26)-$K28*(AG26-$N26)^2/2</f>
        <v>47.9994144</v>
      </c>
      <c r="AH29" s="5" t="n">
        <f aca="false">$H26+$H28*(AH26-$N26)-$K28*(AH26-$N26)^2/2</f>
        <v>48.617104</v>
      </c>
      <c r="AI29" s="5" t="n">
        <f aca="false">$H26+$H28*(AI26-$N26)-$K28*(AI26-$N26)^2/2</f>
        <v>48.3593288000001</v>
      </c>
      <c r="AJ29" s="5" t="n">
        <f aca="false">$H26+$H28*(AJ26-$N26)-$K28*(AJ26-$N26)^2/2</f>
        <v>47.2260888000001</v>
      </c>
      <c r="AK29" s="5" t="n">
        <f aca="false">$H26+$H28*(AK26-$N26)-$K28*(AK26-$N26)^2/2</f>
        <v>45.2173840000001</v>
      </c>
      <c r="AL29" s="5" t="n">
        <f aca="false">$H26+$H28*(AL26-$N26)-$K28*(AL26-$N26)^2/2</f>
        <v>42.3332144000002</v>
      </c>
      <c r="AM29" s="5" t="n">
        <f aca="false">$H26+$H28*(AM26-$N26)-$K28*(AM26-$N26)^2/2</f>
        <v>38.5735800000002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6.158</v>
      </c>
      <c r="G30" s="2" t="n">
        <f aca="false">InvTraviB!J550</f>
        <v>73.50565</v>
      </c>
      <c r="H30" s="2" t="n">
        <f aca="false">InvTraviB!K550</f>
        <v>-164.76365</v>
      </c>
      <c r="I30" s="5" t="n">
        <f aca="false">I26</f>
        <v>4.1</v>
      </c>
      <c r="L30" s="1" t="n">
        <f aca="false">D30</f>
        <v>3</v>
      </c>
      <c r="M30" s="1" t="s">
        <v>62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5.832</v>
      </c>
      <c r="G31" s="2" t="n">
        <f aca="false">InvTraviB!J551</f>
        <v>-163.46735</v>
      </c>
      <c r="H31" s="2" t="n">
        <f aca="false">InvTraviB!K551</f>
        <v>72.61735</v>
      </c>
      <c r="I31" s="5"/>
      <c r="M31" s="3" t="s">
        <v>38</v>
      </c>
      <c r="N31" s="5" t="n">
        <f aca="false">F30</f>
        <v>-76.158</v>
      </c>
      <c r="O31" s="5" t="n">
        <f aca="false">$F30+$F32*(O30-$N30)-$J32*(O30-$N30)^2/2</f>
        <v>-58.60670032</v>
      </c>
      <c r="P31" s="5" t="n">
        <f aca="false">$F30+$F32*(P30-$N30)-$J32*(P30-$N30)^2/2</f>
        <v>-42.5169292800001</v>
      </c>
      <c r="Q31" s="5" t="n">
        <f aca="false">$F30+$F32*(Q30-$N30)-$J32*(Q30-$N30)^2/2</f>
        <v>-27.8886868800001</v>
      </c>
      <c r="R31" s="5" t="n">
        <f aca="false">$F30+$F32*(R30-$N30)-$J32*(R30-$N30)^2/2</f>
        <v>-14.7219731200001</v>
      </c>
      <c r="S31" s="5" t="n">
        <f aca="false">$F30+$F32*(S30-$N30)-$J32*(S30-$N30)^2/2</f>
        <v>-3.01678800000011</v>
      </c>
      <c r="T31" s="5" t="n">
        <f aca="false">$F30+$F32*(T30-$N30)-$J32*(T30-$N30)^2/2</f>
        <v>7.2268684799999</v>
      </c>
      <c r="U31" s="5" t="n">
        <f aca="false">$F30+$F32*(U30-$N30)-$J32*(U30-$N30)^2/2</f>
        <v>16.0089963199999</v>
      </c>
      <c r="V31" s="5" t="n">
        <f aca="false">$F30+$F32*(V30-$N30)-$J32*(V30-$N30)^2/2</f>
        <v>23.3295955199999</v>
      </c>
      <c r="W31" s="5" t="n">
        <f aca="false">$F30+$F32*(W30-$N30)-$J32*(W30-$N30)^2/2</f>
        <v>29.1886660799999</v>
      </c>
      <c r="X31" s="5" t="n">
        <f aca="false">$F30+$F32*(X30-$N30)-$J32*(X30-$N30)^2/2</f>
        <v>33.5862079999999</v>
      </c>
      <c r="Y31" s="5" t="n">
        <f aca="false">$F30+$F32*(Y30-$N30)-$J32*(Y30-$N30)^2/2</f>
        <v>36.5222212799999</v>
      </c>
      <c r="Z31" s="5" t="n">
        <f aca="false">$F30+$F32*(Z30-$N30)-$J32*(Z30-$N30)^2/2</f>
        <v>37.99670592</v>
      </c>
      <c r="AA31" s="5" t="n">
        <f aca="false">$F30+$F32*(AA30-$N30)-$J32*(AA30-$N30)^2/2</f>
        <v>38.00966192</v>
      </c>
      <c r="AB31" s="5" t="n">
        <f aca="false">$F30+$F32*(AB30-$N30)-$J32*(AB30-$N30)^2/2</f>
        <v>36.56108928</v>
      </c>
      <c r="AC31" s="5" t="n">
        <f aca="false">$F30+$F32*(AC30-$N30)-$J32*(AC30-$N30)^2/2</f>
        <v>33.6509880000001</v>
      </c>
      <c r="AD31" s="5" t="n">
        <f aca="false">$F30+$F32*(AD30-$N30)-$J32*(AD30-$N30)^2/2</f>
        <v>29.2793580800001</v>
      </c>
      <c r="AE31" s="5" t="n">
        <f aca="false">$F30+$F32*(AE30-$N30)-$J32*(AE30-$N30)^2/2</f>
        <v>23.4461995200002</v>
      </c>
      <c r="AF31" s="5" t="n">
        <f aca="false">$F30+$F32*(AF30-$N30)-$J32*(AF30-$N30)^2/2</f>
        <v>16.1515123200002</v>
      </c>
      <c r="AG31" s="5" t="n">
        <f aca="false">$F30+$F32*(AG30-$N30)-$J32*(AG30-$N30)^2/2</f>
        <v>7.39529648000035</v>
      </c>
      <c r="AH31" s="5" t="n">
        <f aca="false">$F30+$F32*(AH30-$N30)-$J32*(AH30-$N30)^2/2</f>
        <v>-2.82244799999967</v>
      </c>
      <c r="AI31" s="5" t="n">
        <f aca="false">$F30+$F32*(AI30-$N30)-$J32*(AI30-$N30)^2/2</f>
        <v>-14.5017211199996</v>
      </c>
      <c r="AJ31" s="5" t="n">
        <f aca="false">$F30+$F32*(AJ30-$N30)-$J32*(AJ30-$N30)^2/2</f>
        <v>-27.6425228799995</v>
      </c>
      <c r="AK31" s="5" t="n">
        <f aca="false">$F30+$F32*(AK30-$N30)-$J32*(AK30-$N30)^2/2</f>
        <v>-42.2448532799995</v>
      </c>
      <c r="AL31" s="5" t="n">
        <f aca="false">$F30+$F32*(AL30-$N30)-$J32*(AL30-$N30)^2/2</f>
        <v>-58.3087123199994</v>
      </c>
      <c r="AM31" s="5" t="n">
        <f aca="false">$F30+$F32*(AM30-$N30)-$J32*(AM30-$N30)^2/2</f>
        <v>-75.8340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1.476</v>
      </c>
      <c r="G32" s="2" t="n">
        <f aca="false">InvTraviB!J552</f>
        <v>8.92830000000001</v>
      </c>
      <c r="H32" s="2" t="n">
        <f aca="false">InvTraviB!K552</f>
        <v>124.6257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73.50565</v>
      </c>
      <c r="O32" s="5" t="n">
        <f aca="false">$G30+$G32*(O30-$N30)-$K32*(O30-$N30)^2/2</f>
        <v>74.5321588</v>
      </c>
      <c r="P32" s="5" t="n">
        <f aca="false">$G30+$G32*(P30-$N30)-$K32*(P30-$N30)^2/2</f>
        <v>74.6832028</v>
      </c>
      <c r="Q32" s="5" t="n">
        <f aca="false">$G30+$G32*(Q30-$N30)-$K32*(Q30-$N30)^2/2</f>
        <v>73.958782</v>
      </c>
      <c r="R32" s="5" t="n">
        <f aca="false">$G30+$G32*(R30-$N30)-$K32*(R30-$N30)^2/2</f>
        <v>72.3588964</v>
      </c>
      <c r="S32" s="5" t="n">
        <f aca="false">$G30+$G32*(S30-$N30)-$K32*(S30-$N30)^2/2</f>
        <v>69.883546</v>
      </c>
      <c r="T32" s="5" t="n">
        <f aca="false">$G30+$G32*(T30-$N30)-$K32*(T30-$N30)^2/2</f>
        <v>66.5327308000001</v>
      </c>
      <c r="U32" s="5" t="n">
        <f aca="false">$G30+$G32*(U30-$N30)-$K32*(U30-$N30)^2/2</f>
        <v>62.3064508000001</v>
      </c>
      <c r="V32" s="5" t="n">
        <f aca="false">$G30+$G32*(V30-$N30)-$K32*(V30-$N30)^2/2</f>
        <v>57.2047060000001</v>
      </c>
      <c r="W32" s="5" t="n">
        <f aca="false">$G30+$G32*(W30-$N30)-$K32*(W30-$N30)^2/2</f>
        <v>51.2274964000001</v>
      </c>
      <c r="X32" s="5" t="n">
        <f aca="false">$G30+$G32*(X30-$N30)-$K32*(X30-$N30)^2/2</f>
        <v>44.3748220000001</v>
      </c>
      <c r="Y32" s="5" t="n">
        <f aca="false">$G30+$G32*(Y30-$N30)-$K32*(Y30-$N30)^2/2</f>
        <v>36.6466828000002</v>
      </c>
      <c r="Z32" s="5" t="n">
        <f aca="false">$G30+$G32*(Z30-$N30)-$K32*(Z30-$N30)^2/2</f>
        <v>28.0430788000002</v>
      </c>
      <c r="AA32" s="5" t="n">
        <f aca="false">$G30+$G32*(AA30-$N30)-$K32*(AA30-$N30)^2/2</f>
        <v>18.5640100000003</v>
      </c>
      <c r="AB32" s="5" t="n">
        <f aca="false">$G30+$G32*(AB30-$N30)-$K32*(AB30-$N30)^2/2</f>
        <v>8.2094764000003</v>
      </c>
      <c r="AC32" s="5" t="n">
        <f aca="false">$G30+$G32*(AC30-$N30)-$K32*(AC30-$N30)^2/2</f>
        <v>-3.02052199999966</v>
      </c>
      <c r="AD32" s="5" t="n">
        <f aca="false">$G30+$G32*(AD30-$N30)-$K32*(AD30-$N30)^2/2</f>
        <v>-15.1259851999996</v>
      </c>
      <c r="AE32" s="5" t="n">
        <f aca="false">$G30+$G32*(AE30-$N30)-$K32*(AE30-$N30)^2/2</f>
        <v>-28.1069131999995</v>
      </c>
      <c r="AF32" s="5" t="n">
        <f aca="false">$G30+$G32*(AF30-$N30)-$K32*(AF30-$N30)^2/2</f>
        <v>-41.9633059999995</v>
      </c>
      <c r="AG32" s="5" t="n">
        <f aca="false">$G30+$G32*(AG30-$N30)-$K32*(AG30-$N30)^2/2</f>
        <v>-56.6951635999994</v>
      </c>
      <c r="AH32" s="5" t="n">
        <f aca="false">$G30+$G32*(AH30-$N30)-$K32*(AH30-$N30)^2/2</f>
        <v>-72.3024859999994</v>
      </c>
      <c r="AI32" s="5" t="n">
        <f aca="false">$G30+$G32*(AI30-$N30)-$K32*(AI30-$N30)^2/2</f>
        <v>-88.7852731999993</v>
      </c>
      <c r="AJ32" s="5" t="n">
        <f aca="false">$G30+$G32*(AJ30-$N30)-$K32*(AJ30-$N30)^2/2</f>
        <v>-106.143525199999</v>
      </c>
      <c r="AK32" s="5" t="n">
        <f aca="false">$G30+$G32*(AK30-$N30)-$K32*(AK30-$N30)^2/2</f>
        <v>-124.377241999999</v>
      </c>
      <c r="AL32" s="5" t="n">
        <f aca="false">$G30+$G32*(AL30-$N30)-$K32*(AL30-$N30)^2/2</f>
        <v>-143.486423599999</v>
      </c>
      <c r="AM32" s="5" t="n">
        <f aca="false">$G30+$G32*(AM30-$N30)-$K32*(AM30-$N30)^2/2</f>
        <v>-163.47106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11.318</v>
      </c>
      <c r="G33" s="2" t="n">
        <f aca="false">InvTraviB!J553</f>
        <v>-124.5267</v>
      </c>
      <c r="H33" s="2" t="n">
        <f aca="false">InvTraviB!K553</f>
        <v>-8.8293</v>
      </c>
      <c r="I33" s="5"/>
      <c r="M33" s="3" t="s">
        <v>45</v>
      </c>
      <c r="N33" s="5" t="n">
        <f aca="false">H30</f>
        <v>-164.76365</v>
      </c>
      <c r="O33" s="5" t="n">
        <f aca="false">$H30+$H32*(O30-$N30)-$K32*(O30-$N30)^2/2</f>
        <v>-144.7627676</v>
      </c>
      <c r="P33" s="5" t="n">
        <f aca="false">$H30+$H32*(P30-$N30)-$K32*(P30-$N30)^2/2</f>
        <v>-125.63735</v>
      </c>
      <c r="Q33" s="5" t="n">
        <f aca="false">$H30+$H32*(Q30-$N30)-$K32*(Q30-$N30)^2/2</f>
        <v>-107.3873972</v>
      </c>
      <c r="R33" s="5" t="n">
        <f aca="false">$H30+$H32*(R30-$N30)-$K32*(R30-$N30)^2/2</f>
        <v>-90.0129092000001</v>
      </c>
      <c r="S33" s="5" t="n">
        <f aca="false">$H30+$H32*(S30-$N30)-$K32*(S30-$N30)^2/2</f>
        <v>-73.5138860000002</v>
      </c>
      <c r="T33" s="5" t="n">
        <f aca="false">$H30+$H32*(T30-$N30)-$K32*(T30-$N30)^2/2</f>
        <v>-57.8903276000002</v>
      </c>
      <c r="U33" s="5" t="n">
        <f aca="false">$H30+$H32*(U30-$N30)-$K32*(U30-$N30)^2/2</f>
        <v>-43.1422340000002</v>
      </c>
      <c r="V33" s="5" t="n">
        <f aca="false">$H30+$H32*(V30-$N30)-$K32*(V30-$N30)^2/2</f>
        <v>-29.2696052000002</v>
      </c>
      <c r="W33" s="5" t="n">
        <f aca="false">$H30+$H32*(W30-$N30)-$K32*(W30-$N30)^2/2</f>
        <v>-16.2724412000002</v>
      </c>
      <c r="X33" s="5" t="n">
        <f aca="false">$H30+$H32*(X30-$N30)-$K32*(X30-$N30)^2/2</f>
        <v>-4.15074200000023</v>
      </c>
      <c r="Y33" s="5" t="n">
        <f aca="false">$H30+$H32*(Y30-$N30)-$K32*(Y30-$N30)^2/2</f>
        <v>7.09549239999976</v>
      </c>
      <c r="Z33" s="5" t="n">
        <f aca="false">$H30+$H32*(Z30-$N30)-$K32*(Z30-$N30)^2/2</f>
        <v>17.4662619999998</v>
      </c>
      <c r="AA33" s="5" t="n">
        <f aca="false">$H30+$H32*(AA30-$N30)-$K32*(AA30-$N30)^2/2</f>
        <v>26.9615667999997</v>
      </c>
      <c r="AB33" s="5" t="n">
        <f aca="false">$H30+$H32*(AB30-$N30)-$K32*(AB30-$N30)^2/2</f>
        <v>35.5814067999998</v>
      </c>
      <c r="AC33" s="5" t="n">
        <f aca="false">$H30+$H32*(AC30-$N30)-$K32*(AC30-$N30)^2/2</f>
        <v>43.3257819999998</v>
      </c>
      <c r="AD33" s="5" t="n">
        <f aca="false">$H30+$H32*(AD30-$N30)-$K32*(AD30-$N30)^2/2</f>
        <v>50.1946923999998</v>
      </c>
      <c r="AE33" s="5" t="n">
        <f aca="false">$H30+$H32*(AE30-$N30)-$K32*(AE30-$N30)^2/2</f>
        <v>56.1881379999998</v>
      </c>
      <c r="AF33" s="5" t="n">
        <f aca="false">$H30+$H32*(AF30-$N30)-$K32*(AF30-$N30)^2/2</f>
        <v>61.3061187999999</v>
      </c>
      <c r="AG33" s="5" t="n">
        <f aca="false">$H30+$H32*(AG30-$N30)-$K32*(AG30-$N30)^2/2</f>
        <v>65.5486347999999</v>
      </c>
      <c r="AH33" s="5" t="n">
        <f aca="false">$H30+$H32*(AH30-$N30)-$K32*(AH30-$N30)^2/2</f>
        <v>68.9156859999999</v>
      </c>
      <c r="AI33" s="5" t="n">
        <f aca="false">$H30+$H32*(AI30-$N30)-$K32*(AI30-$N30)^2/2</f>
        <v>71.4072723999999</v>
      </c>
      <c r="AJ33" s="5" t="n">
        <f aca="false">$H30+$H32*(AJ30-$N30)-$K32*(AJ30-$N30)^2/2</f>
        <v>73.023394</v>
      </c>
      <c r="AK33" s="5" t="n">
        <f aca="false">$H30+$H32*(AK30-$N30)-$K32*(AK30-$N30)^2/2</f>
        <v>73.7640508</v>
      </c>
      <c r="AL33" s="5" t="n">
        <f aca="false">$H30+$H32*(AL30-$N30)-$K32*(AL30-$N30)^2/2</f>
        <v>73.6292428</v>
      </c>
      <c r="AM33" s="5" t="n">
        <f aca="false">$H30+$H32*(AM30-$N30)-$K32*(AM30-$N30)^2/2</f>
        <v>72.6189700000001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6.011</v>
      </c>
      <c r="G34" s="2" t="n">
        <f aca="false">InvTraviB!J554</f>
        <v>98.17685</v>
      </c>
      <c r="H34" s="2" t="n">
        <f aca="false">InvTraviB!K554</f>
        <v>-189.20485</v>
      </c>
      <c r="I34" s="5" t="n">
        <f aca="false">I30</f>
        <v>4.1</v>
      </c>
      <c r="L34" s="1" t="n">
        <f aca="false">D34</f>
        <v>2</v>
      </c>
      <c r="M34" s="1" t="s">
        <v>62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5.983</v>
      </c>
      <c r="G35" s="2" t="n">
        <f aca="false">InvTraviB!J555</f>
        <v>-188.001</v>
      </c>
      <c r="H35" s="2" t="n">
        <f aca="false">InvTraviB!K555</f>
        <v>97.023</v>
      </c>
      <c r="I35" s="5"/>
      <c r="M35" s="3" t="s">
        <v>38</v>
      </c>
      <c r="N35" s="5" t="n">
        <f aca="false">F34</f>
        <v>-76.011</v>
      </c>
      <c r="O35" s="5" t="n">
        <f aca="false">$F34+$F36*(O34-$N34)-$J36*(O34-$N34)^2/2</f>
        <v>-58.47150832</v>
      </c>
      <c r="P35" s="5" t="n">
        <f aca="false">$F34+$F36*(P34-$N34)-$J36*(P34-$N34)^2/2</f>
        <v>-42.3935452800001</v>
      </c>
      <c r="Q35" s="5" t="n">
        <f aca="false">$F34+$F36*(Q34-$N34)-$J36*(Q34-$N34)^2/2</f>
        <v>-27.7771108800001</v>
      </c>
      <c r="R35" s="5" t="n">
        <f aca="false">$F34+$F36*(R34-$N34)-$J36*(R34-$N34)^2/2</f>
        <v>-14.6222051200001</v>
      </c>
      <c r="S35" s="5" t="n">
        <f aca="false">$F34+$F36*(S34-$N34)-$J36*(S34-$N34)^2/2</f>
        <v>-2.9288280000001</v>
      </c>
      <c r="T35" s="5" t="n">
        <f aca="false">$F34+$F36*(T34-$N34)-$J36*(T34-$N34)^2/2</f>
        <v>7.30302047999989</v>
      </c>
      <c r="U35" s="5" t="n">
        <f aca="false">$F34+$F36*(U34-$N34)-$J36*(U34-$N34)^2/2</f>
        <v>16.0733403199999</v>
      </c>
      <c r="V35" s="5" t="n">
        <f aca="false">$F34+$F36*(V34-$N34)-$J36*(V34-$N34)^2/2</f>
        <v>23.3821315199999</v>
      </c>
      <c r="W35" s="5" t="n">
        <f aca="false">$F34+$F36*(W34-$N34)-$J36*(W34-$N34)^2/2</f>
        <v>29.2293940799999</v>
      </c>
      <c r="X35" s="5" t="n">
        <f aca="false">$F34+$F36*(X34-$N34)-$J36*(X34-$N34)^2/2</f>
        <v>33.6151279999999</v>
      </c>
      <c r="Y35" s="5" t="n">
        <f aca="false">$F34+$F36*(Y34-$N34)-$J36*(Y34-$N34)^2/2</f>
        <v>36.53933328</v>
      </c>
      <c r="Z35" s="5" t="n">
        <f aca="false">$F34+$F36*(Z34-$N34)-$J36*(Z34-$N34)^2/2</f>
        <v>38.00200992</v>
      </c>
      <c r="AA35" s="5" t="n">
        <f aca="false">$F34+$F36*(AA34-$N34)-$J36*(AA34-$N34)^2/2</f>
        <v>38.00315792</v>
      </c>
      <c r="AB35" s="5" t="n">
        <f aca="false">$F34+$F36*(AB34-$N34)-$J36*(AB34-$N34)^2/2</f>
        <v>36.5427772800001</v>
      </c>
      <c r="AC35" s="5" t="n">
        <f aca="false">$F34+$F36*(AC34-$N34)-$J36*(AC34-$N34)^2/2</f>
        <v>33.6208680000001</v>
      </c>
      <c r="AD35" s="5" t="n">
        <f aca="false">$F34+$F36*(AD34-$N34)-$J36*(AD34-$N34)^2/2</f>
        <v>29.2374300800002</v>
      </c>
      <c r="AE35" s="5" t="n">
        <f aca="false">$F34+$F36*(AE34-$N34)-$J36*(AE34-$N34)^2/2</f>
        <v>23.3924635200002</v>
      </c>
      <c r="AF35" s="5" t="n">
        <f aca="false">$F34+$F36*(AF34-$N34)-$J36*(AF34-$N34)^2/2</f>
        <v>16.0859683200003</v>
      </c>
      <c r="AG35" s="5" t="n">
        <f aca="false">$F34+$F36*(AG34-$N34)-$J36*(AG34-$N34)^2/2</f>
        <v>7.31794448000034</v>
      </c>
      <c r="AH35" s="5" t="n">
        <f aca="false">$F34+$F36*(AH34-$N34)-$J36*(AH34-$N34)^2/2</f>
        <v>-2.9116079999996</v>
      </c>
      <c r="AI35" s="5" t="n">
        <f aca="false">$F34+$F36*(AI34-$N34)-$J36*(AI34-$N34)^2/2</f>
        <v>-14.6026891199996</v>
      </c>
      <c r="AJ35" s="5" t="n">
        <f aca="false">$F34+$F36*(AJ34-$N34)-$J36*(AJ34-$N34)^2/2</f>
        <v>-27.7552988799994</v>
      </c>
      <c r="AK35" s="5" t="n">
        <f aca="false">$F34+$F36*(AK34-$N34)-$J36*(AK34-$N34)^2/2</f>
        <v>-42.3694372799995</v>
      </c>
      <c r="AL35" s="5" t="n">
        <f aca="false">$F34+$F36*(AL34-$N34)-$J36*(AL34-$N34)^2/2</f>
        <v>-58.4451043199994</v>
      </c>
      <c r="AM35" s="5" t="n">
        <f aca="false">$F34+$F36*(AM34-$N34)-$J36*(AM34-$N34)^2/2</f>
        <v>-75.9822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1.404</v>
      </c>
      <c r="G36" s="2" t="n">
        <f aca="false">InvTraviB!J556</f>
        <v>-3.07225</v>
      </c>
      <c r="H36" s="2" t="n">
        <f aca="false">InvTraviB!K556</f>
        <v>136.54025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98.17685</v>
      </c>
      <c r="O36" s="5" t="n">
        <f aca="false">$G34+$G36*(O34-$N34)-$K36*(O34-$N34)^2/2</f>
        <v>97.2352686</v>
      </c>
      <c r="P36" s="5" t="n">
        <f aca="false">$G34+$G36*(P34-$N34)-$K36*(P34-$N34)^2/2</f>
        <v>95.4182224</v>
      </c>
      <c r="Q36" s="5" t="n">
        <f aca="false">$G34+$G36*(Q34-$N34)-$K36*(Q34-$N34)^2/2</f>
        <v>92.7257114</v>
      </c>
      <c r="R36" s="5" t="n">
        <f aca="false">$G34+$G36*(R34-$N34)-$K36*(R34-$N34)^2/2</f>
        <v>89.1577356</v>
      </c>
      <c r="S36" s="5" t="n">
        <f aca="false">$G34+$G36*(S34-$N34)-$K36*(S34-$N34)^2/2</f>
        <v>84.714295</v>
      </c>
      <c r="T36" s="5" t="n">
        <f aca="false">$G34+$G36*(T34-$N34)-$K36*(T34-$N34)^2/2</f>
        <v>79.3953896</v>
      </c>
      <c r="U36" s="5" t="n">
        <f aca="false">$G34+$G36*(U34-$N34)-$K36*(U34-$N34)^2/2</f>
        <v>73.2010194000001</v>
      </c>
      <c r="V36" s="5" t="n">
        <f aca="false">$G34+$G36*(V34-$N34)-$K36*(V34-$N34)^2/2</f>
        <v>66.1311844000001</v>
      </c>
      <c r="W36" s="5" t="n">
        <f aca="false">$G34+$G36*(W34-$N34)-$K36*(W34-$N34)^2/2</f>
        <v>58.1858846000001</v>
      </c>
      <c r="X36" s="5" t="n">
        <f aca="false">$G34+$G36*(X34-$N34)-$K36*(X34-$N34)^2/2</f>
        <v>49.3651200000002</v>
      </c>
      <c r="Y36" s="5" t="n">
        <f aca="false">$G34+$G36*(Y34-$N34)-$K36*(Y34-$N34)^2/2</f>
        <v>39.6688906000002</v>
      </c>
      <c r="Z36" s="5" t="n">
        <f aca="false">$G34+$G36*(Z34-$N34)-$K36*(Z34-$N34)^2/2</f>
        <v>29.0971964000002</v>
      </c>
      <c r="AA36" s="5" t="n">
        <f aca="false">$G34+$G36*(AA34-$N34)-$K36*(AA34-$N34)^2/2</f>
        <v>17.6500374000003</v>
      </c>
      <c r="AB36" s="5" t="n">
        <f aca="false">$G34+$G36*(AB34-$N34)-$K36*(AB34-$N34)^2/2</f>
        <v>5.32741360000031</v>
      </c>
      <c r="AC36" s="5" t="n">
        <f aca="false">$G34+$G36*(AC34-$N34)-$K36*(AC34-$N34)^2/2</f>
        <v>-7.87067499999965</v>
      </c>
      <c r="AD36" s="5" t="n">
        <f aca="false">$G34+$G36*(AD34-$N34)-$K36*(AD34-$N34)^2/2</f>
        <v>-21.9442283999996</v>
      </c>
      <c r="AE36" s="5" t="n">
        <f aca="false">$G34+$G36*(AE34-$N34)-$K36*(AE34-$N34)^2/2</f>
        <v>-36.8932465999995</v>
      </c>
      <c r="AF36" s="5" t="n">
        <f aca="false">$G34+$G36*(AF34-$N34)-$K36*(AF34-$N34)^2/2</f>
        <v>-52.7177295999995</v>
      </c>
      <c r="AG36" s="5" t="n">
        <f aca="false">$G34+$G36*(AG34-$N34)-$K36*(AG34-$N34)^2/2</f>
        <v>-69.4176773999994</v>
      </c>
      <c r="AH36" s="5" t="n">
        <f aca="false">$G34+$G36*(AH34-$N34)-$K36*(AH34-$N34)^2/2</f>
        <v>-86.9930899999993</v>
      </c>
      <c r="AI36" s="5" t="n">
        <f aca="false">$G34+$G36*(AI34-$N34)-$K36*(AI34-$N34)^2/2</f>
        <v>-105.443967399999</v>
      </c>
      <c r="AJ36" s="5" t="n">
        <f aca="false">$G34+$G36*(AJ34-$N34)-$K36*(AJ34-$N34)^2/2</f>
        <v>-124.770309599999</v>
      </c>
      <c r="AK36" s="5" t="n">
        <f aca="false">$G34+$G36*(AK34-$N34)-$K36*(AK34-$N34)^2/2</f>
        <v>-144.972116599999</v>
      </c>
      <c r="AL36" s="5" t="n">
        <f aca="false">$G34+$G36*(AL34-$N34)-$K36*(AL34-$N34)^2/2</f>
        <v>-166.049388399999</v>
      </c>
      <c r="AM36" s="5" t="n">
        <f aca="false">$G34+$G36*(AM34-$N34)-$K36*(AM34-$N34)^2/2</f>
        <v>-188.002124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11.39</v>
      </c>
      <c r="G37" s="2" t="n">
        <f aca="false">InvTraviB!J557</f>
        <v>-136.52725</v>
      </c>
      <c r="H37" s="2" t="n">
        <f aca="false">InvTraviB!K557</f>
        <v>3.08524999999999</v>
      </c>
      <c r="I37" s="5"/>
      <c r="M37" s="3" t="s">
        <v>45</v>
      </c>
      <c r="N37" s="5" t="n">
        <f aca="false">H34</f>
        <v>-189.20485</v>
      </c>
      <c r="O37" s="5" t="n">
        <f aca="false">$H34+$H36*(O34-$N34)-$K36*(O34-$N34)^2/2</f>
        <v>-167.2499814</v>
      </c>
      <c r="P37" s="5" t="n">
        <f aca="false">$H34+$H36*(P34-$N34)-$K36*(P34-$N34)^2/2</f>
        <v>-146.1705776</v>
      </c>
      <c r="Q37" s="5" t="n">
        <f aca="false">$H34+$H36*(Q34-$N34)-$K36*(Q34-$N34)^2/2</f>
        <v>-125.9666386</v>
      </c>
      <c r="R37" s="5" t="n">
        <f aca="false">$H34+$H36*(R34-$N34)-$K36*(R34-$N34)^2/2</f>
        <v>-106.6381644</v>
      </c>
      <c r="S37" s="5" t="n">
        <f aca="false">$H34+$H36*(S34-$N34)-$K36*(S34-$N34)^2/2</f>
        <v>-88.1851550000002</v>
      </c>
      <c r="T37" s="5" t="n">
        <f aca="false">$H34+$H36*(T34-$N34)-$K36*(T34-$N34)^2/2</f>
        <v>-70.6076104000002</v>
      </c>
      <c r="U37" s="5" t="n">
        <f aca="false">$H34+$H36*(U34-$N34)-$K36*(U34-$N34)^2/2</f>
        <v>-53.9055306000002</v>
      </c>
      <c r="V37" s="5" t="n">
        <f aca="false">$H34+$H36*(V34-$N34)-$K36*(V34-$N34)^2/2</f>
        <v>-38.0789156000002</v>
      </c>
      <c r="W37" s="5" t="n">
        <f aca="false">$H34+$H36*(W34-$N34)-$K36*(W34-$N34)^2/2</f>
        <v>-23.1277654000003</v>
      </c>
      <c r="X37" s="5" t="n">
        <f aca="false">$H34+$H36*(X34-$N34)-$K36*(X34-$N34)^2/2</f>
        <v>-9.05208000000027</v>
      </c>
      <c r="Y37" s="5" t="n">
        <f aca="false">$H34+$H36*(Y34-$N34)-$K36*(Y34-$N34)^2/2</f>
        <v>4.14814059999973</v>
      </c>
      <c r="Z37" s="5" t="n">
        <f aca="false">$H34+$H36*(Z34-$N34)-$K36*(Z34-$N34)^2/2</f>
        <v>16.4728963999997</v>
      </c>
      <c r="AA37" s="5" t="n">
        <f aca="false">$H34+$H36*(AA34-$N34)-$K36*(AA34-$N34)^2/2</f>
        <v>27.9221873999997</v>
      </c>
      <c r="AB37" s="5" t="n">
        <f aca="false">$H34+$H36*(AB34-$N34)-$K36*(AB34-$N34)^2/2</f>
        <v>38.4960135999997</v>
      </c>
      <c r="AC37" s="5" t="n">
        <f aca="false">$H34+$H36*(AC34-$N34)-$K36*(AC34-$N34)^2/2</f>
        <v>48.1943749999997</v>
      </c>
      <c r="AD37" s="5" t="n">
        <f aca="false">$H34+$H36*(AD34-$N34)-$K36*(AD34-$N34)^2/2</f>
        <v>57.0172715999997</v>
      </c>
      <c r="AE37" s="5" t="n">
        <f aca="false">$H34+$H36*(AE34-$N34)-$K36*(AE34-$N34)^2/2</f>
        <v>64.9647033999998</v>
      </c>
      <c r="AF37" s="5" t="n">
        <f aca="false">$H34+$H36*(AF34-$N34)-$K36*(AF34-$N34)^2/2</f>
        <v>72.0366703999998</v>
      </c>
      <c r="AG37" s="5" t="n">
        <f aca="false">$H34+$H36*(AG34-$N34)-$K36*(AG34-$N34)^2/2</f>
        <v>78.2331725999998</v>
      </c>
      <c r="AH37" s="5" t="n">
        <f aca="false">$H34+$H36*(AH34-$N34)-$K36*(AH34-$N34)^2/2</f>
        <v>83.5542099999998</v>
      </c>
      <c r="AI37" s="5" t="n">
        <f aca="false">$H34+$H36*(AI34-$N34)-$K36*(AI34-$N34)^2/2</f>
        <v>87.9997825999998</v>
      </c>
      <c r="AJ37" s="5" t="n">
        <f aca="false">$H34+$H36*(AJ34-$N34)-$K36*(AJ34-$N34)^2/2</f>
        <v>91.5698903999999</v>
      </c>
      <c r="AK37" s="5" t="n">
        <f aca="false">$H34+$H36*(AK34-$N34)-$K36*(AK34-$N34)^2/2</f>
        <v>94.2645334</v>
      </c>
      <c r="AL37" s="5" t="n">
        <f aca="false">$H34+$H36*(AL34-$N34)-$K36*(AL34-$N34)^2/2</f>
        <v>96.0837115999999</v>
      </c>
      <c r="AM37" s="5" t="n">
        <f aca="false">$H34+$H36*(AM34-$N34)-$K36*(AM34-$N34)^2/2</f>
        <v>97.0274250000001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0.759</v>
      </c>
      <c r="G38" s="2" t="n">
        <f aca="false">InvTraviB!J558</f>
        <v>96.54135</v>
      </c>
      <c r="H38" s="2" t="n">
        <f aca="false">InvTraviB!K558</f>
        <v>-189.93735</v>
      </c>
      <c r="I38" s="5" t="n">
        <f aca="false">I34</f>
        <v>4.1</v>
      </c>
      <c r="L38" s="1" t="n">
        <f aca="false">D38</f>
        <v>1</v>
      </c>
      <c r="M38" s="1" t="s">
        <v>62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7.539</v>
      </c>
      <c r="G39" s="2" t="n">
        <f aca="false">InvTraviB!J559</f>
        <v>-186.28935</v>
      </c>
      <c r="H39" s="2" t="n">
        <f aca="false">InvTraviB!K559</f>
        <v>96.75135</v>
      </c>
      <c r="M39" s="3" t="s">
        <v>38</v>
      </c>
      <c r="N39" s="5" t="n">
        <f aca="false">F38</f>
        <v>-80.759</v>
      </c>
      <c r="O39" s="5" t="n">
        <f aca="false">$F38+$F40*(O38-$N38)-$J40*(O38-$N38)^2/2</f>
        <v>-62.40768208</v>
      </c>
      <c r="P39" s="5" t="n">
        <f aca="false">$F38+$F40*(P38-$N38)-$J40*(P38-$N38)^2/2</f>
        <v>-45.5749123200001</v>
      </c>
      <c r="Q39" s="5" t="n">
        <f aca="false">$F38+$F40*(Q38-$N38)-$J40*(Q38-$N38)^2/2</f>
        <v>-30.2606907200001</v>
      </c>
      <c r="R39" s="5" t="n">
        <f aca="false">$F38+$F40*(R38-$N38)-$J40*(R38-$N38)^2/2</f>
        <v>-16.4650172800001</v>
      </c>
      <c r="S39" s="5" t="n">
        <f aca="false">$F38+$F40*(S38-$N38)-$J40*(S38-$N38)^2/2</f>
        <v>-4.1878920000001</v>
      </c>
      <c r="T39" s="5" t="n">
        <f aca="false">$F38+$F40*(T38-$N38)-$J40*(T38-$N38)^2/2</f>
        <v>6.5706851199999</v>
      </c>
      <c r="U39" s="5" t="n">
        <f aca="false">$F38+$F40*(U38-$N38)-$J40*(U38-$N38)^2/2</f>
        <v>15.8107140799999</v>
      </c>
      <c r="V39" s="5" t="n">
        <f aca="false">$F38+$F40*(V38-$N38)-$J40*(V38-$N38)^2/2</f>
        <v>23.5321948799999</v>
      </c>
      <c r="W39" s="5" t="n">
        <f aca="false">$F38+$F40*(W38-$N38)-$J40*(W38-$N38)^2/2</f>
        <v>29.7351275199999</v>
      </c>
      <c r="X39" s="5" t="n">
        <f aca="false">$F38+$F40*(X38-$N38)-$J40*(X38-$N38)^2/2</f>
        <v>34.4195119999999</v>
      </c>
      <c r="Y39" s="5" t="n">
        <f aca="false">$F38+$F40*(Y38-$N38)-$J40*(Y38-$N38)^2/2</f>
        <v>37.58534832</v>
      </c>
      <c r="Z39" s="5" t="n">
        <f aca="false">$F38+$F40*(Z38-$N38)-$J40*(Z38-$N38)^2/2</f>
        <v>39.23263648</v>
      </c>
      <c r="AA39" s="5" t="n">
        <f aca="false">$F38+$F40*(AA38-$N38)-$J40*(AA38-$N38)^2/2</f>
        <v>39.36137648</v>
      </c>
      <c r="AB39" s="5" t="n">
        <f aca="false">$F38+$F40*(AB38-$N38)-$J40*(AB38-$N38)^2/2</f>
        <v>37.97156832</v>
      </c>
      <c r="AC39" s="5" t="n">
        <f aca="false">$F38+$F40*(AC38-$N38)-$J40*(AC38-$N38)^2/2</f>
        <v>35.0632120000001</v>
      </c>
      <c r="AD39" s="5" t="n">
        <f aca="false">$F38+$F40*(AD38-$N38)-$J40*(AD38-$N38)^2/2</f>
        <v>30.6363075200001</v>
      </c>
      <c r="AE39" s="5" t="n">
        <f aca="false">$F38+$F40*(AE38-$N38)-$J40*(AE38-$N38)^2/2</f>
        <v>24.6908548800002</v>
      </c>
      <c r="AF39" s="5" t="n">
        <f aca="false">$F38+$F40*(AF38-$N38)-$J40*(AF38-$N38)^2/2</f>
        <v>17.2268540800003</v>
      </c>
      <c r="AG39" s="5" t="n">
        <f aca="false">$F38+$F40*(AG38-$N38)-$J40*(AG38-$N38)^2/2</f>
        <v>8.24430512000038</v>
      </c>
      <c r="AH39" s="5" t="n">
        <f aca="false">$F38+$F40*(AH38-$N38)-$J40*(AH38-$N38)^2/2</f>
        <v>-2.25679199999962</v>
      </c>
      <c r="AI39" s="5" t="n">
        <f aca="false">$F38+$F40*(AI38-$N38)-$J40*(AI38-$N38)^2/2</f>
        <v>-14.2764372799995</v>
      </c>
      <c r="AJ39" s="5" t="n">
        <f aca="false">$F38+$F40*(AJ38-$N38)-$J40*(AJ38-$N38)^2/2</f>
        <v>-27.8146307199994</v>
      </c>
      <c r="AK39" s="5" t="n">
        <f aca="false">$F38+$F40*(AK38-$N38)-$J40*(AK38-$N38)^2/2</f>
        <v>-42.8713723199995</v>
      </c>
      <c r="AL39" s="5" t="n">
        <f aca="false">$F38+$F40*(AL38-$N38)-$J40*(AL38-$N38)^2/2</f>
        <v>-59.4466620799993</v>
      </c>
      <c r="AM39" s="5" t="n">
        <f aca="false">$F38+$F40*(AM38-$N38)-$J40*(AM38-$N38)^2/2</f>
        <v>-77.5404999999992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6.528</v>
      </c>
      <c r="G40" s="2" t="n">
        <f aca="false">InvTraviB!J560</f>
        <v>-2.25515000000001</v>
      </c>
      <c r="H40" s="2" t="n">
        <f aca="false">InvTraviB!K560</f>
        <v>136.65115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96.54135</v>
      </c>
      <c r="O40" s="5" t="n">
        <f aca="false">$G38+$G40*(O38-$N38)-$K40*(O38-$N38)^2/2</f>
        <v>95.733773</v>
      </c>
      <c r="P40" s="5" t="n">
        <f aca="false">$G38+$G40*(P38-$N38)-$K40*(P38-$N38)^2/2</f>
        <v>94.0507312</v>
      </c>
      <c r="Q40" s="5" t="n">
        <f aca="false">$G38+$G40*(Q38-$N38)-$K40*(Q38-$N38)^2/2</f>
        <v>91.4922246</v>
      </c>
      <c r="R40" s="5" t="n">
        <f aca="false">$G38+$G40*(R38-$N38)-$K40*(R38-$N38)^2/2</f>
        <v>88.0582532</v>
      </c>
      <c r="S40" s="5" t="n">
        <f aca="false">$G38+$G40*(S38-$N38)-$K40*(S38-$N38)^2/2</f>
        <v>83.748817</v>
      </c>
      <c r="T40" s="5" t="n">
        <f aca="false">$G38+$G40*(T38-$N38)-$K40*(T38-$N38)^2/2</f>
        <v>78.563916</v>
      </c>
      <c r="U40" s="5" t="n">
        <f aca="false">$G38+$G40*(U38-$N38)-$K40*(U38-$N38)^2/2</f>
        <v>72.5035502000001</v>
      </c>
      <c r="V40" s="5" t="n">
        <f aca="false">$G38+$G40*(V38-$N38)-$K40*(V38-$N38)^2/2</f>
        <v>65.5677196000001</v>
      </c>
      <c r="W40" s="5" t="n">
        <f aca="false">$G38+$G40*(W38-$N38)-$K40*(W38-$N38)^2/2</f>
        <v>57.7564242000001</v>
      </c>
      <c r="X40" s="5" t="n">
        <f aca="false">$G38+$G40*(X38-$N38)-$K40*(X38-$N38)^2/2</f>
        <v>49.0696640000001</v>
      </c>
      <c r="Y40" s="5" t="n">
        <f aca="false">$G38+$G40*(Y38-$N38)-$K40*(Y38-$N38)^2/2</f>
        <v>39.5074390000002</v>
      </c>
      <c r="Z40" s="5" t="n">
        <f aca="false">$G38+$G40*(Z38-$N38)-$K40*(Z38-$N38)^2/2</f>
        <v>29.0697492000002</v>
      </c>
      <c r="AA40" s="5" t="n">
        <f aca="false">$G38+$G40*(AA38-$N38)-$K40*(AA38-$N38)^2/2</f>
        <v>17.7565946000002</v>
      </c>
      <c r="AB40" s="5" t="n">
        <f aca="false">$G38+$G40*(AB38-$N38)-$K40*(AB38-$N38)^2/2</f>
        <v>5.56797520000029</v>
      </c>
      <c r="AC40" s="5" t="n">
        <f aca="false">$G38+$G40*(AC38-$N38)-$K40*(AC38-$N38)^2/2</f>
        <v>-7.49610899999968</v>
      </c>
      <c r="AD40" s="5" t="n">
        <f aca="false">$G38+$G40*(AD38-$N38)-$K40*(AD38-$N38)^2/2</f>
        <v>-21.4356579999996</v>
      </c>
      <c r="AE40" s="5" t="n">
        <f aca="false">$G38+$G40*(AE38-$N38)-$K40*(AE38-$N38)^2/2</f>
        <v>-36.2506717999996</v>
      </c>
      <c r="AF40" s="5" t="n">
        <f aca="false">$G38+$G40*(AF38-$N38)-$K40*(AF38-$N38)^2/2</f>
        <v>-51.9411503999995</v>
      </c>
      <c r="AG40" s="5" t="n">
        <f aca="false">$G38+$G40*(AG38-$N38)-$K40*(AG38-$N38)^2/2</f>
        <v>-68.5070937999994</v>
      </c>
      <c r="AH40" s="5" t="n">
        <f aca="false">$G38+$G40*(AH38-$N38)-$K40*(AH38-$N38)^2/2</f>
        <v>-85.9485019999994</v>
      </c>
      <c r="AI40" s="5" t="n">
        <f aca="false">$G38+$G40*(AI38-$N38)-$K40*(AI38-$N38)^2/2</f>
        <v>-104.265374999999</v>
      </c>
      <c r="AJ40" s="5" t="n">
        <f aca="false">$G38+$G40*(AJ38-$N38)-$K40*(AJ38-$N38)^2/2</f>
        <v>-123.457712799999</v>
      </c>
      <c r="AK40" s="5" t="n">
        <f aca="false">$G38+$G40*(AK38-$N38)-$K40*(AK38-$N38)^2/2</f>
        <v>-143.525515399999</v>
      </c>
      <c r="AL40" s="5" t="n">
        <f aca="false">$G38+$G40*(AL38-$N38)-$K40*(AL38-$N38)^2/2</f>
        <v>-164.468782799999</v>
      </c>
      <c r="AM40" s="5" t="n">
        <f aca="false">$G38+$G40*(AM38-$N38)-$K40*(AM38-$N38)^2/2</f>
        <v>-186.287514999999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B!F561</f>
        <v>-114.958</v>
      </c>
      <c r="G41" s="17" t="n">
        <f aca="false">InvTraviB!J561</f>
        <v>-135.71015</v>
      </c>
      <c r="H41" s="17" t="n">
        <f aca="false">InvTraviB!K561</f>
        <v>3.19615</v>
      </c>
      <c r="I41" s="18"/>
      <c r="J41" s="18"/>
      <c r="K41" s="18"/>
      <c r="M41" s="3" t="s">
        <v>45</v>
      </c>
      <c r="N41" s="5" t="n">
        <f aca="false">H38</f>
        <v>-189.93735</v>
      </c>
      <c r="O41" s="5" t="n">
        <f aca="false">$H38+$H40*(O38-$N38)-$K40*(O38-$N38)^2/2</f>
        <v>-167.9642938</v>
      </c>
      <c r="P41" s="5" t="n">
        <f aca="false">$H38+$H40*(P38-$N38)-$K40*(P38-$N38)^2/2</f>
        <v>-146.8667024</v>
      </c>
      <c r="Q41" s="5" t="n">
        <f aca="false">$H38+$H40*(Q38-$N38)-$K40*(Q38-$N38)^2/2</f>
        <v>-126.6445758</v>
      </c>
      <c r="R41" s="5" t="n">
        <f aca="false">$H38+$H40*(R38-$N38)-$K40*(R38-$N38)^2/2</f>
        <v>-107.297914</v>
      </c>
      <c r="S41" s="5" t="n">
        <f aca="false">$H38+$H40*(S38-$N38)-$K40*(S38-$N38)^2/2</f>
        <v>-88.8267170000002</v>
      </c>
      <c r="T41" s="5" t="n">
        <f aca="false">$H38+$H40*(T38-$N38)-$K40*(T38-$N38)^2/2</f>
        <v>-71.2309848000002</v>
      </c>
      <c r="U41" s="5" t="n">
        <f aca="false">$H38+$H40*(U38-$N38)-$K40*(U38-$N38)^2/2</f>
        <v>-54.5107174000002</v>
      </c>
      <c r="V41" s="5" t="n">
        <f aca="false">$H38+$H40*(V38-$N38)-$K40*(V38-$N38)^2/2</f>
        <v>-38.6659148000002</v>
      </c>
      <c r="W41" s="5" t="n">
        <f aca="false">$H38+$H40*(W38-$N38)-$K40*(W38-$N38)^2/2</f>
        <v>-23.6965770000002</v>
      </c>
      <c r="X41" s="5" t="n">
        <f aca="false">$H38+$H40*(X38-$N38)-$K40*(X38-$N38)^2/2</f>
        <v>-9.60270400000027</v>
      </c>
      <c r="Y41" s="5" t="n">
        <f aca="false">$H38+$H40*(Y38-$N38)-$K40*(Y38-$N38)^2/2</f>
        <v>3.61570419999973</v>
      </c>
      <c r="Z41" s="5" t="n">
        <f aca="false">$H38+$H40*(Z38-$N38)-$K40*(Z38-$N38)^2/2</f>
        <v>15.9586475999998</v>
      </c>
      <c r="AA41" s="5" t="n">
        <f aca="false">$H38+$H40*(AA38-$N38)-$K40*(AA38-$N38)^2/2</f>
        <v>27.4261261999997</v>
      </c>
      <c r="AB41" s="5" t="n">
        <f aca="false">$H38+$H40*(AB38-$N38)-$K40*(AB38-$N38)^2/2</f>
        <v>38.0181399999998</v>
      </c>
      <c r="AC41" s="5" t="n">
        <f aca="false">$H38+$H40*(AC38-$N38)-$K40*(AC38-$N38)^2/2</f>
        <v>47.7346889999997</v>
      </c>
      <c r="AD41" s="5" t="n">
        <f aca="false">$H38+$H40*(AD38-$N38)-$K40*(AD38-$N38)^2/2</f>
        <v>56.5757731999998</v>
      </c>
      <c r="AE41" s="5" t="n">
        <f aca="false">$H38+$H40*(AE38-$N38)-$K40*(AE38-$N38)^2/2</f>
        <v>64.5413925999998</v>
      </c>
      <c r="AF41" s="5" t="n">
        <f aca="false">$H38+$H40*(AF38-$N38)-$K40*(AF38-$N38)^2/2</f>
        <v>71.6315471999998</v>
      </c>
      <c r="AG41" s="5" t="n">
        <f aca="false">$H38+$H40*(AG38-$N38)-$K40*(AG38-$N38)^2/2</f>
        <v>77.8462369999998</v>
      </c>
      <c r="AH41" s="5" t="n">
        <f aca="false">$H38+$H40*(AH38-$N38)-$K40*(AH38-$N38)^2/2</f>
        <v>83.1854619999998</v>
      </c>
      <c r="AI41" s="5" t="n">
        <f aca="false">$H38+$H40*(AI38-$N38)-$K40*(AI38-$N38)^2/2</f>
        <v>87.6492221999998</v>
      </c>
      <c r="AJ41" s="5" t="n">
        <f aca="false">$H38+$H40*(AJ38-$N38)-$K40*(AJ38-$N38)^2/2</f>
        <v>91.2375175999999</v>
      </c>
      <c r="AK41" s="5" t="n">
        <f aca="false">$H38+$H40*(AK38-$N38)-$K40*(AK38-$N38)^2/2</f>
        <v>93.9503482</v>
      </c>
      <c r="AL41" s="5" t="n">
        <f aca="false">$H38+$H40*(AL38-$N38)-$K40*(AL38-$N38)^2/2</f>
        <v>95.787714</v>
      </c>
      <c r="AM41" s="5" t="n">
        <f aca="false">$H38+$H40*(AM38-$N38)-$K40*(AM38-$N38)^2/2</f>
        <v>96.749615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221</v>
      </c>
      <c r="G42" s="2" t="n">
        <f aca="false">InvTraviB!J562</f>
        <v>6.0717</v>
      </c>
      <c r="H42" s="2" t="n">
        <f aca="false">InvTraviB!K562</f>
        <v>-70.9137</v>
      </c>
      <c r="I42" s="5" t="n">
        <v>3.7</v>
      </c>
      <c r="L42" s="1" t="n">
        <f aca="false">D42</f>
        <v>5</v>
      </c>
      <c r="M42" s="1" t="s">
        <v>62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3.854</v>
      </c>
      <c r="G43" s="2" t="n">
        <f aca="false">InvTraviB!J563</f>
        <v>-70.2574</v>
      </c>
      <c r="H43" s="2" t="n">
        <f aca="false">InvTraviB!K563</f>
        <v>7.1894</v>
      </c>
      <c r="I43" s="5"/>
      <c r="M43" s="3" t="s">
        <v>38</v>
      </c>
      <c r="N43" s="5" t="n">
        <f aca="false">F42</f>
        <v>-55.221</v>
      </c>
      <c r="O43" s="5" t="n">
        <f aca="false">$F42+$F44*(O42-$N42)-$J44*(O42-$N42)^2/2</f>
        <v>-42.64686376</v>
      </c>
      <c r="P43" s="5" t="n">
        <f aca="false">$F42+$F44*(P42-$N42)-$J44*(P42-$N42)^2/2</f>
        <v>-31.11601504</v>
      </c>
      <c r="Q43" s="5" t="n">
        <f aca="false">$F42+$F44*(Q42-$N42)-$J44*(Q42-$N42)^2/2</f>
        <v>-20.6284538400001</v>
      </c>
      <c r="R43" s="5" t="n">
        <f aca="false">$F42+$F44*(R42-$N42)-$J44*(R42-$N42)^2/2</f>
        <v>-11.1841801600001</v>
      </c>
      <c r="S43" s="5" t="n">
        <f aca="false">$F42+$F44*(S42-$N42)-$J44*(S42-$N42)^2/2</f>
        <v>-2.78319400000007</v>
      </c>
      <c r="T43" s="5" t="n">
        <f aca="false">$F42+$F44*(T42-$N42)-$J44*(T42-$N42)^2/2</f>
        <v>4.57450463999992</v>
      </c>
      <c r="U43" s="5" t="n">
        <f aca="false">$F42+$F44*(U42-$N42)-$J44*(U42-$N42)^2/2</f>
        <v>10.8889157599999</v>
      </c>
      <c r="V43" s="5" t="n">
        <f aca="false">$F42+$F44*(V42-$N42)-$J44*(V42-$N42)^2/2</f>
        <v>16.1600393599999</v>
      </c>
      <c r="W43" s="5" t="n">
        <f aca="false">$F42+$F44*(W42-$N42)-$J44*(W42-$N42)^2/2</f>
        <v>20.3878754399999</v>
      </c>
      <c r="X43" s="5" t="n">
        <f aca="false">$F42+$F44*(X42-$N42)-$J44*(X42-$N42)^2/2</f>
        <v>23.572424</v>
      </c>
      <c r="Y43" s="5" t="n">
        <f aca="false">$F42+$F44*(Y42-$N42)-$J44*(Y42-$N42)^2/2</f>
        <v>25.71368504</v>
      </c>
      <c r="Z43" s="5" t="n">
        <f aca="false">$F42+$F44*(Z42-$N42)-$J44*(Z42-$N42)^2/2</f>
        <v>26.81165856</v>
      </c>
      <c r="AA43" s="5" t="n">
        <f aca="false">$F42+$F44*(AA42-$N42)-$J44*(AA42-$N42)^2/2</f>
        <v>26.86634456</v>
      </c>
      <c r="AB43" s="5" t="n">
        <f aca="false">$F42+$F44*(AB42-$N42)-$J44*(AB42-$N42)^2/2</f>
        <v>25.8777430400001</v>
      </c>
      <c r="AC43" s="5" t="n">
        <f aca="false">$F42+$F44*(AC42-$N42)-$J44*(AC42-$N42)^2/2</f>
        <v>23.8458540000001</v>
      </c>
      <c r="AD43" s="5" t="n">
        <f aca="false">$F42+$F44*(AD42-$N42)-$J44*(AD42-$N42)^2/2</f>
        <v>20.7706774400002</v>
      </c>
      <c r="AE43" s="5" t="n">
        <f aca="false">$F42+$F44*(AE42-$N42)-$J44*(AE42-$N42)^2/2</f>
        <v>16.6522133600002</v>
      </c>
      <c r="AF43" s="5" t="n">
        <f aca="false">$F42+$F44*(AF42-$N42)-$J44*(AF42-$N42)^2/2</f>
        <v>11.4904617600002</v>
      </c>
      <c r="AG43" s="5" t="n">
        <f aca="false">$F42+$F44*(AG42-$N42)-$J44*(AG42-$N42)^2/2</f>
        <v>5.28542264000029</v>
      </c>
      <c r="AH43" s="5" t="n">
        <f aca="false">$F42+$F44*(AH42-$N42)-$J44*(AH42-$N42)^2/2</f>
        <v>-1.96290399999961</v>
      </c>
      <c r="AI43" s="5" t="n">
        <f aca="false">$F42+$F44*(AI42-$N42)-$J44*(AI42-$N42)^2/2</f>
        <v>-10.2545181599996</v>
      </c>
      <c r="AJ43" s="5" t="n">
        <f aca="false">$F42+$F44*(AJ42-$N42)-$J44*(AJ42-$N42)^2/2</f>
        <v>-19.5894198399995</v>
      </c>
      <c r="AK43" s="5" t="n">
        <f aca="false">$F42+$F44*(AK42-$N42)-$J44*(AK42-$N42)^2/2</f>
        <v>-29.9676090399994</v>
      </c>
      <c r="AL43" s="5" t="n">
        <f aca="false">$F42+$F44*(AL42-$N42)-$J44*(AL42-$N42)^2/2</f>
        <v>-41.3890857599994</v>
      </c>
      <c r="AM43" s="5" t="n">
        <f aca="false">$F42+$F44*(AM42-$N42)-$J44*(AM42-$N42)^2/2</f>
        <v>-53.8538499999993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485</v>
      </c>
      <c r="G44" s="2" t="n">
        <f aca="false">InvTraviB!J564</f>
        <v>31.04185</v>
      </c>
      <c r="H44" s="2" t="n">
        <f aca="false">InvTraviB!K564</f>
        <v>72.77815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6.0717</v>
      </c>
      <c r="O44" s="5" t="n">
        <f aca="false">$G42+$G44*(O42-$N42)-$K44*(O42-$N42)^2/2</f>
        <v>10.36000444</v>
      </c>
      <c r="P44" s="5" t="n">
        <f aca="false">$G42+$G44*(P42-$N42)-$K44*(P42-$N42)^2/2</f>
        <v>14.03653016</v>
      </c>
      <c r="Q44" s="5" t="n">
        <f aca="false">$G42+$G44*(Q42-$N42)-$K44*(Q42-$N42)^2/2</f>
        <v>17.10127716</v>
      </c>
      <c r="R44" s="5" t="n">
        <f aca="false">$G42+$G44*(R42-$N42)-$K44*(R42-$N42)^2/2</f>
        <v>19.55424544</v>
      </c>
      <c r="S44" s="5" t="n">
        <f aca="false">$G42+$G44*(S42-$N42)-$K44*(S42-$N42)^2/2</f>
        <v>21.395435</v>
      </c>
      <c r="T44" s="5" t="n">
        <f aca="false">$G42+$G44*(T42-$N42)-$K44*(T42-$N42)^2/2</f>
        <v>22.62484584</v>
      </c>
      <c r="U44" s="5" t="n">
        <f aca="false">$G42+$G44*(U42-$N42)-$K44*(U42-$N42)^2/2</f>
        <v>23.24247796</v>
      </c>
      <c r="V44" s="5" t="n">
        <f aca="false">$G42+$G44*(V42-$N42)-$K44*(V42-$N42)^2/2</f>
        <v>23.24833136</v>
      </c>
      <c r="W44" s="5" t="n">
        <f aca="false">$G42+$G44*(W42-$N42)-$K44*(W42-$N42)^2/2</f>
        <v>22.64240604</v>
      </c>
      <c r="X44" s="5" t="n">
        <f aca="false">$G42+$G44*(X42-$N42)-$K44*(X42-$N42)^2/2</f>
        <v>21.424702</v>
      </c>
      <c r="Y44" s="5" t="n">
        <f aca="false">$G42+$G44*(Y42-$N42)-$K44*(Y42-$N42)^2/2</f>
        <v>19.5952192400001</v>
      </c>
      <c r="Z44" s="5" t="n">
        <f aca="false">$G42+$G44*(Z42-$N42)-$K44*(Z42-$N42)^2/2</f>
        <v>17.1539577600001</v>
      </c>
      <c r="AA44" s="5" t="n">
        <f aca="false">$G42+$G44*(AA42-$N42)-$K44*(AA42-$N42)^2/2</f>
        <v>14.1009175600001</v>
      </c>
      <c r="AB44" s="5" t="n">
        <f aca="false">$G42+$G44*(AB42-$N42)-$K44*(AB42-$N42)^2/2</f>
        <v>10.4360986400001</v>
      </c>
      <c r="AC44" s="5" t="n">
        <f aca="false">$G42+$G44*(AC42-$N42)-$K44*(AC42-$N42)^2/2</f>
        <v>6.15950100000013</v>
      </c>
      <c r="AD44" s="5" t="n">
        <f aca="false">$G42+$G44*(AD42-$N42)-$K44*(AD42-$N42)^2/2</f>
        <v>1.27112464000018</v>
      </c>
      <c r="AE44" s="5" t="n">
        <f aca="false">$G42+$G44*(AE42-$N42)-$K44*(AE42-$N42)^2/2</f>
        <v>-4.22903043999978</v>
      </c>
      <c r="AF44" s="5" t="n">
        <f aca="false">$G42+$G44*(AF42-$N42)-$K44*(AF42-$N42)^2/2</f>
        <v>-10.3409642399998</v>
      </c>
      <c r="AG44" s="5" t="n">
        <f aca="false">$G42+$G44*(AG42-$N42)-$K44*(AG42-$N42)^2/2</f>
        <v>-17.0646767599997</v>
      </c>
      <c r="AH44" s="5" t="n">
        <f aca="false">$G42+$G44*(AH42-$N42)-$K44*(AH42-$N42)^2/2</f>
        <v>-24.4001679999997</v>
      </c>
      <c r="AI44" s="5" t="n">
        <f aca="false">$G42+$G44*(AI42-$N42)-$K44*(AI42-$N42)^2/2</f>
        <v>-32.3474379599996</v>
      </c>
      <c r="AJ44" s="5" t="n">
        <f aca="false">$G42+$G44*(AJ42-$N42)-$K44*(AJ42-$N42)^2/2</f>
        <v>-40.9064866399996</v>
      </c>
      <c r="AK44" s="5" t="n">
        <f aca="false">$G42+$G44*(AK42-$N42)-$K44*(AK42-$N42)^2/2</f>
        <v>-50.0773140399995</v>
      </c>
      <c r="AL44" s="5" t="n">
        <f aca="false">$G42+$G44*(AL42-$N42)-$K44*(AL42-$N42)^2/2</f>
        <v>-59.8599201599995</v>
      </c>
      <c r="AM44" s="5" t="n">
        <f aca="false">$G42+$G44*(AM42-$N42)-$K44*(AM42-$N42)^2/2</f>
        <v>-70.2543049999994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746</v>
      </c>
      <c r="G45" s="2" t="n">
        <f aca="false">InvTraviB!J565</f>
        <v>-72.29915</v>
      </c>
      <c r="H45" s="2" t="n">
        <f aca="false">InvTraviB!K565</f>
        <v>-30.56285</v>
      </c>
      <c r="I45" s="5"/>
      <c r="M45" s="3" t="s">
        <v>45</v>
      </c>
      <c r="N45" s="5" t="n">
        <f aca="false">H42</f>
        <v>-70.9137</v>
      </c>
      <c r="O45" s="5" t="n">
        <f aca="false">$H42+$H44*(O42-$N42)-$K44*(O42-$N42)^2/2</f>
        <v>-60.44842316</v>
      </c>
      <c r="P45" s="5" t="n">
        <f aca="false">$H42+$H44*(P42-$N42)-$K44*(P42-$N42)^2/2</f>
        <v>-50.5949250400001</v>
      </c>
      <c r="Q45" s="5" t="n">
        <f aca="false">$H42+$H44*(Q42-$N42)-$K44*(Q42-$N42)^2/2</f>
        <v>-41.3532056400001</v>
      </c>
      <c r="R45" s="5" t="n">
        <f aca="false">$H42+$H44*(R42-$N42)-$K44*(R42-$N42)^2/2</f>
        <v>-32.7232649600001</v>
      </c>
      <c r="S45" s="5" t="n">
        <f aca="false">$H42+$H44*(S42-$N42)-$K44*(S42-$N42)^2/2</f>
        <v>-24.7051030000001</v>
      </c>
      <c r="T45" s="5" t="n">
        <f aca="false">$H42+$H44*(T42-$N42)-$K44*(T42-$N42)^2/2</f>
        <v>-17.2987197600001</v>
      </c>
      <c r="U45" s="5" t="n">
        <f aca="false">$H42+$H44*(U42-$N42)-$K44*(U42-$N42)^2/2</f>
        <v>-10.5041152400001</v>
      </c>
      <c r="V45" s="5" t="n">
        <f aca="false">$H42+$H44*(V42-$N42)-$K44*(V42-$N42)^2/2</f>
        <v>-4.32128944000011</v>
      </c>
      <c r="W45" s="5" t="n">
        <f aca="false">$H42+$H44*(W42-$N42)-$K44*(W42-$N42)^2/2</f>
        <v>1.2497576399999</v>
      </c>
      <c r="X45" s="5" t="n">
        <f aca="false">$H42+$H44*(X42-$N42)-$K44*(X42-$N42)^2/2</f>
        <v>6.20902599999989</v>
      </c>
      <c r="Y45" s="5" t="n">
        <f aca="false">$H42+$H44*(Y42-$N42)-$K44*(Y42-$N42)^2/2</f>
        <v>10.5565156399999</v>
      </c>
      <c r="Z45" s="5" t="n">
        <f aca="false">$H42+$H44*(Z42-$N42)-$K44*(Z42-$N42)^2/2</f>
        <v>14.2922265599999</v>
      </c>
      <c r="AA45" s="5" t="n">
        <f aca="false">$H42+$H44*(AA42-$N42)-$K44*(AA42-$N42)^2/2</f>
        <v>17.4161587599999</v>
      </c>
      <c r="AB45" s="5" t="n">
        <f aca="false">$H42+$H44*(AB42-$N42)-$K44*(AB42-$N42)^2/2</f>
        <v>19.9283122399999</v>
      </c>
      <c r="AC45" s="5" t="n">
        <f aca="false">$H42+$H44*(AC42-$N42)-$K44*(AC42-$N42)^2/2</f>
        <v>21.8286869999999</v>
      </c>
      <c r="AD45" s="5" t="n">
        <f aca="false">$H42+$H44*(AD42-$N42)-$K44*(AD42-$N42)^2/2</f>
        <v>23.11728304</v>
      </c>
      <c r="AE45" s="5" t="n">
        <f aca="false">$H42+$H44*(AE42-$N42)-$K44*(AE42-$N42)^2/2</f>
        <v>23.79410036</v>
      </c>
      <c r="AF45" s="5" t="n">
        <f aca="false">$H42+$H44*(AF42-$N42)-$K44*(AF42-$N42)^2/2</f>
        <v>23.85913896</v>
      </c>
      <c r="AG45" s="5" t="n">
        <f aca="false">$H42+$H44*(AG42-$N42)-$K44*(AG42-$N42)^2/2</f>
        <v>23.3123988400001</v>
      </c>
      <c r="AH45" s="5" t="n">
        <f aca="false">$H42+$H44*(AH42-$N42)-$K44*(AH42-$N42)^2/2</f>
        <v>22.1538800000001</v>
      </c>
      <c r="AI45" s="5" t="n">
        <f aca="false">$H42+$H44*(AI42-$N42)-$K44*(AI42-$N42)^2/2</f>
        <v>20.3835824400001</v>
      </c>
      <c r="AJ45" s="5" t="n">
        <f aca="false">$H42+$H44*(AJ42-$N42)-$K44*(AJ42-$N42)^2/2</f>
        <v>18.0015061600001</v>
      </c>
      <c r="AK45" s="5" t="n">
        <f aca="false">$H42+$H44*(AK42-$N42)-$K44*(AK42-$N42)^2/2</f>
        <v>15.0076511600002</v>
      </c>
      <c r="AL45" s="5" t="n">
        <f aca="false">$H42+$H44*(AL42-$N42)-$K44*(AL42-$N42)^2/2</f>
        <v>11.4020174400002</v>
      </c>
      <c r="AM45" s="5" t="n">
        <f aca="false">$H42+$H44*(AM42-$N42)-$K44*(AM42-$N42)^2/2</f>
        <v>7.18460500000026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5.524</v>
      </c>
      <c r="G46" s="2" t="n">
        <f aca="false">InvTraviB!J566</f>
        <v>50.23745</v>
      </c>
      <c r="H46" s="2" t="n">
        <f aca="false">InvTraviB!K566</f>
        <v>-128.74945</v>
      </c>
      <c r="I46" s="5" t="n">
        <f aca="false">I42</f>
        <v>3.7</v>
      </c>
      <c r="L46" s="1" t="n">
        <f aca="false">D46</f>
        <v>4</v>
      </c>
      <c r="M46" s="1" t="s">
        <v>62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2.97</v>
      </c>
      <c r="G47" s="2" t="n">
        <f aca="false">InvTraviB!J567</f>
        <v>-127.38795</v>
      </c>
      <c r="H47" s="2" t="n">
        <f aca="false">InvTraviB!K567</f>
        <v>52.11795</v>
      </c>
      <c r="I47" s="5"/>
      <c r="M47" s="3" t="s">
        <v>38</v>
      </c>
      <c r="N47" s="5" t="n">
        <f aca="false">F46</f>
        <v>-65.524</v>
      </c>
      <c r="O47" s="5" t="n">
        <f aca="false">$F46+$F48*(O46-$N46)-$J48*(O46-$N46)^2/2</f>
        <v>-50.58148192</v>
      </c>
      <c r="P47" s="5" t="n">
        <f aca="false">$F46+$F48*(P46-$N46)-$J48*(P46-$N46)^2/2</f>
        <v>-36.8756636800001</v>
      </c>
      <c r="Q47" s="5" t="n">
        <f aca="false">$F46+$F48*(Q46-$N46)-$J48*(Q46-$N46)^2/2</f>
        <v>-24.4065452800001</v>
      </c>
      <c r="R47" s="5" t="n">
        <f aca="false">$F46+$F48*(R46-$N46)-$J48*(R46-$N46)^2/2</f>
        <v>-13.1741267200001</v>
      </c>
      <c r="S47" s="5" t="n">
        <f aca="false">$F46+$F48*(S46-$N46)-$J48*(S46-$N46)^2/2</f>
        <v>-3.17840800000009</v>
      </c>
      <c r="T47" s="5" t="n">
        <f aca="false">$F46+$F48*(T46-$N46)-$J48*(T46-$N46)^2/2</f>
        <v>5.58061087999991</v>
      </c>
      <c r="U47" s="5" t="n">
        <f aca="false">$F46+$F48*(U46-$N46)-$J48*(U46-$N46)^2/2</f>
        <v>13.1029299199999</v>
      </c>
      <c r="V47" s="5" t="n">
        <f aca="false">$F46+$F48*(V46-$N46)-$J48*(V46-$N46)^2/2</f>
        <v>19.3885491199999</v>
      </c>
      <c r="W47" s="5" t="n">
        <f aca="false">$F46+$F48*(W46-$N46)-$J48*(W46-$N46)^2/2</f>
        <v>24.4374684799999</v>
      </c>
      <c r="X47" s="5" t="n">
        <f aca="false">$F46+$F48*(X46-$N46)-$J48*(X46-$N46)^2/2</f>
        <v>28.249688</v>
      </c>
      <c r="Y47" s="5" t="n">
        <f aca="false">$F46+$F48*(Y46-$N46)-$J48*(Y46-$N46)^2/2</f>
        <v>30.82520768</v>
      </c>
      <c r="Z47" s="5" t="n">
        <f aca="false">$F46+$F48*(Z46-$N46)-$J48*(Z46-$N46)^2/2</f>
        <v>32.16402752</v>
      </c>
      <c r="AA47" s="5" t="n">
        <f aca="false">$F46+$F48*(AA46-$N46)-$J48*(AA46-$N46)^2/2</f>
        <v>32.2661475200001</v>
      </c>
      <c r="AB47" s="5" t="n">
        <f aca="false">$F46+$F48*(AB46-$N46)-$J48*(AB46-$N46)^2/2</f>
        <v>31.1315676800001</v>
      </c>
      <c r="AC47" s="5" t="n">
        <f aca="false">$F46+$F48*(AC46-$N46)-$J48*(AC46-$N46)^2/2</f>
        <v>28.7602880000001</v>
      </c>
      <c r="AD47" s="5" t="n">
        <f aca="false">$F46+$F48*(AD46-$N46)-$J48*(AD46-$N46)^2/2</f>
        <v>25.1523084800002</v>
      </c>
      <c r="AE47" s="5" t="n">
        <f aca="false">$F46+$F48*(AE46-$N46)-$J48*(AE46-$N46)^2/2</f>
        <v>20.3076291200002</v>
      </c>
      <c r="AF47" s="5" t="n">
        <f aca="false">$F46+$F48*(AF46-$N46)-$J48*(AF46-$N46)^2/2</f>
        <v>14.2262499200003</v>
      </c>
      <c r="AG47" s="5" t="n">
        <f aca="false">$F46+$F48*(AG46-$N46)-$J48*(AG46-$N46)^2/2</f>
        <v>6.90817088000037</v>
      </c>
      <c r="AH47" s="5" t="n">
        <f aca="false">$F46+$F48*(AH46-$N46)-$J48*(AH46-$N46)^2/2</f>
        <v>-1.64660799999956</v>
      </c>
      <c r="AI47" s="5" t="n">
        <f aca="false">$F46+$F48*(AI46-$N46)-$J48*(AI46-$N46)^2/2</f>
        <v>-11.4380867199995</v>
      </c>
      <c r="AJ47" s="5" t="n">
        <f aca="false">$F46+$F48*(AJ46-$N46)-$J48*(AJ46-$N46)^2/2</f>
        <v>-22.4662652799994</v>
      </c>
      <c r="AK47" s="5" t="n">
        <f aca="false">$F46+$F48*(AK46-$N46)-$J48*(AK46-$N46)^2/2</f>
        <v>-34.7311436799993</v>
      </c>
      <c r="AL47" s="5" t="n">
        <f aca="false">$F46+$F48*(AL46-$N46)-$J48*(AL46-$N46)^2/2</f>
        <v>-48.2327219199992</v>
      </c>
      <c r="AM47" s="5" t="n">
        <f aca="false">$F46+$F48*(AM46-$N46)-$J48*(AM46-$N46)^2/2</f>
        <v>-62.9709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141</v>
      </c>
      <c r="G48" s="2" t="n">
        <f aca="false">InvTraviB!J568</f>
        <v>14.48535</v>
      </c>
      <c r="H48" s="2" t="n">
        <f aca="false">InvTraviB!K568</f>
        <v>111.37665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50.23745</v>
      </c>
      <c r="O48" s="5" t="n">
        <f aca="false">$G46+$G48*(O46-$N46)-$K48*(O46-$N46)^2/2</f>
        <v>52.01132324</v>
      </c>
      <c r="P48" s="5" t="n">
        <f aca="false">$G46+$G48*(P46-$N46)-$K48*(P46-$N46)^2/2</f>
        <v>53.04527936</v>
      </c>
      <c r="Q48" s="5" t="n">
        <f aca="false">$G46+$G48*(Q46-$N46)-$K48*(Q46-$N46)^2/2</f>
        <v>53.33931836</v>
      </c>
      <c r="R48" s="5" t="n">
        <f aca="false">$G46+$G48*(R46-$N46)-$K48*(R46-$N46)^2/2</f>
        <v>52.89344024</v>
      </c>
      <c r="S48" s="5" t="n">
        <f aca="false">$G46+$G48*(S46-$N46)-$K48*(S46-$N46)^2/2</f>
        <v>51.707645</v>
      </c>
      <c r="T48" s="5" t="n">
        <f aca="false">$G46+$G48*(T46-$N46)-$K48*(T46-$N46)^2/2</f>
        <v>49.78193264</v>
      </c>
      <c r="U48" s="5" t="n">
        <f aca="false">$G46+$G48*(U46-$N46)-$K48*(U46-$N46)^2/2</f>
        <v>47.11630316</v>
      </c>
      <c r="V48" s="5" t="n">
        <f aca="false">$G46+$G48*(V46-$N46)-$K48*(V46-$N46)^2/2</f>
        <v>43.7107565600001</v>
      </c>
      <c r="W48" s="5" t="n">
        <f aca="false">$G46+$G48*(W46-$N46)-$K48*(W46-$N46)^2/2</f>
        <v>39.5652928400001</v>
      </c>
      <c r="X48" s="5" t="n">
        <f aca="false">$G46+$G48*(X46-$N46)-$K48*(X46-$N46)^2/2</f>
        <v>34.6799120000001</v>
      </c>
      <c r="Y48" s="5" t="n">
        <f aca="false">$G46+$G48*(Y46-$N46)-$K48*(Y46-$N46)^2/2</f>
        <v>29.0546140400001</v>
      </c>
      <c r="Z48" s="5" t="n">
        <f aca="false">$G46+$G48*(Z46-$N46)-$K48*(Z46-$N46)^2/2</f>
        <v>22.6893989600002</v>
      </c>
      <c r="AA48" s="5" t="n">
        <f aca="false">$G46+$G48*(AA46-$N46)-$K48*(AA46-$N46)^2/2</f>
        <v>15.5842667600002</v>
      </c>
      <c r="AB48" s="5" t="n">
        <f aca="false">$G46+$G48*(AB46-$N46)-$K48*(AB46-$N46)^2/2</f>
        <v>7.73921744000023</v>
      </c>
      <c r="AC48" s="5" t="n">
        <f aca="false">$G46+$G48*(AC46-$N46)-$K48*(AC46-$N46)^2/2</f>
        <v>-0.845748999999742</v>
      </c>
      <c r="AD48" s="5" t="n">
        <f aca="false">$G46+$G48*(AD46-$N46)-$K48*(AD46-$N46)^2/2</f>
        <v>-10.1706325599997</v>
      </c>
      <c r="AE48" s="5" t="n">
        <f aca="false">$G46+$G48*(AE46-$N46)-$K48*(AE46-$N46)^2/2</f>
        <v>-20.2354332399997</v>
      </c>
      <c r="AF48" s="5" t="n">
        <f aca="false">$G46+$G48*(AF46-$N46)-$K48*(AF46-$N46)^2/2</f>
        <v>-31.0401510399996</v>
      </c>
      <c r="AG48" s="5" t="n">
        <f aca="false">$G46+$G48*(AG46-$N46)-$K48*(AG46-$N46)^2/2</f>
        <v>-42.5847859599995</v>
      </c>
      <c r="AH48" s="5" t="n">
        <f aca="false">$G46+$G48*(AH46-$N46)-$K48*(AH46-$N46)^2/2</f>
        <v>-54.8693379999995</v>
      </c>
      <c r="AI48" s="5" t="n">
        <f aca="false">$G46+$G48*(AI46-$N46)-$K48*(AI46-$N46)^2/2</f>
        <v>-67.8938071599994</v>
      </c>
      <c r="AJ48" s="5" t="n">
        <f aca="false">$G46+$G48*(AJ46-$N46)-$K48*(AJ46-$N46)^2/2</f>
        <v>-81.6581934399994</v>
      </c>
      <c r="AK48" s="5" t="n">
        <f aca="false">$G46+$G48*(AK46-$N46)-$K48*(AK46-$N46)^2/2</f>
        <v>-96.1624968399993</v>
      </c>
      <c r="AL48" s="5" t="n">
        <f aca="false">$G46+$G48*(AL46-$N46)-$K48*(AL46-$N46)^2/2</f>
        <v>-111.406717359999</v>
      </c>
      <c r="AM48" s="5" t="n">
        <f aca="false">$G46+$G48*(AM46-$N46)-$K48*(AM46-$N46)^2/2</f>
        <v>-127.390854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3.761</v>
      </c>
      <c r="G49" s="2" t="n">
        <f aca="false">InvTraviB!J569</f>
        <v>-110.50065</v>
      </c>
      <c r="H49" s="2" t="n">
        <f aca="false">InvTraviB!K569</f>
        <v>-13.60935</v>
      </c>
      <c r="I49" s="5"/>
      <c r="M49" s="3" t="s">
        <v>45</v>
      </c>
      <c r="N49" s="5" t="n">
        <f aca="false">H46</f>
        <v>-128.74945</v>
      </c>
      <c r="O49" s="5" t="n">
        <f aca="false">$H46+$H48*(O46-$N46)-$K48*(O46-$N46)^2/2</f>
        <v>-112.63566436</v>
      </c>
      <c r="P49" s="5" t="n">
        <f aca="false">$H46+$H48*(P46-$N46)-$K48*(P46-$N46)^2/2</f>
        <v>-97.2617958400001</v>
      </c>
      <c r="Q49" s="5" t="n">
        <f aca="false">$H46+$H48*(Q46-$N46)-$K48*(Q46-$N46)^2/2</f>
        <v>-82.6278444400001</v>
      </c>
      <c r="R49" s="5" t="n">
        <f aca="false">$H46+$H48*(R46-$N46)-$K48*(R46-$N46)^2/2</f>
        <v>-68.7338101600001</v>
      </c>
      <c r="S49" s="5" t="n">
        <f aca="false">$H46+$H48*(S46-$N46)-$K48*(S46-$N46)^2/2</f>
        <v>-55.5796930000001</v>
      </c>
      <c r="T49" s="5" t="n">
        <f aca="false">$H46+$H48*(T46-$N46)-$K48*(T46-$N46)^2/2</f>
        <v>-43.1654929600001</v>
      </c>
      <c r="U49" s="5" t="n">
        <f aca="false">$H46+$H48*(U46-$N46)-$K48*(U46-$N46)^2/2</f>
        <v>-31.4912100400002</v>
      </c>
      <c r="V49" s="5" t="n">
        <f aca="false">$H46+$H48*(V46-$N46)-$K48*(V46-$N46)^2/2</f>
        <v>-20.5568442400002</v>
      </c>
      <c r="W49" s="5" t="n">
        <f aca="false">$H46+$H48*(W46-$N46)-$K48*(W46-$N46)^2/2</f>
        <v>-10.3623955600002</v>
      </c>
      <c r="X49" s="5" t="n">
        <f aca="false">$H46+$H48*(X46-$N46)-$K48*(X46-$N46)^2/2</f>
        <v>-0.907864000000195</v>
      </c>
      <c r="Y49" s="5" t="n">
        <f aca="false">$H46+$H48*(Y46-$N46)-$K48*(Y46-$N46)^2/2</f>
        <v>7.8067504399998</v>
      </c>
      <c r="Z49" s="5" t="n">
        <f aca="false">$H46+$H48*(Z46-$N46)-$K48*(Z46-$N46)^2/2</f>
        <v>15.7814477599998</v>
      </c>
      <c r="AA49" s="5" t="n">
        <f aca="false">$H46+$H48*(AA46-$N46)-$K48*(AA46-$N46)^2/2</f>
        <v>23.0162279599998</v>
      </c>
      <c r="AB49" s="5" t="n">
        <f aca="false">$H46+$H48*(AB46-$N46)-$K48*(AB46-$N46)^2/2</f>
        <v>29.5110910399998</v>
      </c>
      <c r="AC49" s="5" t="n">
        <f aca="false">$H46+$H48*(AC46-$N46)-$K48*(AC46-$N46)^2/2</f>
        <v>35.2660369999998</v>
      </c>
      <c r="AD49" s="5" t="n">
        <f aca="false">$H46+$H48*(AD46-$N46)-$K48*(AD46-$N46)^2/2</f>
        <v>40.2810658399998</v>
      </c>
      <c r="AE49" s="5" t="n">
        <f aca="false">$H46+$H48*(AE46-$N46)-$K48*(AE46-$N46)^2/2</f>
        <v>44.5561775599999</v>
      </c>
      <c r="AF49" s="5" t="n">
        <f aca="false">$H46+$H48*(AF46-$N46)-$K48*(AF46-$N46)^2/2</f>
        <v>48.0913721599999</v>
      </c>
      <c r="AG49" s="5" t="n">
        <f aca="false">$H46+$H48*(AG46-$N46)-$K48*(AG46-$N46)^2/2</f>
        <v>50.8866496399999</v>
      </c>
      <c r="AH49" s="5" t="n">
        <f aca="false">$H46+$H48*(AH46-$N46)-$K48*(AH46-$N46)^2/2</f>
        <v>52.9420099999999</v>
      </c>
      <c r="AI49" s="5" t="n">
        <f aca="false">$H46+$H48*(AI46-$N46)-$K48*(AI46-$N46)^2/2</f>
        <v>54.25745324</v>
      </c>
      <c r="AJ49" s="5" t="n">
        <f aca="false">$H46+$H48*(AJ46-$N46)-$K48*(AJ46-$N46)^2/2</f>
        <v>54.83297936</v>
      </c>
      <c r="AK49" s="5" t="n">
        <f aca="false">$H46+$H48*(AK46-$N46)-$K48*(AK46-$N46)^2/2</f>
        <v>54.66858836</v>
      </c>
      <c r="AL49" s="5" t="n">
        <f aca="false">$H46+$H48*(AL46-$N46)-$K48*(AL46-$N46)^2/2</f>
        <v>53.76428024</v>
      </c>
      <c r="AM49" s="5" t="n">
        <f aca="false">$H46+$H48*(AM46-$N46)-$K48*(AM46-$N46)^2/2</f>
        <v>52.1200550000001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5.529</v>
      </c>
      <c r="G50" s="2" t="n">
        <f aca="false">InvTraviB!J570</f>
        <v>87.35245</v>
      </c>
      <c r="H50" s="2" t="n">
        <f aca="false">InvTraviB!K570</f>
        <v>-165.83045</v>
      </c>
      <c r="I50" s="5" t="n">
        <f aca="false">I46</f>
        <v>3.7</v>
      </c>
      <c r="L50" s="1" t="n">
        <f aca="false">D50</f>
        <v>3</v>
      </c>
      <c r="M50" s="1" t="s">
        <v>62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3.404</v>
      </c>
      <c r="G51" s="2" t="n">
        <f aca="false">InvTraviB!J571</f>
        <v>-164.80205</v>
      </c>
      <c r="H51" s="2" t="n">
        <f aca="false">InvTraviB!K571</f>
        <v>89.00605</v>
      </c>
      <c r="I51" s="5"/>
      <c r="M51" s="3" t="s">
        <v>38</v>
      </c>
      <c r="N51" s="5" t="n">
        <f aca="false">F50</f>
        <v>-65.529</v>
      </c>
      <c r="O51" s="5" t="n">
        <f aca="false">$F50+$F52*(O50-$N50)-$J52*(O50-$N50)^2/2</f>
        <v>-50.60364992</v>
      </c>
      <c r="P51" s="5" t="n">
        <f aca="false">$F50+$F52*(P50-$N50)-$J52*(P50-$N50)^2/2</f>
        <v>-36.9149996800001</v>
      </c>
      <c r="Q51" s="5" t="n">
        <f aca="false">$F50+$F52*(Q50-$N50)-$J52*(Q50-$N50)^2/2</f>
        <v>-24.4630492800001</v>
      </c>
      <c r="R51" s="5" t="n">
        <f aca="false">$F50+$F52*(R50-$N50)-$J52*(R50-$N50)^2/2</f>
        <v>-13.2477987200001</v>
      </c>
      <c r="S51" s="5" t="n">
        <f aca="false">$F50+$F52*(S50-$N50)-$J52*(S50-$N50)^2/2</f>
        <v>-3.26924800000009</v>
      </c>
      <c r="T51" s="5" t="n">
        <f aca="false">$F50+$F52*(T50-$N50)-$J52*(T50-$N50)^2/2</f>
        <v>5.47260287999991</v>
      </c>
      <c r="U51" s="5" t="n">
        <f aca="false">$F50+$F52*(U50-$N50)-$J52*(U50-$N50)^2/2</f>
        <v>12.9777539199999</v>
      </c>
      <c r="V51" s="5" t="n">
        <f aca="false">$F50+$F52*(V50-$N50)-$J52*(V50-$N50)^2/2</f>
        <v>19.2462051199999</v>
      </c>
      <c r="W51" s="5" t="n">
        <f aca="false">$F50+$F52*(W50-$N50)-$J52*(W50-$N50)^2/2</f>
        <v>24.2779564799999</v>
      </c>
      <c r="X51" s="5" t="n">
        <f aca="false">$F50+$F52*(X50-$N50)-$J52*(X50-$N50)^2/2</f>
        <v>28.0730079999999</v>
      </c>
      <c r="Y51" s="5" t="n">
        <f aca="false">$F50+$F52*(Y50-$N50)-$J52*(Y50-$N50)^2/2</f>
        <v>30.63135968</v>
      </c>
      <c r="Z51" s="5" t="n">
        <f aca="false">$F50+$F52*(Z50-$N50)-$J52*(Z50-$N50)^2/2</f>
        <v>31.95301152</v>
      </c>
      <c r="AA51" s="5" t="n">
        <f aca="false">$F50+$F52*(AA50-$N50)-$J52*(AA50-$N50)^2/2</f>
        <v>32.0379635200001</v>
      </c>
      <c r="AB51" s="5" t="n">
        <f aca="false">$F50+$F52*(AB50-$N50)-$J52*(AB50-$N50)^2/2</f>
        <v>30.8862156800001</v>
      </c>
      <c r="AC51" s="5" t="n">
        <f aca="false">$F50+$F52*(AC50-$N50)-$J52*(AC50-$N50)^2/2</f>
        <v>28.4977680000001</v>
      </c>
      <c r="AD51" s="5" t="n">
        <f aca="false">$F50+$F52*(AD50-$N50)-$J52*(AD50-$N50)^2/2</f>
        <v>24.8726204800002</v>
      </c>
      <c r="AE51" s="5" t="n">
        <f aca="false">$F50+$F52*(AE50-$N50)-$J52*(AE50-$N50)^2/2</f>
        <v>20.0107731200002</v>
      </c>
      <c r="AF51" s="5" t="n">
        <f aca="false">$F50+$F52*(AF50-$N50)-$J52*(AF50-$N50)^2/2</f>
        <v>13.9122259200003</v>
      </c>
      <c r="AG51" s="5" t="n">
        <f aca="false">$F50+$F52*(AG50-$N50)-$J52*(AG50-$N50)^2/2</f>
        <v>6.57697888000038</v>
      </c>
      <c r="AH51" s="5" t="n">
        <f aca="false">$F50+$F52*(AH50-$N50)-$J52*(AH50-$N50)^2/2</f>
        <v>-1.99496799999957</v>
      </c>
      <c r="AI51" s="5" t="n">
        <f aca="false">$F50+$F52*(AI50-$N50)-$J52*(AI50-$N50)^2/2</f>
        <v>-11.8036147199995</v>
      </c>
      <c r="AJ51" s="5" t="n">
        <f aca="false">$F50+$F52*(AJ50-$N50)-$J52*(AJ50-$N50)^2/2</f>
        <v>-22.8489612799994</v>
      </c>
      <c r="AK51" s="5" t="n">
        <f aca="false">$F50+$F52*(AK50-$N50)-$J52*(AK50-$N50)^2/2</f>
        <v>-35.1310076799993</v>
      </c>
      <c r="AL51" s="5" t="n">
        <f aca="false">$F50+$F52*(AL50-$N50)-$J52*(AL50-$N50)^2/2</f>
        <v>-48.6497539199992</v>
      </c>
      <c r="AM51" s="5" t="n">
        <f aca="false">$F50+$F52*(AM50-$N50)-$J52*(AM50-$N50)^2/2</f>
        <v>-63.4051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025</v>
      </c>
      <c r="G52" s="2" t="n">
        <f aca="false">InvTraviB!J572</f>
        <v>-5.65635</v>
      </c>
      <c r="H52" s="2" t="n">
        <f aca="false">InvTraviB!K572</f>
        <v>131.36835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87.35245</v>
      </c>
      <c r="O52" s="5" t="n">
        <f aca="false">$G50+$G52*(O50-$N50)-$K52*(O50-$N50)^2/2</f>
        <v>86.14535164</v>
      </c>
      <c r="P52" s="5" t="n">
        <f aca="false">$G50+$G52*(P50-$N50)-$K52*(P50-$N50)^2/2</f>
        <v>84.19833616</v>
      </c>
      <c r="Q52" s="5" t="n">
        <f aca="false">$G50+$G52*(Q50-$N50)-$K52*(Q50-$N50)^2/2</f>
        <v>81.51140356</v>
      </c>
      <c r="R52" s="5" t="n">
        <f aca="false">$G50+$G52*(R50-$N50)-$K52*(R50-$N50)^2/2</f>
        <v>78.08455384</v>
      </c>
      <c r="S52" s="5" t="n">
        <f aca="false">$G50+$G52*(S50-$N50)-$K52*(S50-$N50)^2/2</f>
        <v>73.9177870000001</v>
      </c>
      <c r="T52" s="5" t="n">
        <f aca="false">$G50+$G52*(T50-$N50)-$K52*(T50-$N50)^2/2</f>
        <v>69.0111030400001</v>
      </c>
      <c r="U52" s="5" t="n">
        <f aca="false">$G50+$G52*(U50-$N50)-$K52*(U50-$N50)^2/2</f>
        <v>63.3645019600001</v>
      </c>
      <c r="V52" s="5" t="n">
        <f aca="false">$G50+$G52*(V50-$N50)-$K52*(V50-$N50)^2/2</f>
        <v>56.9779837600001</v>
      </c>
      <c r="W52" s="5" t="n">
        <f aca="false">$G50+$G52*(W50-$N50)-$K52*(W50-$N50)^2/2</f>
        <v>49.8515484400002</v>
      </c>
      <c r="X52" s="5" t="n">
        <f aca="false">$G50+$G52*(X50-$N50)-$K52*(X50-$N50)^2/2</f>
        <v>41.9851960000002</v>
      </c>
      <c r="Y52" s="5" t="n">
        <f aca="false">$G50+$G52*(Y50-$N50)-$K52*(Y50-$N50)^2/2</f>
        <v>33.3789264400002</v>
      </c>
      <c r="Z52" s="5" t="n">
        <f aca="false">$G50+$G52*(Z50-$N50)-$K52*(Z50-$N50)^2/2</f>
        <v>24.0327397600003</v>
      </c>
      <c r="AA52" s="5" t="n">
        <f aca="false">$G50+$G52*(AA50-$N50)-$K52*(AA50-$N50)^2/2</f>
        <v>13.9466359600003</v>
      </c>
      <c r="AB52" s="5" t="n">
        <f aca="false">$G50+$G52*(AB50-$N50)-$K52*(AB50-$N50)^2/2</f>
        <v>3.12061504000036</v>
      </c>
      <c r="AC52" s="5" t="n">
        <f aca="false">$G50+$G52*(AC50-$N50)-$K52*(AC50-$N50)^2/2</f>
        <v>-8.4453229999996</v>
      </c>
      <c r="AD52" s="5" t="n">
        <f aca="false">$G50+$G52*(AD50-$N50)-$K52*(AD50-$N50)^2/2</f>
        <v>-20.7511781599995</v>
      </c>
      <c r="AE52" s="5" t="n">
        <f aca="false">$G50+$G52*(AE50-$N50)-$K52*(AE50-$N50)^2/2</f>
        <v>-33.7969504399995</v>
      </c>
      <c r="AF52" s="5" t="n">
        <f aca="false">$G50+$G52*(AF50-$N50)-$K52*(AF50-$N50)^2/2</f>
        <v>-47.5826398399994</v>
      </c>
      <c r="AG52" s="5" t="n">
        <f aca="false">$G50+$G52*(AG50-$N50)-$K52*(AG50-$N50)^2/2</f>
        <v>-62.1082463599994</v>
      </c>
      <c r="AH52" s="5" t="n">
        <f aca="false">$G50+$G52*(AH50-$N50)-$K52*(AH50-$N50)^2/2</f>
        <v>-77.3737699999993</v>
      </c>
      <c r="AI52" s="5" t="n">
        <f aca="false">$G50+$G52*(AI50-$N50)-$K52*(AI50-$N50)^2/2</f>
        <v>-93.3792107599992</v>
      </c>
      <c r="AJ52" s="5" t="n">
        <f aca="false">$G50+$G52*(AJ50-$N50)-$K52*(AJ50-$N50)^2/2</f>
        <v>-110.124568639999</v>
      </c>
      <c r="AK52" s="5" t="n">
        <f aca="false">$G50+$G52*(AK50-$N50)-$K52*(AK50-$N50)^2/2</f>
        <v>-127.609843639999</v>
      </c>
      <c r="AL52" s="5" t="n">
        <f aca="false">$G50+$G52*(AL50-$N50)-$K52*(AL50-$N50)^2/2</f>
        <v>-145.835035759999</v>
      </c>
      <c r="AM52" s="5" t="n">
        <f aca="false">$G50+$G52*(AM50-$N50)-$K52*(AM50-$N50)^2/2</f>
        <v>-164.800144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877</v>
      </c>
      <c r="G53" s="2" t="n">
        <f aca="false">InvTraviB!J573</f>
        <v>-130.64235</v>
      </c>
      <c r="H53" s="2" t="n">
        <f aca="false">InvTraviB!K573</f>
        <v>6.38235</v>
      </c>
      <c r="I53" s="5"/>
      <c r="M53" s="3" t="s">
        <v>45</v>
      </c>
      <c r="N53" s="5" t="n">
        <f aca="false">H50</f>
        <v>-165.83045</v>
      </c>
      <c r="O53" s="5" t="n">
        <f aca="false">$H50+$H52*(O50-$N50)-$K52*(O50-$N50)^2/2</f>
        <v>-146.75789276</v>
      </c>
      <c r="P53" s="5" t="n">
        <f aca="false">$H50+$H52*(P50-$N50)-$K52*(P50-$N50)^2/2</f>
        <v>-128.42525264</v>
      </c>
      <c r="Q53" s="5" t="n">
        <f aca="false">$H50+$H52*(Q50-$N50)-$K52*(Q50-$N50)^2/2</f>
        <v>-110.83252964</v>
      </c>
      <c r="R53" s="5" t="n">
        <f aca="false">$H50+$H52*(R50-$N50)-$K52*(R50-$N50)^2/2</f>
        <v>-93.9797237600002</v>
      </c>
      <c r="S53" s="5" t="n">
        <f aca="false">$H50+$H52*(S50-$N50)-$K52*(S50-$N50)^2/2</f>
        <v>-77.8668350000002</v>
      </c>
      <c r="T53" s="5" t="n">
        <f aca="false">$H50+$H52*(T50-$N50)-$K52*(T50-$N50)^2/2</f>
        <v>-62.4938633600002</v>
      </c>
      <c r="U53" s="5" t="n">
        <f aca="false">$H50+$H52*(U50-$N50)-$K52*(U50-$N50)^2/2</f>
        <v>-47.8608088400002</v>
      </c>
      <c r="V53" s="5" t="n">
        <f aca="false">$H50+$H52*(V50-$N50)-$K52*(V50-$N50)^2/2</f>
        <v>-33.9676714400003</v>
      </c>
      <c r="W53" s="5" t="n">
        <f aca="false">$H50+$H52*(W50-$N50)-$K52*(W50-$N50)^2/2</f>
        <v>-20.8144511600003</v>
      </c>
      <c r="X53" s="5" t="n">
        <f aca="false">$H50+$H52*(X50-$N50)-$K52*(X50-$N50)^2/2</f>
        <v>-8.40114800000026</v>
      </c>
      <c r="Y53" s="5" t="n">
        <f aca="false">$H50+$H52*(Y50-$N50)-$K52*(Y50-$N50)^2/2</f>
        <v>3.27223803999971</v>
      </c>
      <c r="Z53" s="5" t="n">
        <f aca="false">$H50+$H52*(Z50-$N50)-$K52*(Z50-$N50)^2/2</f>
        <v>14.2057069599997</v>
      </c>
      <c r="AA53" s="5" t="n">
        <f aca="false">$H50+$H52*(AA50-$N50)-$K52*(AA50-$N50)^2/2</f>
        <v>24.3992587599997</v>
      </c>
      <c r="AB53" s="5" t="n">
        <f aca="false">$H50+$H52*(AB50-$N50)-$K52*(AB50-$N50)^2/2</f>
        <v>33.8528934399997</v>
      </c>
      <c r="AC53" s="5" t="n">
        <f aca="false">$H50+$H52*(AC50-$N50)-$K52*(AC50-$N50)^2/2</f>
        <v>42.5666109999997</v>
      </c>
      <c r="AD53" s="5" t="n">
        <f aca="false">$H50+$H52*(AD50-$N50)-$K52*(AD50-$N50)^2/2</f>
        <v>50.5404114399997</v>
      </c>
      <c r="AE53" s="5" t="n">
        <f aca="false">$H50+$H52*(AE50-$N50)-$K52*(AE50-$N50)^2/2</f>
        <v>57.7742947599997</v>
      </c>
      <c r="AF53" s="5" t="n">
        <f aca="false">$H50+$H52*(AF50-$N50)-$K52*(AF50-$N50)^2/2</f>
        <v>64.2682609599998</v>
      </c>
      <c r="AG53" s="5" t="n">
        <f aca="false">$H50+$H52*(AG50-$N50)-$K52*(AG50-$N50)^2/2</f>
        <v>70.0223100399998</v>
      </c>
      <c r="AH53" s="5" t="n">
        <f aca="false">$H50+$H52*(AH50-$N50)-$K52*(AH50-$N50)^2/2</f>
        <v>75.0364419999998</v>
      </c>
      <c r="AI53" s="5" t="n">
        <f aca="false">$H50+$H52*(AI50-$N50)-$K52*(AI50-$N50)^2/2</f>
        <v>79.3106568399999</v>
      </c>
      <c r="AJ53" s="5" t="n">
        <f aca="false">$H50+$H52*(AJ50-$N50)-$K52*(AJ50-$N50)^2/2</f>
        <v>82.8449545599998</v>
      </c>
      <c r="AK53" s="5" t="n">
        <f aca="false">$H50+$H52*(AK50-$N50)-$K52*(AK50-$N50)^2/2</f>
        <v>85.6393351599999</v>
      </c>
      <c r="AL53" s="5" t="n">
        <f aca="false">$H50+$H52*(AL50-$N50)-$K52*(AL50-$N50)^2/2</f>
        <v>87.6937986399999</v>
      </c>
      <c r="AM53" s="5" t="n">
        <f aca="false">$H50+$H52*(AM50-$N50)-$K52*(AM50-$N50)^2/2</f>
        <v>89.008345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5.354</v>
      </c>
      <c r="G54" s="2" t="n">
        <f aca="false">InvTraviB!J574</f>
        <v>114.8999</v>
      </c>
      <c r="H54" s="2" t="n">
        <f aca="false">InvTraviB!K574</f>
        <v>-193.2799</v>
      </c>
      <c r="I54" s="5" t="n">
        <f aca="false">I50</f>
        <v>3.7</v>
      </c>
      <c r="L54" s="1" t="n">
        <f aca="false">D54</f>
        <v>2</v>
      </c>
      <c r="M54" s="1" t="s">
        <v>62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3.523</v>
      </c>
      <c r="G55" s="2" t="n">
        <f aca="false">InvTraviB!J575</f>
        <v>-192.196</v>
      </c>
      <c r="H55" s="2" t="n">
        <f aca="false">InvTraviB!K575</f>
        <v>116.3</v>
      </c>
      <c r="I55" s="5"/>
      <c r="M55" s="3" t="s">
        <v>38</v>
      </c>
      <c r="N55" s="5" t="n">
        <f aca="false">F54</f>
        <v>-65.354</v>
      </c>
      <c r="O55" s="5" t="n">
        <f aca="false">$F54+$F56*(O54-$N54)-$J56*(O54-$N54)^2/2</f>
        <v>-50.44034192</v>
      </c>
      <c r="P55" s="5" t="n">
        <f aca="false">$F54+$F56*(P54-$N54)-$J56*(P54-$N54)^2/2</f>
        <v>-36.7633836800001</v>
      </c>
      <c r="Q55" s="5" t="n">
        <f aca="false">$F54+$F56*(Q54-$N54)-$J56*(Q54-$N54)^2/2</f>
        <v>-24.3231252800001</v>
      </c>
      <c r="R55" s="5" t="n">
        <f aca="false">$F54+$F56*(R54-$N54)-$J56*(R54-$N54)^2/2</f>
        <v>-13.1195667200001</v>
      </c>
      <c r="S55" s="5" t="n">
        <f aca="false">$F54+$F56*(S54-$N54)-$J56*(S54-$N54)^2/2</f>
        <v>-3.15270800000009</v>
      </c>
      <c r="T55" s="5" t="n">
        <f aca="false">$F54+$F56*(T54-$N54)-$J56*(T54-$N54)^2/2</f>
        <v>5.5774508799999</v>
      </c>
      <c r="U55" s="5" t="n">
        <f aca="false">$F54+$F56*(U54-$N54)-$J56*(U54-$N54)^2/2</f>
        <v>13.0709099199999</v>
      </c>
      <c r="V55" s="5" t="n">
        <f aca="false">$F54+$F56*(V54-$N54)-$J56*(V54-$N54)^2/2</f>
        <v>19.3276691199999</v>
      </c>
      <c r="W55" s="5" t="n">
        <f aca="false">$F54+$F56*(W54-$N54)-$J56*(W54-$N54)^2/2</f>
        <v>24.3477284799999</v>
      </c>
      <c r="X55" s="5" t="n">
        <f aca="false">$F54+$F56*(X54-$N54)-$J56*(X54-$N54)^2/2</f>
        <v>28.131088</v>
      </c>
      <c r="Y55" s="5" t="n">
        <f aca="false">$F54+$F56*(Y54-$N54)-$J56*(Y54-$N54)^2/2</f>
        <v>30.67774768</v>
      </c>
      <c r="Z55" s="5" t="n">
        <f aca="false">$F54+$F56*(Z54-$N54)-$J56*(Z54-$N54)^2/2</f>
        <v>31.98770752</v>
      </c>
      <c r="AA55" s="5" t="n">
        <f aca="false">$F54+$F56*(AA54-$N54)-$J56*(AA54-$N54)^2/2</f>
        <v>32.06096752</v>
      </c>
      <c r="AB55" s="5" t="n">
        <f aca="false">$F54+$F56*(AB54-$N54)-$J56*(AB54-$N54)^2/2</f>
        <v>30.8975276800001</v>
      </c>
      <c r="AC55" s="5" t="n">
        <f aca="false">$F54+$F56*(AC54-$N54)-$J56*(AC54-$N54)^2/2</f>
        <v>28.4973880000001</v>
      </c>
      <c r="AD55" s="5" t="n">
        <f aca="false">$F54+$F56*(AD54-$N54)-$J56*(AD54-$N54)^2/2</f>
        <v>24.8605484800001</v>
      </c>
      <c r="AE55" s="5" t="n">
        <f aca="false">$F54+$F56*(AE54-$N54)-$J56*(AE54-$N54)^2/2</f>
        <v>19.9870091200002</v>
      </c>
      <c r="AF55" s="5" t="n">
        <f aca="false">$F54+$F56*(AF54-$N54)-$J56*(AF54-$N54)^2/2</f>
        <v>13.8767699200003</v>
      </c>
      <c r="AG55" s="5" t="n">
        <f aca="false">$F54+$F56*(AG54-$N54)-$J56*(AG54-$N54)^2/2</f>
        <v>6.52983088000039</v>
      </c>
      <c r="AH55" s="5" t="n">
        <f aca="false">$F54+$F56*(AH54-$N54)-$J56*(AH54-$N54)^2/2</f>
        <v>-2.05380799999955</v>
      </c>
      <c r="AI55" s="5" t="n">
        <f aca="false">$F54+$F56*(AI54-$N54)-$J56*(AI54-$N54)^2/2</f>
        <v>-11.8741467199995</v>
      </c>
      <c r="AJ55" s="5" t="n">
        <f aca="false">$F54+$F56*(AJ54-$N54)-$J56*(AJ54-$N54)^2/2</f>
        <v>-22.9311852799994</v>
      </c>
      <c r="AK55" s="5" t="n">
        <f aca="false">$F54+$F56*(AK54-$N54)-$J56*(AK54-$N54)^2/2</f>
        <v>-35.2249236799993</v>
      </c>
      <c r="AL55" s="5" t="n">
        <f aca="false">$F54+$F56*(AL54-$N54)-$J56*(AL54-$N54)^2/2</f>
        <v>-48.7553619199992</v>
      </c>
      <c r="AM55" s="5" t="n">
        <f aca="false">$F54+$F56*(AM54-$N54)-$J56*(AM54-$N54)^2/2</f>
        <v>-63.5224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4.946</v>
      </c>
      <c r="G56" s="2" t="n">
        <f aca="false">InvTraviB!J576</f>
        <v>-20.50665</v>
      </c>
      <c r="H56" s="2" t="n">
        <f aca="false">InvTraviB!K576</f>
        <v>146.16465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114.8999</v>
      </c>
      <c r="O56" s="5" t="n">
        <f aca="false">$G54+$G56*(O54-$N54)-$K56*(O54-$N54)^2/2</f>
        <v>111.49495724</v>
      </c>
      <c r="P56" s="5" t="n">
        <f aca="false">$G54+$G56*(P54-$N54)-$K56*(P54-$N54)^2/2</f>
        <v>107.35009736</v>
      </c>
      <c r="Q56" s="5" t="n">
        <f aca="false">$G54+$G56*(Q54-$N54)-$K56*(Q54-$N54)^2/2</f>
        <v>102.46532036</v>
      </c>
      <c r="R56" s="5" t="n">
        <f aca="false">$G54+$G56*(R54-$N54)-$K56*(R54-$N54)^2/2</f>
        <v>96.8406262400001</v>
      </c>
      <c r="S56" s="5" t="n">
        <f aca="false">$G54+$G56*(S54-$N54)-$K56*(S54-$N54)^2/2</f>
        <v>90.4760150000001</v>
      </c>
      <c r="T56" s="5" t="n">
        <f aca="false">$G54+$G56*(T54-$N54)-$K56*(T54-$N54)^2/2</f>
        <v>83.3714866400001</v>
      </c>
      <c r="U56" s="5" t="n">
        <f aca="false">$G54+$G56*(U54-$N54)-$K56*(U54-$N54)^2/2</f>
        <v>75.5270411600001</v>
      </c>
      <c r="V56" s="5" t="n">
        <f aca="false">$G54+$G56*(V54-$N54)-$K56*(V54-$N54)^2/2</f>
        <v>66.9426785600002</v>
      </c>
      <c r="W56" s="5" t="n">
        <f aca="false">$G54+$G56*(W54-$N54)-$K56*(W54-$N54)^2/2</f>
        <v>57.6183988400002</v>
      </c>
      <c r="X56" s="5" t="n">
        <f aca="false">$G54+$G56*(X54-$N54)-$K56*(X54-$N54)^2/2</f>
        <v>47.5542020000002</v>
      </c>
      <c r="Y56" s="5" t="n">
        <f aca="false">$G54+$G56*(Y54-$N54)-$K56*(Y54-$N54)^2/2</f>
        <v>36.7500880400003</v>
      </c>
      <c r="Z56" s="5" t="n">
        <f aca="false">$G54+$G56*(Z54-$N54)-$K56*(Z54-$N54)^2/2</f>
        <v>25.2060569600003</v>
      </c>
      <c r="AA56" s="5" t="n">
        <f aca="false">$G54+$G56*(AA54-$N54)-$K56*(AA54-$N54)^2/2</f>
        <v>12.9221087600004</v>
      </c>
      <c r="AB56" s="5" t="n">
        <f aca="false">$G54+$G56*(AB54-$N54)-$K56*(AB54-$N54)^2/2</f>
        <v>-0.101756559999586</v>
      </c>
      <c r="AC56" s="5" t="n">
        <f aca="false">$G54+$G56*(AC54-$N54)-$K56*(AC54-$N54)^2/2</f>
        <v>-13.8655389999995</v>
      </c>
      <c r="AD56" s="5" t="n">
        <f aca="false">$G54+$G56*(AD54-$N54)-$K56*(AD54-$N54)^2/2</f>
        <v>-28.3692385599995</v>
      </c>
      <c r="AE56" s="5" t="n">
        <f aca="false">$G54+$G56*(AE54-$N54)-$K56*(AE54-$N54)^2/2</f>
        <v>-43.6128552399994</v>
      </c>
      <c r="AF56" s="5" t="n">
        <f aca="false">$G54+$G56*(AF54-$N54)-$K56*(AF54-$N54)^2/2</f>
        <v>-59.5963890399994</v>
      </c>
      <c r="AG56" s="5" t="n">
        <f aca="false">$G54+$G56*(AG54-$N54)-$K56*(AG54-$N54)^2/2</f>
        <v>-76.3198399599993</v>
      </c>
      <c r="AH56" s="5" t="n">
        <f aca="false">$G54+$G56*(AH54-$N54)-$K56*(AH54-$N54)^2/2</f>
        <v>-93.7832079999992</v>
      </c>
      <c r="AI56" s="5" t="n">
        <f aca="false">$G54+$G56*(AI54-$N54)-$K56*(AI54-$N54)^2/2</f>
        <v>-111.986493159999</v>
      </c>
      <c r="AJ56" s="5" t="n">
        <f aca="false">$G54+$G56*(AJ54-$N54)-$K56*(AJ54-$N54)^2/2</f>
        <v>-130.929695439999</v>
      </c>
      <c r="AK56" s="5" t="n">
        <f aca="false">$G54+$G56*(AK54-$N54)-$K56*(AK54-$N54)^2/2</f>
        <v>-150.612814839999</v>
      </c>
      <c r="AL56" s="5" t="n">
        <f aca="false">$G54+$G56*(AL54-$N54)-$K56*(AL54-$N54)^2/2</f>
        <v>-171.035851359999</v>
      </c>
      <c r="AM56" s="5" t="n">
        <f aca="false">$G54+$G56*(AM54-$N54)-$K56*(AM54-$N54)^2/2</f>
        <v>-192.198804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956</v>
      </c>
      <c r="G57" s="2" t="n">
        <f aca="false">InvTraviB!J577</f>
        <v>-145.49265</v>
      </c>
      <c r="H57" s="2" t="n">
        <f aca="false">InvTraviB!K577</f>
        <v>21.17865</v>
      </c>
      <c r="I57" s="5"/>
      <c r="M57" s="3" t="s">
        <v>45</v>
      </c>
      <c r="N57" s="5" t="n">
        <f aca="false">H54</f>
        <v>-193.2799</v>
      </c>
      <c r="O57" s="5" t="n">
        <f aca="false">$H54+$H56*(O54-$N54)-$K56*(O54-$N54)^2/2</f>
        <v>-172.01749036</v>
      </c>
      <c r="P57" s="5" t="n">
        <f aca="false">$H54+$H56*(P54-$N54)-$K56*(P54-$N54)^2/2</f>
        <v>-151.49499784</v>
      </c>
      <c r="Q57" s="5" t="n">
        <f aca="false">$H54+$H56*(Q54-$N54)-$K56*(Q54-$N54)^2/2</f>
        <v>-131.71242244</v>
      </c>
      <c r="R57" s="5" t="n">
        <f aca="false">$H54+$H56*(R54-$N54)-$K56*(R54-$N54)^2/2</f>
        <v>-112.66976416</v>
      </c>
      <c r="S57" s="5" t="n">
        <f aca="false">$H54+$H56*(S54-$N54)-$K56*(S54-$N54)^2/2</f>
        <v>-94.3670230000002</v>
      </c>
      <c r="T57" s="5" t="n">
        <f aca="false">$H54+$H56*(T54-$N54)-$K56*(T54-$N54)^2/2</f>
        <v>-76.8041989600002</v>
      </c>
      <c r="U57" s="5" t="n">
        <f aca="false">$H54+$H56*(U54-$N54)-$K56*(U54-$N54)^2/2</f>
        <v>-59.9812920400002</v>
      </c>
      <c r="V57" s="5" t="n">
        <f aca="false">$H54+$H56*(V54-$N54)-$K56*(V54-$N54)^2/2</f>
        <v>-43.8983022400003</v>
      </c>
      <c r="W57" s="5" t="n">
        <f aca="false">$H54+$H56*(W54-$N54)-$K56*(W54-$N54)^2/2</f>
        <v>-28.5552295600003</v>
      </c>
      <c r="X57" s="5" t="n">
        <f aca="false">$H54+$H56*(X54-$N54)-$K56*(X54-$N54)^2/2</f>
        <v>-13.9520740000003</v>
      </c>
      <c r="Y57" s="5" t="n">
        <f aca="false">$H54+$H56*(Y54-$N54)-$K56*(Y54-$N54)^2/2</f>
        <v>-0.0888355600003195</v>
      </c>
      <c r="Z57" s="5" t="n">
        <f aca="false">$H54+$H56*(Z54-$N54)-$K56*(Z54-$N54)^2/2</f>
        <v>13.0344857599997</v>
      </c>
      <c r="AA57" s="5" t="n">
        <f aca="false">$H54+$H56*(AA54-$N54)-$K56*(AA54-$N54)^2/2</f>
        <v>25.4178899599997</v>
      </c>
      <c r="AB57" s="5" t="n">
        <f aca="false">$H54+$H56*(AB54-$N54)-$K56*(AB54-$N54)^2/2</f>
        <v>37.0613770399997</v>
      </c>
      <c r="AC57" s="5" t="n">
        <f aca="false">$H54+$H56*(AC54-$N54)-$K56*(AC54-$N54)^2/2</f>
        <v>47.9649469999997</v>
      </c>
      <c r="AD57" s="5" t="n">
        <f aca="false">$H54+$H56*(AD54-$N54)-$K56*(AD54-$N54)^2/2</f>
        <v>58.1285998399997</v>
      </c>
      <c r="AE57" s="5" t="n">
        <f aca="false">$H54+$H56*(AE54-$N54)-$K56*(AE54-$N54)^2/2</f>
        <v>67.5523355599997</v>
      </c>
      <c r="AF57" s="5" t="n">
        <f aca="false">$H54+$H56*(AF54-$N54)-$K56*(AF54-$N54)^2/2</f>
        <v>76.2361541599997</v>
      </c>
      <c r="AG57" s="5" t="n">
        <f aca="false">$H54+$H56*(AG54-$N54)-$K56*(AG54-$N54)^2/2</f>
        <v>84.1800556399997</v>
      </c>
      <c r="AH57" s="5" t="n">
        <f aca="false">$H54+$H56*(AH54-$N54)-$K56*(AH54-$N54)^2/2</f>
        <v>91.3840399999997</v>
      </c>
      <c r="AI57" s="5" t="n">
        <f aca="false">$H54+$H56*(AI54-$N54)-$K56*(AI54-$N54)^2/2</f>
        <v>97.8481072399998</v>
      </c>
      <c r="AJ57" s="5" t="n">
        <f aca="false">$H54+$H56*(AJ54-$N54)-$K56*(AJ54-$N54)^2/2</f>
        <v>103.57225736</v>
      </c>
      <c r="AK57" s="5" t="n">
        <f aca="false">$H54+$H56*(AK54-$N54)-$K56*(AK54-$N54)^2/2</f>
        <v>108.55649036</v>
      </c>
      <c r="AL57" s="5" t="n">
        <f aca="false">$H54+$H56*(AL54-$N54)-$K56*(AL54-$N54)^2/2</f>
        <v>112.80080624</v>
      </c>
      <c r="AM57" s="5" t="n">
        <f aca="false">$H54+$H56*(AM54-$N54)-$K56*(AM54-$N54)^2/2</f>
        <v>116.305205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5.568</v>
      </c>
      <c r="G58" s="2" t="n">
        <f aca="false">InvTraviB!J578</f>
        <v>114.57415</v>
      </c>
      <c r="H58" s="2" t="n">
        <f aca="false">InvTraviB!K578</f>
        <v>-192.69215</v>
      </c>
      <c r="I58" s="5" t="n">
        <f aca="false">I54</f>
        <v>3.7</v>
      </c>
      <c r="L58" s="1" t="n">
        <f aca="false">D58</f>
        <v>1</v>
      </c>
      <c r="M58" s="1" t="s">
        <v>62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4.129</v>
      </c>
      <c r="G59" s="2" t="n">
        <f aca="false">InvTraviB!J579</f>
        <v>-192.41385</v>
      </c>
      <c r="H59" s="2" t="n">
        <f aca="false">InvTraviB!K579</f>
        <v>115.56585</v>
      </c>
      <c r="M59" s="3" t="s">
        <v>38</v>
      </c>
      <c r="N59" s="5" t="n">
        <f aca="false">F58</f>
        <v>-65.568</v>
      </c>
      <c r="O59" s="5" t="n">
        <f aca="false">$F58+$F60*(O58-$N58)-$J60*(O58-$N58)^2/2</f>
        <v>-50.67002992</v>
      </c>
      <c r="P59" s="5" t="n">
        <f aca="false">$F58+$F60*(P58-$N58)-$J60*(P58-$N58)^2/2</f>
        <v>-37.0087596800001</v>
      </c>
      <c r="Q59" s="5" t="n">
        <f aca="false">$F58+$F60*(Q58-$N58)-$J60*(Q58-$N58)^2/2</f>
        <v>-24.5841892800001</v>
      </c>
      <c r="R59" s="5" t="n">
        <f aca="false">$F58+$F60*(R58-$N58)-$J60*(R58-$N58)^2/2</f>
        <v>-13.3963187200001</v>
      </c>
      <c r="S59" s="5" t="n">
        <f aca="false">$F58+$F60*(S58-$N58)-$J60*(S58-$N58)^2/2</f>
        <v>-3.44514800000009</v>
      </c>
      <c r="T59" s="5" t="n">
        <f aca="false">$F58+$F60*(T58-$N58)-$J60*(T58-$N58)^2/2</f>
        <v>5.2693228799999</v>
      </c>
      <c r="U59" s="5" t="n">
        <f aca="false">$F58+$F60*(U58-$N58)-$J60*(U58-$N58)^2/2</f>
        <v>12.7470939199999</v>
      </c>
      <c r="V59" s="5" t="n">
        <f aca="false">$F58+$F60*(V58-$N58)-$J60*(V58-$N58)^2/2</f>
        <v>18.9881651199999</v>
      </c>
      <c r="W59" s="5" t="n">
        <f aca="false">$F58+$F60*(W58-$N58)-$J60*(W58-$N58)^2/2</f>
        <v>23.9925364799999</v>
      </c>
      <c r="X59" s="5" t="n">
        <f aca="false">$F58+$F60*(X58-$N58)-$J60*(X58-$N58)^2/2</f>
        <v>27.760208</v>
      </c>
      <c r="Y59" s="5" t="n">
        <f aca="false">$F58+$F60*(Y58-$N58)-$J60*(Y58-$N58)^2/2</f>
        <v>30.29117968</v>
      </c>
      <c r="Z59" s="5" t="n">
        <f aca="false">$F58+$F60*(Z58-$N58)-$J60*(Z58-$N58)^2/2</f>
        <v>31.58545152</v>
      </c>
      <c r="AA59" s="5" t="n">
        <f aca="false">$F58+$F60*(AA58-$N58)-$J60*(AA58-$N58)^2/2</f>
        <v>31.6430235200001</v>
      </c>
      <c r="AB59" s="5" t="n">
        <f aca="false">$F58+$F60*(AB58-$N58)-$J60*(AB58-$N58)^2/2</f>
        <v>30.4638956800001</v>
      </c>
      <c r="AC59" s="5" t="n">
        <f aca="false">$F58+$F60*(AC58-$N58)-$J60*(AC58-$N58)^2/2</f>
        <v>28.0480680000001</v>
      </c>
      <c r="AD59" s="5" t="n">
        <f aca="false">$F58+$F60*(AD58-$N58)-$J60*(AD58-$N58)^2/2</f>
        <v>24.3955404800002</v>
      </c>
      <c r="AE59" s="5" t="n">
        <f aca="false">$F58+$F60*(AE58-$N58)-$J60*(AE58-$N58)^2/2</f>
        <v>19.5063131200002</v>
      </c>
      <c r="AF59" s="5" t="n">
        <f aca="false">$F58+$F60*(AF58-$N58)-$J60*(AF58-$N58)^2/2</f>
        <v>13.3803859200003</v>
      </c>
      <c r="AG59" s="5" t="n">
        <f aca="false">$F58+$F60*(AG58-$N58)-$J60*(AG58-$N58)^2/2</f>
        <v>6.0177588800004</v>
      </c>
      <c r="AH59" s="5" t="n">
        <f aca="false">$F58+$F60*(AH58-$N58)-$J60*(AH58-$N58)^2/2</f>
        <v>-2.58156799999955</v>
      </c>
      <c r="AI59" s="5" t="n">
        <f aca="false">$F58+$F60*(AI58-$N58)-$J60*(AI58-$N58)^2/2</f>
        <v>-12.4175947199995</v>
      </c>
      <c r="AJ59" s="5" t="n">
        <f aca="false">$F58+$F60*(AJ58-$N58)-$J60*(AJ58-$N58)^2/2</f>
        <v>-23.4903212799994</v>
      </c>
      <c r="AK59" s="5" t="n">
        <f aca="false">$F58+$F60*(AK58-$N58)-$J60*(AK58-$N58)^2/2</f>
        <v>-35.7997476799993</v>
      </c>
      <c r="AL59" s="5" t="n">
        <f aca="false">$F58+$F60*(AL58-$N58)-$J60*(AL58-$N58)^2/2</f>
        <v>-49.3458739199992</v>
      </c>
      <c r="AM59" s="5" t="n">
        <f aca="false">$F58+$F60*(AM58-$N58)-$J60*(AM58-$N58)^2/2</f>
        <v>-64.128699999999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4.84</v>
      </c>
      <c r="G60" s="2" t="n">
        <f aca="false">InvTraviB!J580</f>
        <v>-20.4767</v>
      </c>
      <c r="H60" s="2" t="n">
        <f aca="false">InvTraviB!K580</f>
        <v>145.8067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114.57415</v>
      </c>
      <c r="O60" s="5" t="n">
        <f aca="false">$G58+$G60*(O58-$N58)-$K60*(O58-$N58)^2/2</f>
        <v>111.17363984</v>
      </c>
      <c r="P60" s="5" t="n">
        <f aca="false">$G58+$G60*(P58-$N58)-$K60*(P58-$N58)^2/2</f>
        <v>107.03321256</v>
      </c>
      <c r="Q60" s="5" t="n">
        <f aca="false">$G58+$G60*(Q58-$N58)-$K60*(Q58-$N58)^2/2</f>
        <v>102.15286816</v>
      </c>
      <c r="R60" s="5" t="n">
        <f aca="false">$G58+$G60*(R58-$N58)-$K60*(R58-$N58)^2/2</f>
        <v>96.5326066400001</v>
      </c>
      <c r="S60" s="5" t="n">
        <f aca="false">$G58+$G60*(S58-$N58)-$K60*(S58-$N58)^2/2</f>
        <v>90.1724280000001</v>
      </c>
      <c r="T60" s="5" t="n">
        <f aca="false">$G58+$G60*(T58-$N58)-$K60*(T58-$N58)^2/2</f>
        <v>83.0723322400001</v>
      </c>
      <c r="U60" s="5" t="n">
        <f aca="false">$G58+$G60*(U58-$N58)-$K60*(U58-$N58)^2/2</f>
        <v>75.2323193600002</v>
      </c>
      <c r="V60" s="5" t="n">
        <f aca="false">$G58+$G60*(V58-$N58)-$K60*(V58-$N58)^2/2</f>
        <v>66.6523893600002</v>
      </c>
      <c r="W60" s="5" t="n">
        <f aca="false">$G58+$G60*(W58-$N58)-$K60*(W58-$N58)^2/2</f>
        <v>57.3325422400002</v>
      </c>
      <c r="X60" s="5" t="n">
        <f aca="false">$G58+$G60*(X58-$N58)-$K60*(X58-$N58)^2/2</f>
        <v>47.2727780000003</v>
      </c>
      <c r="Y60" s="5" t="n">
        <f aca="false">$G58+$G60*(Y58-$N58)-$K60*(Y58-$N58)^2/2</f>
        <v>36.4730966400003</v>
      </c>
      <c r="Z60" s="5" t="n">
        <f aca="false">$G58+$G60*(Z58-$N58)-$K60*(Z58-$N58)^2/2</f>
        <v>24.9334981600003</v>
      </c>
      <c r="AA60" s="5" t="n">
        <f aca="false">$G58+$G60*(AA58-$N58)-$K60*(AA58-$N58)^2/2</f>
        <v>12.6539825600004</v>
      </c>
      <c r="AB60" s="5" t="n">
        <f aca="false">$G58+$G60*(AB58-$N58)-$K60*(AB58-$N58)^2/2</f>
        <v>-0.365450159999554</v>
      </c>
      <c r="AC60" s="5" t="n">
        <f aca="false">$G58+$G60*(AC58-$N58)-$K60*(AC58-$N58)^2/2</f>
        <v>-14.1247999999995</v>
      </c>
      <c r="AD60" s="5" t="n">
        <f aca="false">$G58+$G60*(AD58-$N58)-$K60*(AD58-$N58)^2/2</f>
        <v>-28.6240669599994</v>
      </c>
      <c r="AE60" s="5" t="n">
        <f aca="false">$G58+$G60*(AE58-$N58)-$K60*(AE58-$N58)^2/2</f>
        <v>-43.8632510399994</v>
      </c>
      <c r="AF60" s="5" t="n">
        <f aca="false">$G58+$G60*(AF58-$N58)-$K60*(AF58-$N58)^2/2</f>
        <v>-59.8423522399993</v>
      </c>
      <c r="AG60" s="5" t="n">
        <f aca="false">$G58+$G60*(AG58-$N58)-$K60*(AG58-$N58)^2/2</f>
        <v>-76.5613705599993</v>
      </c>
      <c r="AH60" s="5" t="n">
        <f aca="false">$G58+$G60*(AH58-$N58)-$K60*(AH58-$N58)^2/2</f>
        <v>-94.0203059999992</v>
      </c>
      <c r="AI60" s="5" t="n">
        <f aca="false">$G58+$G60*(AI58-$N58)-$K60*(AI58-$N58)^2/2</f>
        <v>-112.219158559999</v>
      </c>
      <c r="AJ60" s="5" t="n">
        <f aca="false">$G58+$G60*(AJ58-$N58)-$K60*(AJ58-$N58)^2/2</f>
        <v>-131.157928239999</v>
      </c>
      <c r="AK60" s="5" t="n">
        <f aca="false">$G58+$G60*(AK58-$N58)-$K60*(AK58-$N58)^2/2</f>
        <v>-150.836615039999</v>
      </c>
      <c r="AL60" s="5" t="n">
        <f aca="false">$G58+$G60*(AL58-$N58)-$K60*(AL58-$N58)^2/2</f>
        <v>-171.255218959999</v>
      </c>
      <c r="AM60" s="5" t="n">
        <f aca="false">$G58+$G60*(AM58-$N58)-$K60*(AM58-$N58)^2/2</f>
        <v>-192.413739999999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B!F581</f>
        <v>-104.062</v>
      </c>
      <c r="G61" s="17" t="n">
        <f aca="false">InvTraviB!J581</f>
        <v>-145.4627</v>
      </c>
      <c r="H61" s="17" t="n">
        <f aca="false">InvTraviB!K581</f>
        <v>20.8207</v>
      </c>
      <c r="I61" s="18"/>
      <c r="J61" s="18"/>
      <c r="K61" s="18"/>
      <c r="M61" s="3" t="s">
        <v>45</v>
      </c>
      <c r="N61" s="5" t="n">
        <f aca="false">H58</f>
        <v>-192.69215</v>
      </c>
      <c r="O61" s="5" t="n">
        <f aca="false">$H58+$H60*(O58-$N58)-$K60*(O58-$N58)^2/2</f>
        <v>-171.48271696</v>
      </c>
      <c r="P61" s="5" t="n">
        <f aca="false">$H58+$H60*(P58-$N58)-$K60*(P58-$N58)^2/2</f>
        <v>-151.01320104</v>
      </c>
      <c r="Q61" s="5" t="n">
        <f aca="false">$H58+$H60*(Q58-$N58)-$K60*(Q58-$N58)^2/2</f>
        <v>-131.28360224</v>
      </c>
      <c r="R61" s="5" t="n">
        <f aca="false">$H58+$H60*(R58-$N58)-$K60*(R58-$N58)^2/2</f>
        <v>-112.29392056</v>
      </c>
      <c r="S61" s="5" t="n">
        <f aca="false">$H58+$H60*(S58-$N58)-$K60*(S58-$N58)^2/2</f>
        <v>-94.0441560000002</v>
      </c>
      <c r="T61" s="5" t="n">
        <f aca="false">$H58+$H60*(T58-$N58)-$K60*(T58-$N58)^2/2</f>
        <v>-76.5343085600002</v>
      </c>
      <c r="U61" s="5" t="n">
        <f aca="false">$H58+$H60*(U58-$N58)-$K60*(U58-$N58)^2/2</f>
        <v>-59.7643782400003</v>
      </c>
      <c r="V61" s="5" t="n">
        <f aca="false">$H58+$H60*(V58-$N58)-$K60*(V58-$N58)^2/2</f>
        <v>-43.7343650400003</v>
      </c>
      <c r="W61" s="5" t="n">
        <f aca="false">$H58+$H60*(W58-$N58)-$K60*(W58-$N58)^2/2</f>
        <v>-28.4442689600003</v>
      </c>
      <c r="X61" s="5" t="n">
        <f aca="false">$H58+$H60*(X58-$N58)-$K60*(X58-$N58)^2/2</f>
        <v>-13.8940900000003</v>
      </c>
      <c r="Y61" s="5" t="n">
        <f aca="false">$H58+$H60*(Y58-$N58)-$K60*(Y58-$N58)^2/2</f>
        <v>-0.0838281600003086</v>
      </c>
      <c r="Z61" s="5" t="n">
        <f aca="false">$H58+$H60*(Z58-$N58)-$K60*(Z58-$N58)^2/2</f>
        <v>12.9865165599997</v>
      </c>
      <c r="AA61" s="5" t="n">
        <f aca="false">$H58+$H60*(AA58-$N58)-$K60*(AA58-$N58)^2/2</f>
        <v>25.3169441599997</v>
      </c>
      <c r="AB61" s="5" t="n">
        <f aca="false">$H58+$H60*(AB58-$N58)-$K60*(AB58-$N58)^2/2</f>
        <v>36.9074546399997</v>
      </c>
      <c r="AC61" s="5" t="n">
        <f aca="false">$H58+$H60*(AC58-$N58)-$K60*(AC58-$N58)^2/2</f>
        <v>47.7580479999997</v>
      </c>
      <c r="AD61" s="5" t="n">
        <f aca="false">$H58+$H60*(AD58-$N58)-$K60*(AD58-$N58)^2/2</f>
        <v>57.8687242399997</v>
      </c>
      <c r="AE61" s="5" t="n">
        <f aca="false">$H58+$H60*(AE58-$N58)-$K60*(AE58-$N58)^2/2</f>
        <v>67.2394833599997</v>
      </c>
      <c r="AF61" s="5" t="n">
        <f aca="false">$H58+$H60*(AF58-$N58)-$K60*(AF58-$N58)^2/2</f>
        <v>75.8703253599997</v>
      </c>
      <c r="AG61" s="5" t="n">
        <f aca="false">$H58+$H60*(AG58-$N58)-$K60*(AG58-$N58)^2/2</f>
        <v>83.7612502399997</v>
      </c>
      <c r="AH61" s="5" t="n">
        <f aca="false">$H58+$H60*(AH58-$N58)-$K60*(AH58-$N58)^2/2</f>
        <v>90.9122579999997</v>
      </c>
      <c r="AI61" s="5" t="n">
        <f aca="false">$H58+$H60*(AI58-$N58)-$K60*(AI58-$N58)^2/2</f>
        <v>97.3233486399998</v>
      </c>
      <c r="AJ61" s="5" t="n">
        <f aca="false">$H58+$H60*(AJ58-$N58)-$K60*(AJ58-$N58)^2/2</f>
        <v>102.99452216</v>
      </c>
      <c r="AK61" s="5" t="n">
        <f aca="false">$H58+$H60*(AK58-$N58)-$K60*(AK58-$N58)^2/2</f>
        <v>107.92577856</v>
      </c>
      <c r="AL61" s="5" t="n">
        <f aca="false">$H58+$H60*(AL58-$N58)-$K60*(AL58-$N58)^2/2</f>
        <v>112.11711784</v>
      </c>
      <c r="AM61" s="5" t="n">
        <f aca="false">$H58+$H60*(AM58-$N58)-$K60*(AM58-$N58)^2/2</f>
        <v>115.56854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9.509</v>
      </c>
      <c r="G62" s="2" t="n">
        <f aca="false">InvTraviB!J582</f>
        <v>3.75135000000001</v>
      </c>
      <c r="H62" s="2" t="n">
        <f aca="false">InvTraviB!K582</f>
        <v>-61.62135</v>
      </c>
      <c r="I62" s="5" t="n">
        <v>3.6</v>
      </c>
      <c r="L62" s="1" t="n">
        <f aca="false">D62</f>
        <v>5</v>
      </c>
      <c r="M62" s="1" t="s">
        <v>62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9.785</v>
      </c>
      <c r="G63" s="2" t="n">
        <f aca="false">InvTraviB!J583</f>
        <v>-51.9639</v>
      </c>
      <c r="H63" s="2" t="n">
        <f aca="false">InvTraviB!K583</f>
        <v>5.0919</v>
      </c>
      <c r="I63" s="5"/>
      <c r="M63" s="3" t="s">
        <v>38</v>
      </c>
      <c r="N63" s="5" t="n">
        <f aca="false">F62</f>
        <v>-49.509</v>
      </c>
      <c r="O63" s="5" t="n">
        <f aca="false">$F62+$F64*(O62-$N62)-$J64*(O62-$N62)^2/2</f>
        <v>-37.26818784</v>
      </c>
      <c r="P63" s="5" t="n">
        <f aca="false">$F62+$F64*(P62-$N62)-$J64*(P62-$N62)^2/2</f>
        <v>-26.01503136</v>
      </c>
      <c r="Q63" s="5" t="n">
        <f aca="false">$F62+$F64*(Q62-$N62)-$J64*(Q62-$N62)^2/2</f>
        <v>-15.74953056</v>
      </c>
      <c r="R63" s="5" t="n">
        <f aca="false">$F62+$F64*(R62-$N62)-$J64*(R62-$N62)^2/2</f>
        <v>-6.47168543999997</v>
      </c>
      <c r="S63" s="5" t="n">
        <f aca="false">$F62+$F64*(S62-$N62)-$J64*(S62-$N62)^2/2</f>
        <v>1.81850400000003</v>
      </c>
      <c r="T63" s="5" t="n">
        <f aca="false">$F62+$F64*(T62-$N62)-$J64*(T62-$N62)^2/2</f>
        <v>9.12103776000003</v>
      </c>
      <c r="U63" s="5" t="n">
        <f aca="false">$F62+$F64*(U62-$N62)-$J64*(U62-$N62)^2/2</f>
        <v>15.43591584</v>
      </c>
      <c r="V63" s="5" t="n">
        <f aca="false">$F62+$F64*(V62-$N62)-$J64*(V62-$N62)^2/2</f>
        <v>20.76313824</v>
      </c>
      <c r="W63" s="5" t="n">
        <f aca="false">$F62+$F64*(W62-$N62)-$J64*(W62-$N62)^2/2</f>
        <v>25.10270496</v>
      </c>
      <c r="X63" s="5" t="n">
        <f aca="false">$F62+$F64*(X62-$N62)-$J64*(X62-$N62)^2/2</f>
        <v>28.454616</v>
      </c>
      <c r="Y63" s="5" t="n">
        <f aca="false">$F62+$F64*(Y62-$N62)-$J64*(Y62-$N62)^2/2</f>
        <v>30.81887136</v>
      </c>
      <c r="Z63" s="5" t="n">
        <f aca="false">$F62+$F64*(Z62-$N62)-$J64*(Z62-$N62)^2/2</f>
        <v>32.19547104</v>
      </c>
      <c r="AA63" s="5" t="n">
        <f aca="false">$F62+$F64*(AA62-$N62)-$J64*(AA62-$N62)^2/2</f>
        <v>32.58441504</v>
      </c>
      <c r="AB63" s="5" t="n">
        <f aca="false">$F62+$F64*(AB62-$N62)-$J64*(AB62-$N62)^2/2</f>
        <v>31.98570336</v>
      </c>
      <c r="AC63" s="5" t="n">
        <f aca="false">$F62+$F64*(AC62-$N62)-$J64*(AC62-$N62)^2/2</f>
        <v>30.399336</v>
      </c>
      <c r="AD63" s="5" t="n">
        <f aca="false">$F62+$F64*(AD62-$N62)-$J64*(AD62-$N62)^2/2</f>
        <v>27.82531296</v>
      </c>
      <c r="AE63" s="5" t="n">
        <f aca="false">$F62+$F64*(AE62-$N62)-$J64*(AE62-$N62)^2/2</f>
        <v>24.26363424</v>
      </c>
      <c r="AF63" s="5" t="n">
        <f aca="false">$F62+$F64*(AF62-$N62)-$J64*(AF62-$N62)^2/2</f>
        <v>19.7142998399999</v>
      </c>
      <c r="AG63" s="5" t="n">
        <f aca="false">$F62+$F64*(AG62-$N62)-$J64*(AG62-$N62)^2/2</f>
        <v>14.1773097599999</v>
      </c>
      <c r="AH63" s="5" t="n">
        <f aca="false">$F62+$F64*(AH62-$N62)-$J64*(AH62-$N62)^2/2</f>
        <v>7.65266399999987</v>
      </c>
      <c r="AI63" s="5" t="n">
        <f aca="false">$F62+$F64*(AI62-$N62)-$J64*(AI62-$N62)^2/2</f>
        <v>0.140362559999801</v>
      </c>
      <c r="AJ63" s="5" t="n">
        <f aca="false">$F62+$F64*(AJ62-$N62)-$J64*(AJ62-$N62)^2/2</f>
        <v>-8.35959456000023</v>
      </c>
      <c r="AK63" s="5" t="n">
        <f aca="false">$F62+$F64*(AK62-$N62)-$J64*(AK62-$N62)^2/2</f>
        <v>-17.8472073600003</v>
      </c>
      <c r="AL63" s="5" t="n">
        <f aca="false">$F62+$F64*(AL62-$N62)-$J64*(AL62-$N62)^2/2</f>
        <v>-28.3224758400003</v>
      </c>
      <c r="AM63" s="5" t="n">
        <f aca="false">$F62+$F64*(AM62-$N62)-$J64*(AM62-$N62)^2/2</f>
        <v>-39.7854000000003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8.435</v>
      </c>
      <c r="G64" s="2" t="n">
        <f aca="false">InvTraviB!J584</f>
        <v>34.79685</v>
      </c>
      <c r="H64" s="2" t="n">
        <f aca="false">InvTraviB!K584</f>
        <v>68.80515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3.75135000000001</v>
      </c>
      <c r="O64" s="5" t="n">
        <f aca="false">$G62+$G64*(O62-$N62)-$K64*(O62-$N62)^2/2</f>
        <v>8.47251816000001</v>
      </c>
      <c r="P64" s="5" t="n">
        <f aca="false">$G62+$G64*(P62-$N62)-$K64*(P62-$N62)^2/2</f>
        <v>12.61452984</v>
      </c>
      <c r="Q64" s="5" t="n">
        <f aca="false">$G62+$G64*(Q62-$N62)-$K64*(Q62-$N62)^2/2</f>
        <v>16.17738504</v>
      </c>
      <c r="R64" s="5" t="n">
        <f aca="false">$G62+$G64*(R62-$N62)-$K64*(R62-$N62)^2/2</f>
        <v>19.16108376</v>
      </c>
      <c r="S64" s="5" t="n">
        <f aca="false">$G62+$G64*(S62-$N62)-$K64*(S62-$N62)^2/2</f>
        <v>21.565626</v>
      </c>
      <c r="T64" s="5" t="n">
        <f aca="false">$G62+$G64*(T62-$N62)-$K64*(T62-$N62)^2/2</f>
        <v>23.39101176</v>
      </c>
      <c r="U64" s="5" t="n">
        <f aca="false">$G62+$G64*(U62-$N62)-$K64*(U62-$N62)^2/2</f>
        <v>24.63724104</v>
      </c>
      <c r="V64" s="5" t="n">
        <f aca="false">$G62+$G64*(V62-$N62)-$K64*(V62-$N62)^2/2</f>
        <v>25.30431384</v>
      </c>
      <c r="W64" s="5" t="n">
        <f aca="false">$G62+$G64*(W62-$N62)-$K64*(W62-$N62)^2/2</f>
        <v>25.39223016</v>
      </c>
      <c r="X64" s="5" t="n">
        <f aca="false">$G62+$G64*(X62-$N62)-$K64*(X62-$N62)^2/2</f>
        <v>24.90099</v>
      </c>
      <c r="Y64" s="5" t="n">
        <f aca="false">$G62+$G64*(Y62-$N62)-$K64*(Y62-$N62)^2/2</f>
        <v>23.83059336</v>
      </c>
      <c r="Z64" s="5" t="n">
        <f aca="false">$G62+$G64*(Z62-$N62)-$K64*(Z62-$N62)^2/2</f>
        <v>22.18104024</v>
      </c>
      <c r="AA64" s="5" t="n">
        <f aca="false">$G62+$G64*(AA62-$N62)-$K64*(AA62-$N62)^2/2</f>
        <v>19.95233064</v>
      </c>
      <c r="AB64" s="5" t="n">
        <f aca="false">$G62+$G64*(AB62-$N62)-$K64*(AB62-$N62)^2/2</f>
        <v>17.14446456</v>
      </c>
      <c r="AC64" s="5" t="n">
        <f aca="false">$G62+$G64*(AC62-$N62)-$K64*(AC62-$N62)^2/2</f>
        <v>13.757442</v>
      </c>
      <c r="AD64" s="5" t="n">
        <f aca="false">$G62+$G64*(AD62-$N62)-$K64*(AD62-$N62)^2/2</f>
        <v>9.79126295999997</v>
      </c>
      <c r="AE64" s="5" t="n">
        <f aca="false">$G62+$G64*(AE62-$N62)-$K64*(AE62-$N62)^2/2</f>
        <v>5.24592743999995</v>
      </c>
      <c r="AF64" s="5" t="n">
        <f aca="false">$G62+$G64*(AF62-$N62)-$K64*(AF62-$N62)^2/2</f>
        <v>0.121435439999942</v>
      </c>
      <c r="AG64" s="5" t="n">
        <f aca="false">$G62+$G64*(AG62-$N62)-$K64*(AG62-$N62)^2/2</f>
        <v>-5.58221304000008</v>
      </c>
      <c r="AH64" s="5" t="n">
        <f aca="false">$G62+$G64*(AH62-$N62)-$K64*(AH62-$N62)^2/2</f>
        <v>-11.8650180000001</v>
      </c>
      <c r="AI64" s="5" t="n">
        <f aca="false">$G62+$G64*(AI62-$N62)-$K64*(AI62-$N62)^2/2</f>
        <v>-18.7269794400001</v>
      </c>
      <c r="AJ64" s="5" t="n">
        <f aca="false">$G62+$G64*(AJ62-$N62)-$K64*(AJ62-$N62)^2/2</f>
        <v>-26.1680973600001</v>
      </c>
      <c r="AK64" s="5" t="n">
        <f aca="false">$G62+$G64*(AK62-$N62)-$K64*(AK62-$N62)^2/2</f>
        <v>-34.1883717600001</v>
      </c>
      <c r="AL64" s="5" t="n">
        <f aca="false">$G62+$G64*(AL62-$N62)-$K64*(AL62-$N62)^2/2</f>
        <v>-42.7878026400002</v>
      </c>
      <c r="AM64" s="5" t="n">
        <f aca="false">$G62+$G64*(AM62-$N62)-$K64*(AM62-$N62)^2/2</f>
        <v>-51.96639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3.033</v>
      </c>
      <c r="G65" s="2" t="n">
        <f aca="false">InvTraviB!J585</f>
        <v>-65.75115</v>
      </c>
      <c r="H65" s="2" t="n">
        <f aca="false">InvTraviB!K585</f>
        <v>-31.74285</v>
      </c>
      <c r="I65" s="5"/>
      <c r="M65" s="3" t="s">
        <v>45</v>
      </c>
      <c r="N65" s="5" t="n">
        <f aca="false">H62</f>
        <v>-61.62135</v>
      </c>
      <c r="O65" s="5" t="n">
        <f aca="false">$H62+$H64*(O62-$N62)-$K64*(O62-$N62)^2/2</f>
        <v>-52.00298664</v>
      </c>
      <c r="P65" s="5" t="n">
        <f aca="false">$H62+$H64*(P62-$N62)-$K64*(P62-$N62)^2/2</f>
        <v>-42.96377976</v>
      </c>
      <c r="Q65" s="5" t="n">
        <f aca="false">$H62+$H64*(Q62-$N62)-$K64*(Q62-$N62)^2/2</f>
        <v>-34.50372936</v>
      </c>
      <c r="R65" s="5" t="n">
        <f aca="false">$H62+$H64*(R62-$N62)-$K64*(R62-$N62)^2/2</f>
        <v>-26.62283544</v>
      </c>
      <c r="S65" s="5" t="n">
        <f aca="false">$H62+$H64*(S62-$N62)-$K64*(S62-$N62)^2/2</f>
        <v>-19.321098</v>
      </c>
      <c r="T65" s="5" t="n">
        <f aca="false">$H62+$H64*(T62-$N62)-$K64*(T62-$N62)^2/2</f>
        <v>-12.59851704</v>
      </c>
      <c r="U65" s="5" t="n">
        <f aca="false">$H62+$H64*(U62-$N62)-$K64*(U62-$N62)^2/2</f>
        <v>-6.45509255999997</v>
      </c>
      <c r="V65" s="5" t="n">
        <f aca="false">$H62+$H64*(V62-$N62)-$K64*(V62-$N62)^2/2</f>
        <v>-0.890824559999974</v>
      </c>
      <c r="W65" s="5" t="n">
        <f aca="false">$H62+$H64*(W62-$N62)-$K64*(W62-$N62)^2/2</f>
        <v>4.09428696000003</v>
      </c>
      <c r="X65" s="5" t="n">
        <f aca="false">$H62+$H64*(X62-$N62)-$K64*(X62-$N62)^2/2</f>
        <v>8.50024200000002</v>
      </c>
      <c r="Y65" s="5" t="n">
        <f aca="false">$H62+$H64*(Y62-$N62)-$K64*(Y62-$N62)^2/2</f>
        <v>12.32704056</v>
      </c>
      <c r="Z65" s="5" t="n">
        <f aca="false">$H62+$H64*(Z62-$N62)-$K64*(Z62-$N62)^2/2</f>
        <v>15.57468264</v>
      </c>
      <c r="AA65" s="5" t="n">
        <f aca="false">$H62+$H64*(AA62-$N62)-$K64*(AA62-$N62)^2/2</f>
        <v>18.24316824</v>
      </c>
      <c r="AB65" s="5" t="n">
        <f aca="false">$H62+$H64*(AB62-$N62)-$K64*(AB62-$N62)^2/2</f>
        <v>20.33249736</v>
      </c>
      <c r="AC65" s="5" t="n">
        <f aca="false">$H62+$H64*(AC62-$N62)-$K64*(AC62-$N62)^2/2</f>
        <v>21.84267</v>
      </c>
      <c r="AD65" s="5" t="n">
        <f aca="false">$H62+$H64*(AD62-$N62)-$K64*(AD62-$N62)^2/2</f>
        <v>22.77368616</v>
      </c>
      <c r="AE65" s="5" t="n">
        <f aca="false">$H62+$H64*(AE62-$N62)-$K64*(AE62-$N62)^2/2</f>
        <v>23.12554584</v>
      </c>
      <c r="AF65" s="5" t="n">
        <f aca="false">$H62+$H64*(AF62-$N62)-$K64*(AF62-$N62)^2/2</f>
        <v>22.89824904</v>
      </c>
      <c r="AG65" s="5" t="n">
        <f aca="false">$H62+$H64*(AG62-$N62)-$K64*(AG62-$N62)^2/2</f>
        <v>22.09179576</v>
      </c>
      <c r="AH65" s="5" t="n">
        <f aca="false">$H62+$H64*(AH62-$N62)-$K64*(AH62-$N62)^2/2</f>
        <v>20.7061859999999</v>
      </c>
      <c r="AI65" s="5" t="n">
        <f aca="false">$H62+$H64*(AI62-$N62)-$K64*(AI62-$N62)^2/2</f>
        <v>18.7414197599999</v>
      </c>
      <c r="AJ65" s="5" t="n">
        <f aca="false">$H62+$H64*(AJ62-$N62)-$K64*(AJ62-$N62)^2/2</f>
        <v>16.1974970399999</v>
      </c>
      <c r="AK65" s="5" t="n">
        <f aca="false">$H62+$H64*(AK62-$N62)-$K64*(AK62-$N62)^2/2</f>
        <v>13.0744178399999</v>
      </c>
      <c r="AL65" s="5" t="n">
        <f aca="false">$H62+$H64*(AL62-$N62)-$K64*(AL62-$N62)^2/2</f>
        <v>9.37218215999988</v>
      </c>
      <c r="AM65" s="5" t="n">
        <f aca="false">$H62+$H64*(AM62-$N62)-$K64*(AM62-$N62)^2/2</f>
        <v>5.09078999999989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49.947</v>
      </c>
      <c r="G66" s="2" t="n">
        <f aca="false">InvTraviB!J586</f>
        <v>47.77655</v>
      </c>
      <c r="H66" s="2" t="n">
        <f aca="false">InvTraviB!K586</f>
        <v>-107.76655</v>
      </c>
      <c r="I66" s="5" t="n">
        <f aca="false">I62</f>
        <v>3.6</v>
      </c>
      <c r="L66" s="1" t="n">
        <f aca="false">D66</f>
        <v>4</v>
      </c>
      <c r="M66" s="1" t="s">
        <v>62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59.557</v>
      </c>
      <c r="G67" s="2" t="n">
        <f aca="false">InvTraviB!J587</f>
        <v>-104.05555</v>
      </c>
      <c r="H67" s="2" t="n">
        <f aca="false">InvTraviB!K587</f>
        <v>33.07955</v>
      </c>
      <c r="I67" s="5"/>
      <c r="M67" s="3" t="s">
        <v>38</v>
      </c>
      <c r="N67" s="5" t="n">
        <f aca="false">F66</f>
        <v>-49.947</v>
      </c>
      <c r="O67" s="5" t="n">
        <f aca="false">$F66+$F68*(O66-$N66)-$J68*(O66-$N66)^2/2</f>
        <v>-36.28228128</v>
      </c>
      <c r="P67" s="5" t="n">
        <f aca="false">$F66+$F68*(P66-$N66)-$J68*(P66-$N66)^2/2</f>
        <v>-23.78831712</v>
      </c>
      <c r="Q67" s="5" t="n">
        <f aca="false">$F66+$F68*(Q66-$N66)-$J68*(Q66-$N66)^2/2</f>
        <v>-12.46510752</v>
      </c>
      <c r="R67" s="5" t="n">
        <f aca="false">$F66+$F68*(R66-$N66)-$J68*(R66-$N66)^2/2</f>
        <v>-2.31265247999997</v>
      </c>
      <c r="S67" s="5" t="n">
        <f aca="false">$F66+$F68*(S66-$N66)-$J68*(S66-$N66)^2/2</f>
        <v>6.66904800000004</v>
      </c>
      <c r="T67" s="5" t="n">
        <f aca="false">$F66+$F68*(T66-$N66)-$J68*(T66-$N66)^2/2</f>
        <v>14.47999392</v>
      </c>
      <c r="U67" s="5" t="n">
        <f aca="false">$F66+$F68*(U66-$N66)-$J68*(U66-$N66)^2/2</f>
        <v>21.12018528</v>
      </c>
      <c r="V67" s="5" t="n">
        <f aca="false">$F66+$F68*(V66-$N66)-$J68*(V66-$N66)^2/2</f>
        <v>26.58962208</v>
      </c>
      <c r="W67" s="5" t="n">
        <f aca="false">$F66+$F68*(W66-$N66)-$J68*(W66-$N66)^2/2</f>
        <v>30.88830432</v>
      </c>
      <c r="X67" s="5" t="n">
        <f aca="false">$F66+$F68*(X66-$N66)-$J68*(X66-$N66)^2/2</f>
        <v>34.016232</v>
      </c>
      <c r="Y67" s="5" t="n">
        <f aca="false">$F66+$F68*(Y66-$N66)-$J68*(Y66-$N66)^2/2</f>
        <v>35.97340512</v>
      </c>
      <c r="Z67" s="5" t="n">
        <f aca="false">$F66+$F68*(Z66-$N66)-$J68*(Z66-$N66)^2/2</f>
        <v>36.75982368</v>
      </c>
      <c r="AA67" s="5" t="n">
        <f aca="false">$F66+$F68*(AA66-$N66)-$J68*(AA66-$N66)^2/2</f>
        <v>36.37548768</v>
      </c>
      <c r="AB67" s="5" t="n">
        <f aca="false">$F66+$F68*(AB66-$N66)-$J68*(AB66-$N66)^2/2</f>
        <v>34.82039712</v>
      </c>
      <c r="AC67" s="5" t="n">
        <f aca="false">$F66+$F68*(AC66-$N66)-$J68*(AC66-$N66)^2/2</f>
        <v>32.094552</v>
      </c>
      <c r="AD67" s="5" t="n">
        <f aca="false">$F66+$F68*(AD66-$N66)-$J68*(AD66-$N66)^2/2</f>
        <v>28.19795232</v>
      </c>
      <c r="AE67" s="5" t="n">
        <f aca="false">$F66+$F68*(AE66-$N66)-$J68*(AE66-$N66)^2/2</f>
        <v>23.1305980799999</v>
      </c>
      <c r="AF67" s="5" t="n">
        <f aca="false">$F66+$F68*(AF66-$N66)-$J68*(AF66-$N66)^2/2</f>
        <v>16.8924892799999</v>
      </c>
      <c r="AG67" s="5" t="n">
        <f aca="false">$F66+$F68*(AG66-$N66)-$J68*(AG66-$N66)^2/2</f>
        <v>9.48362591999984</v>
      </c>
      <c r="AH67" s="5" t="n">
        <f aca="false">$F66+$F68*(AH66-$N66)-$J68*(AH66-$N66)^2/2</f>
        <v>0.904007999999834</v>
      </c>
      <c r="AI67" s="5" t="n">
        <f aca="false">$F66+$F68*(AI66-$N66)-$J68*(AI66-$N66)^2/2</f>
        <v>-8.8463644800002</v>
      </c>
      <c r="AJ67" s="5" t="n">
        <f aca="false">$F66+$F68*(AJ66-$N66)-$J68*(AJ66-$N66)^2/2</f>
        <v>-19.7674915200003</v>
      </c>
      <c r="AK67" s="5" t="n">
        <f aca="false">$F66+$F68*(AK66-$N66)-$J68*(AK66-$N66)^2/2</f>
        <v>-31.8593731200003</v>
      </c>
      <c r="AL67" s="5" t="n">
        <f aca="false">$F66+$F68*(AL66-$N66)-$J68*(AL66-$N66)^2/2</f>
        <v>-45.1220092800003</v>
      </c>
      <c r="AM67" s="5" t="n">
        <f aca="false">$F66+$F68*(AM66-$N66)-$J68*(AM66-$N66)^2/2</f>
        <v>-59.5554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8.959</v>
      </c>
      <c r="G68" s="2" t="n">
        <f aca="false">InvTraviB!J588</f>
        <v>18.6289</v>
      </c>
      <c r="H68" s="2" t="n">
        <f aca="false">InvTraviB!K588</f>
        <v>99.9271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47.77655</v>
      </c>
      <c r="O68" s="5" t="n">
        <f aca="false">$G66+$G68*(O66-$N66)-$K68*(O66-$N66)^2/2</f>
        <v>50.10888056</v>
      </c>
      <c r="P68" s="5" t="n">
        <f aca="false">$G66+$G68*(P66-$N66)-$K68*(P66-$N66)^2/2</f>
        <v>51.74074904</v>
      </c>
      <c r="Q68" s="5" t="n">
        <f aca="false">$G66+$G68*(Q66-$N66)-$K68*(Q66-$N66)^2/2</f>
        <v>52.67215544</v>
      </c>
      <c r="R68" s="5" t="n">
        <f aca="false">$G66+$G68*(R66-$N66)-$K68*(R66-$N66)^2/2</f>
        <v>52.90309976</v>
      </c>
      <c r="S68" s="5" t="n">
        <f aca="false">$G66+$G68*(S66-$N66)-$K68*(S66-$N66)^2/2</f>
        <v>52.433582</v>
      </c>
      <c r="T68" s="5" t="n">
        <f aca="false">$G66+$G68*(T66-$N66)-$K68*(T66-$N66)^2/2</f>
        <v>51.26360216</v>
      </c>
      <c r="U68" s="5" t="n">
        <f aca="false">$G66+$G68*(U66-$N66)-$K68*(U66-$N66)^2/2</f>
        <v>49.39316024</v>
      </c>
      <c r="V68" s="5" t="n">
        <f aca="false">$G66+$G68*(V66-$N66)-$K68*(V66-$N66)^2/2</f>
        <v>46.82225624</v>
      </c>
      <c r="W68" s="5" t="n">
        <f aca="false">$G66+$G68*(W66-$N66)-$K68*(W66-$N66)^2/2</f>
        <v>43.55089016</v>
      </c>
      <c r="X68" s="5" t="n">
        <f aca="false">$G66+$G68*(X66-$N66)-$K68*(X66-$N66)^2/2</f>
        <v>39.5790619999999</v>
      </c>
      <c r="Y68" s="5" t="n">
        <f aca="false">$G66+$G68*(Y66-$N66)-$K68*(Y66-$N66)^2/2</f>
        <v>34.90677176</v>
      </c>
      <c r="Z68" s="5" t="n">
        <f aca="false">$G66+$G68*(Z66-$N66)-$K68*(Z66-$N66)^2/2</f>
        <v>29.5340194399999</v>
      </c>
      <c r="AA68" s="5" t="n">
        <f aca="false">$G66+$G68*(AA66-$N66)-$K68*(AA66-$N66)^2/2</f>
        <v>23.4608050399999</v>
      </c>
      <c r="AB68" s="5" t="n">
        <f aca="false">$G66+$G68*(AB66-$N66)-$K68*(AB66-$N66)^2/2</f>
        <v>16.6871285599999</v>
      </c>
      <c r="AC68" s="5" t="n">
        <f aca="false">$G66+$G68*(AC66-$N66)-$K68*(AC66-$N66)^2/2</f>
        <v>9.21298999999988</v>
      </c>
      <c r="AD68" s="5" t="n">
        <f aca="false">$G66+$G68*(AD66-$N66)-$K68*(AD66-$N66)^2/2</f>
        <v>1.03838935999987</v>
      </c>
      <c r="AE68" s="5" t="n">
        <f aca="false">$G66+$G68*(AE66-$N66)-$K68*(AE66-$N66)^2/2</f>
        <v>-7.83667336000016</v>
      </c>
      <c r="AF68" s="5" t="n">
        <f aca="false">$G66+$G68*(AF66-$N66)-$K68*(AF66-$N66)^2/2</f>
        <v>-17.4121981600002</v>
      </c>
      <c r="AG68" s="5" t="n">
        <f aca="false">$G66+$G68*(AG66-$N66)-$K68*(AG66-$N66)^2/2</f>
        <v>-27.6881850400002</v>
      </c>
      <c r="AH68" s="5" t="n">
        <f aca="false">$G66+$G68*(AH66-$N66)-$K68*(AH66-$N66)^2/2</f>
        <v>-38.6646340000002</v>
      </c>
      <c r="AI68" s="5" t="n">
        <f aca="false">$G66+$G68*(AI66-$N66)-$K68*(AI66-$N66)^2/2</f>
        <v>-50.3415450400002</v>
      </c>
      <c r="AJ68" s="5" t="n">
        <f aca="false">$G66+$G68*(AJ66-$N66)-$K68*(AJ66-$N66)^2/2</f>
        <v>-62.7189181600003</v>
      </c>
      <c r="AK68" s="5" t="n">
        <f aca="false">$G66+$G68*(AK66-$N66)-$K68*(AK66-$N66)^2/2</f>
        <v>-75.7967533600003</v>
      </c>
      <c r="AL68" s="5" t="n">
        <f aca="false">$G66+$G68*(AL66-$N66)-$K68*(AL66-$N66)^2/2</f>
        <v>-89.5750506400003</v>
      </c>
      <c r="AM68" s="5" t="n">
        <f aca="false">$G66+$G68*(AM66-$N66)-$K68*(AM66-$N66)^2/2</f>
        <v>-104.0538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4.297</v>
      </c>
      <c r="G69" s="2" t="n">
        <f aca="false">InvTraviB!J589</f>
        <v>-102.9791</v>
      </c>
      <c r="H69" s="2" t="n">
        <f aca="false">InvTraviB!K589</f>
        <v>-21.6809</v>
      </c>
      <c r="I69" s="5"/>
      <c r="M69" s="3" t="s">
        <v>45</v>
      </c>
      <c r="N69" s="5" t="n">
        <f aca="false">H66</f>
        <v>-107.76655</v>
      </c>
      <c r="O69" s="5" t="n">
        <f aca="false">$H66+$H68*(O66-$N66)-$K68*(O66-$N66)^2/2</f>
        <v>-93.72727864</v>
      </c>
      <c r="P69" s="5" t="n">
        <f aca="false">$H66+$H68*(P66-$N66)-$K68*(P66-$N66)^2/2</f>
        <v>-80.38846936</v>
      </c>
      <c r="Q69" s="5" t="n">
        <f aca="false">$H66+$H68*(Q66-$N66)-$K68*(Q66-$N66)^2/2</f>
        <v>-67.75012216</v>
      </c>
      <c r="R69" s="5" t="n">
        <f aca="false">$H66+$H68*(R66-$N66)-$K68*(R66-$N66)^2/2</f>
        <v>-55.81223704</v>
      </c>
      <c r="S69" s="5" t="n">
        <f aca="false">$H66+$H68*(S66-$N66)-$K68*(S66-$N66)^2/2</f>
        <v>-44.574814</v>
      </c>
      <c r="T69" s="5" t="n">
        <f aca="false">$H66+$H68*(T66-$N66)-$K68*(T66-$N66)^2/2</f>
        <v>-34.03785304</v>
      </c>
      <c r="U69" s="5" t="n">
        <f aca="false">$H66+$H68*(U66-$N66)-$K68*(U66-$N66)^2/2</f>
        <v>-24.20135416</v>
      </c>
      <c r="V69" s="5" t="n">
        <f aca="false">$H66+$H68*(V66-$N66)-$K68*(V66-$N66)^2/2</f>
        <v>-15.06531736</v>
      </c>
      <c r="W69" s="5" t="n">
        <f aca="false">$H66+$H68*(W66-$N66)-$K68*(W66-$N66)^2/2</f>
        <v>-6.62974263999994</v>
      </c>
      <c r="X69" s="5" t="n">
        <f aca="false">$H66+$H68*(X66-$N66)-$K68*(X66-$N66)^2/2</f>
        <v>1.10537000000004</v>
      </c>
      <c r="Y69" s="5" t="n">
        <f aca="false">$H66+$H68*(Y66-$N66)-$K68*(Y66-$N66)^2/2</f>
        <v>8.14002056000006</v>
      </c>
      <c r="Z69" s="5" t="n">
        <f aca="false">$H66+$H68*(Z66-$N66)-$K68*(Z66-$N66)^2/2</f>
        <v>14.47420904</v>
      </c>
      <c r="AA69" s="5" t="n">
        <f aca="false">$H66+$H68*(AA66-$N66)-$K68*(AA66-$N66)^2/2</f>
        <v>20.1079354400001</v>
      </c>
      <c r="AB69" s="5" t="n">
        <f aca="false">$H66+$H68*(AB66-$N66)-$K68*(AB66-$N66)^2/2</f>
        <v>25.04119976</v>
      </c>
      <c r="AC69" s="5" t="n">
        <f aca="false">$H66+$H68*(AC66-$N66)-$K68*(AC66-$N66)^2/2</f>
        <v>29.274002</v>
      </c>
      <c r="AD69" s="5" t="n">
        <f aca="false">$H66+$H68*(AD66-$N66)-$K68*(AD66-$N66)^2/2</f>
        <v>32.80634216</v>
      </c>
      <c r="AE69" s="5" t="n">
        <f aca="false">$H66+$H68*(AE66-$N66)-$K68*(AE66-$N66)^2/2</f>
        <v>35.63822024</v>
      </c>
      <c r="AF69" s="5" t="n">
        <f aca="false">$H66+$H68*(AF66-$N66)-$K68*(AF66-$N66)^2/2</f>
        <v>37.7696362400001</v>
      </c>
      <c r="AG69" s="5" t="n">
        <f aca="false">$H66+$H68*(AG66-$N66)-$K68*(AG66-$N66)^2/2</f>
        <v>39.20059016</v>
      </c>
      <c r="AH69" s="5" t="n">
        <f aca="false">$H66+$H68*(AH66-$N66)-$K68*(AH66-$N66)^2/2</f>
        <v>39.931082</v>
      </c>
      <c r="AI69" s="5" t="n">
        <f aca="false">$H66+$H68*(AI66-$N66)-$K68*(AI66-$N66)^2/2</f>
        <v>39.96111176</v>
      </c>
      <c r="AJ69" s="5" t="n">
        <f aca="false">$H66+$H68*(AJ66-$N66)-$K68*(AJ66-$N66)^2/2</f>
        <v>39.29067944</v>
      </c>
      <c r="AK69" s="5" t="n">
        <f aca="false">$H66+$H68*(AK66-$N66)-$K68*(AK66-$N66)^2/2</f>
        <v>37.9197850399999</v>
      </c>
      <c r="AL69" s="5" t="n">
        <f aca="false">$H66+$H68*(AL66-$N66)-$K68*(AL66-$N66)^2/2</f>
        <v>35.8484285599999</v>
      </c>
      <c r="AM69" s="5" t="n">
        <f aca="false">$H66+$H68*(AM66-$N66)-$K68*(AM66-$N66)^2/2</f>
        <v>33.07660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53.704</v>
      </c>
      <c r="G70" s="2" t="n">
        <f aca="false">InvTraviB!J590</f>
        <v>79.4229</v>
      </c>
      <c r="H70" s="2" t="n">
        <f aca="false">InvTraviB!K590</f>
        <v>-143.7909</v>
      </c>
      <c r="I70" s="5" t="n">
        <f aca="false">I66</f>
        <v>3.6</v>
      </c>
      <c r="L70" s="1" t="n">
        <f aca="false">D70</f>
        <v>3</v>
      </c>
      <c r="M70" s="1" t="s">
        <v>62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4.421</v>
      </c>
      <c r="G71" s="2" t="n">
        <f aca="false">InvTraviB!J591</f>
        <v>-130.10175</v>
      </c>
      <c r="H71" s="2" t="n">
        <f aca="false">InvTraviB!K591</f>
        <v>65.05575</v>
      </c>
      <c r="I71" s="5"/>
      <c r="M71" s="3" t="s">
        <v>38</v>
      </c>
      <c r="N71" s="5" t="n">
        <f aca="false">F70</f>
        <v>-53.704</v>
      </c>
      <c r="O71" s="5" t="n">
        <f aca="false">$F70+$F72*(O70-$N70)-$J72*(O70-$N70)^2/2</f>
        <v>-39.68360128</v>
      </c>
      <c r="P71" s="5" t="n">
        <f aca="false">$F70+$F72*(P70-$N70)-$J72*(P70-$N70)^2/2</f>
        <v>-26.83395712</v>
      </c>
      <c r="Q71" s="5" t="n">
        <f aca="false">$F70+$F72*(Q70-$N70)-$J72*(Q70-$N70)^2/2</f>
        <v>-15.15506752</v>
      </c>
      <c r="R71" s="5" t="n">
        <f aca="false">$F70+$F72*(R70-$N70)-$J72*(R70-$N70)^2/2</f>
        <v>-4.64693247999997</v>
      </c>
      <c r="S71" s="5" t="n">
        <f aca="false">$F70+$F72*(S70-$N70)-$J72*(S70-$N70)^2/2</f>
        <v>4.69044800000004</v>
      </c>
      <c r="T71" s="5" t="n">
        <f aca="false">$F70+$F72*(T70-$N70)-$J72*(T70-$N70)^2/2</f>
        <v>12.85707392</v>
      </c>
      <c r="U71" s="5" t="n">
        <f aca="false">$F70+$F72*(U70-$N70)-$J72*(U70-$N70)^2/2</f>
        <v>19.85294528</v>
      </c>
      <c r="V71" s="5" t="n">
        <f aca="false">$F70+$F72*(V70-$N70)-$J72*(V70-$N70)^2/2</f>
        <v>25.67806208</v>
      </c>
      <c r="W71" s="5" t="n">
        <f aca="false">$F70+$F72*(W70-$N70)-$J72*(W70-$N70)^2/2</f>
        <v>30.33242432</v>
      </c>
      <c r="X71" s="5" t="n">
        <f aca="false">$F70+$F72*(X70-$N70)-$J72*(X70-$N70)^2/2</f>
        <v>33.816032</v>
      </c>
      <c r="Y71" s="5" t="n">
        <f aca="false">$F70+$F72*(Y70-$N70)-$J72*(Y70-$N70)^2/2</f>
        <v>36.12888512</v>
      </c>
      <c r="Z71" s="5" t="n">
        <f aca="false">$F70+$F72*(Z70-$N70)-$J72*(Z70-$N70)^2/2</f>
        <v>37.27098368</v>
      </c>
      <c r="AA71" s="5" t="n">
        <f aca="false">$F70+$F72*(AA70-$N70)-$J72*(AA70-$N70)^2/2</f>
        <v>37.24232768</v>
      </c>
      <c r="AB71" s="5" t="n">
        <f aca="false">$F70+$F72*(AB70-$N70)-$J72*(AB70-$N70)^2/2</f>
        <v>36.04291712</v>
      </c>
      <c r="AC71" s="5" t="n">
        <f aca="false">$F70+$F72*(AC70-$N70)-$J72*(AC70-$N70)^2/2</f>
        <v>33.6727519999999</v>
      </c>
      <c r="AD71" s="5" t="n">
        <f aca="false">$F70+$F72*(AD70-$N70)-$J72*(AD70-$N70)^2/2</f>
        <v>30.1318323199999</v>
      </c>
      <c r="AE71" s="5" t="n">
        <f aca="false">$F70+$F72*(AE70-$N70)-$J72*(AE70-$N70)^2/2</f>
        <v>25.4201580799999</v>
      </c>
      <c r="AF71" s="5" t="n">
        <f aca="false">$F70+$F72*(AF70-$N70)-$J72*(AF70-$N70)^2/2</f>
        <v>19.5377292799999</v>
      </c>
      <c r="AG71" s="5" t="n">
        <f aca="false">$F70+$F72*(AG70-$N70)-$J72*(AG70-$N70)^2/2</f>
        <v>12.4845459199998</v>
      </c>
      <c r="AH71" s="5" t="n">
        <f aca="false">$F70+$F72*(AH70-$N70)-$J72*(AH70-$N70)^2/2</f>
        <v>4.26060799999985</v>
      </c>
      <c r="AI71" s="5" t="n">
        <f aca="false">$F70+$F72*(AI70-$N70)-$J72*(AI70-$N70)^2/2</f>
        <v>-5.13408448000018</v>
      </c>
      <c r="AJ71" s="5" t="n">
        <f aca="false">$F70+$F72*(AJ70-$N70)-$J72*(AJ70-$N70)^2/2</f>
        <v>-15.6995315200003</v>
      </c>
      <c r="AK71" s="5" t="n">
        <f aca="false">$F70+$F72*(AK70-$N70)-$J72*(AK70-$N70)^2/2</f>
        <v>-27.4357331200002</v>
      </c>
      <c r="AL71" s="5" t="n">
        <f aca="false">$F70+$F72*(AL70-$N70)-$J72*(AL70-$N70)^2/2</f>
        <v>-40.3426892800003</v>
      </c>
      <c r="AM71" s="5" t="n">
        <f aca="false">$F70+$F72*(AM70-$N70)-$J72*(AM70-$N70)^2/2</f>
        <v>-54.4204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101.429</v>
      </c>
      <c r="G72" s="2" t="n">
        <f aca="false">InvTraviB!J592</f>
        <v>2.60285</v>
      </c>
      <c r="H72" s="2" t="n">
        <f aca="false">InvTraviB!K592</f>
        <v>118.81715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79.4229</v>
      </c>
      <c r="O72" s="5" t="n">
        <f aca="false">$G70+$G72*(O70-$N70)-$K72*(O70-$N70)^2/2</f>
        <v>79.44747936</v>
      </c>
      <c r="P72" s="5" t="n">
        <f aca="false">$G70+$G72*(P70-$N70)-$K72*(P70-$N70)^2/2</f>
        <v>78.77159664</v>
      </c>
      <c r="Q72" s="5" t="n">
        <f aca="false">$G70+$G72*(Q70-$N70)-$K72*(Q70-$N70)^2/2</f>
        <v>77.39525184</v>
      </c>
      <c r="R72" s="5" t="n">
        <f aca="false">$G70+$G72*(R70-$N70)-$K72*(R70-$N70)^2/2</f>
        <v>75.31844496</v>
      </c>
      <c r="S72" s="5" t="n">
        <f aca="false">$G70+$G72*(S70-$N70)-$K72*(S70-$N70)^2/2</f>
        <v>72.541176</v>
      </c>
      <c r="T72" s="5" t="n">
        <f aca="false">$G70+$G72*(T70-$N70)-$K72*(T70-$N70)^2/2</f>
        <v>69.06344496</v>
      </c>
      <c r="U72" s="5" t="n">
        <f aca="false">$G70+$G72*(U70-$N70)-$K72*(U70-$N70)^2/2</f>
        <v>64.88525184</v>
      </c>
      <c r="V72" s="5" t="n">
        <f aca="false">$G70+$G72*(V70-$N70)-$K72*(V70-$N70)^2/2</f>
        <v>60.00659664</v>
      </c>
      <c r="W72" s="5" t="n">
        <f aca="false">$G70+$G72*(W70-$N70)-$K72*(W70-$N70)^2/2</f>
        <v>54.42747936</v>
      </c>
      <c r="X72" s="5" t="n">
        <f aca="false">$G70+$G72*(X70-$N70)-$K72*(X70-$N70)^2/2</f>
        <v>48.1478999999999</v>
      </c>
      <c r="Y72" s="5" t="n">
        <f aca="false">$G70+$G72*(Y70-$N70)-$K72*(Y70-$N70)^2/2</f>
        <v>41.1678585599999</v>
      </c>
      <c r="Z72" s="5" t="n">
        <f aca="false">$G70+$G72*(Z70-$N70)-$K72*(Z70-$N70)^2/2</f>
        <v>33.4873550399999</v>
      </c>
      <c r="AA72" s="5" t="n">
        <f aca="false">$G70+$G72*(AA70-$N70)-$K72*(AA70-$N70)^2/2</f>
        <v>25.1063894399999</v>
      </c>
      <c r="AB72" s="5" t="n">
        <f aca="false">$G70+$G72*(AB70-$N70)-$K72*(AB70-$N70)^2/2</f>
        <v>16.0249617599999</v>
      </c>
      <c r="AC72" s="5" t="n">
        <f aca="false">$G70+$G72*(AC70-$N70)-$K72*(AC70-$N70)^2/2</f>
        <v>6.24307199999986</v>
      </c>
      <c r="AD72" s="5" t="n">
        <f aca="false">$G70+$G72*(AD70-$N70)-$K72*(AD70-$N70)^2/2</f>
        <v>-4.23927984000017</v>
      </c>
      <c r="AE72" s="5" t="n">
        <f aca="false">$G70+$G72*(AE70-$N70)-$K72*(AE70-$N70)^2/2</f>
        <v>-15.4220937600002</v>
      </c>
      <c r="AF72" s="5" t="n">
        <f aca="false">$G70+$G72*(AF70-$N70)-$K72*(AF70-$N70)^2/2</f>
        <v>-27.3053697600002</v>
      </c>
      <c r="AG72" s="5" t="n">
        <f aca="false">$G70+$G72*(AG70-$N70)-$K72*(AG70-$N70)^2/2</f>
        <v>-39.8891078400002</v>
      </c>
      <c r="AH72" s="5" t="n">
        <f aca="false">$G70+$G72*(AH70-$N70)-$K72*(AH70-$N70)^2/2</f>
        <v>-53.1733080000003</v>
      </c>
      <c r="AI72" s="5" t="n">
        <f aca="false">$G70+$G72*(AI70-$N70)-$K72*(AI70-$N70)^2/2</f>
        <v>-67.1579702400003</v>
      </c>
      <c r="AJ72" s="5" t="n">
        <f aca="false">$G70+$G72*(AJ70-$N70)-$K72*(AJ70-$N70)^2/2</f>
        <v>-81.8430945600003</v>
      </c>
      <c r="AK72" s="5" t="n">
        <f aca="false">$G70+$G72*(AK70-$N70)-$K72*(AK70-$N70)^2/2</f>
        <v>-97.2286809600003</v>
      </c>
      <c r="AL72" s="5" t="n">
        <f aca="false">$G70+$G72*(AL70-$N70)-$K72*(AL70-$N70)^2/2</f>
        <v>-113.31472944</v>
      </c>
      <c r="AM72" s="5" t="n">
        <f aca="false">$G70+$G72*(AM70-$N70)-$K72*(AM70-$N70)^2/2</f>
        <v>-130.10124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1.827</v>
      </c>
      <c r="G73" s="2" t="n">
        <f aca="false">InvTraviB!J593</f>
        <v>-119.00515</v>
      </c>
      <c r="H73" s="2" t="n">
        <f aca="false">InvTraviB!K593</f>
        <v>-2.79085</v>
      </c>
      <c r="I73" s="5"/>
      <c r="M73" s="3" t="s">
        <v>45</v>
      </c>
      <c r="N73" s="5" t="n">
        <f aca="false">H70</f>
        <v>-143.7909</v>
      </c>
      <c r="O73" s="5" t="n">
        <f aca="false">$H70+$H72*(O70-$N70)-$K72*(O70-$N70)^2/2</f>
        <v>-127.03146144</v>
      </c>
      <c r="P73" s="5" t="n">
        <f aca="false">$H70+$H72*(P70-$N70)-$K72*(P70-$N70)^2/2</f>
        <v>-110.97248496</v>
      </c>
      <c r="Q73" s="5" t="n">
        <f aca="false">$H70+$H72*(Q70-$N70)-$K72*(Q70-$N70)^2/2</f>
        <v>-95.6139705599999</v>
      </c>
      <c r="R73" s="5" t="n">
        <f aca="false">$H70+$H72*(R70-$N70)-$K72*(R70-$N70)^2/2</f>
        <v>-80.95591824</v>
      </c>
      <c r="S73" s="5" t="n">
        <f aca="false">$H70+$H72*(S70-$N70)-$K72*(S70-$N70)^2/2</f>
        <v>-66.9983279999999</v>
      </c>
      <c r="T73" s="5" t="n">
        <f aca="false">$H70+$H72*(T70-$N70)-$K72*(T70-$N70)^2/2</f>
        <v>-53.7411998399999</v>
      </c>
      <c r="U73" s="5" t="n">
        <f aca="false">$H70+$H72*(U70-$N70)-$K72*(U70-$N70)^2/2</f>
        <v>-41.1845337599999</v>
      </c>
      <c r="V73" s="5" t="n">
        <f aca="false">$H70+$H72*(V70-$N70)-$K72*(V70-$N70)^2/2</f>
        <v>-29.3283297599999</v>
      </c>
      <c r="W73" s="5" t="n">
        <f aca="false">$H70+$H72*(W70-$N70)-$K72*(W70-$N70)^2/2</f>
        <v>-18.1725878399999</v>
      </c>
      <c r="X73" s="5" t="n">
        <f aca="false">$H70+$H72*(X70-$N70)-$K72*(X70-$N70)^2/2</f>
        <v>-7.71730799999991</v>
      </c>
      <c r="Y73" s="5" t="n">
        <f aca="false">$H70+$H72*(Y70-$N70)-$K72*(Y70-$N70)^2/2</f>
        <v>2.0375097600001</v>
      </c>
      <c r="Z73" s="5" t="n">
        <f aca="false">$H70+$H72*(Z70-$N70)-$K72*(Z70-$N70)^2/2</f>
        <v>11.0918654400001</v>
      </c>
      <c r="AA73" s="5" t="n">
        <f aca="false">$H70+$H72*(AA70-$N70)-$K72*(AA70-$N70)^2/2</f>
        <v>19.4457590400001</v>
      </c>
      <c r="AB73" s="5" t="n">
        <f aca="false">$H70+$H72*(AB70-$N70)-$K72*(AB70-$N70)^2/2</f>
        <v>27.0991905600001</v>
      </c>
      <c r="AC73" s="5" t="n">
        <f aca="false">$H70+$H72*(AC70-$N70)-$K72*(AC70-$N70)^2/2</f>
        <v>34.0521600000001</v>
      </c>
      <c r="AD73" s="5" t="n">
        <f aca="false">$H70+$H72*(AD70-$N70)-$K72*(AD70-$N70)^2/2</f>
        <v>40.3046673600001</v>
      </c>
      <c r="AE73" s="5" t="n">
        <f aca="false">$H70+$H72*(AE70-$N70)-$K72*(AE70-$N70)^2/2</f>
        <v>45.8567126400001</v>
      </c>
      <c r="AF73" s="5" t="n">
        <f aca="false">$H70+$H72*(AF70-$N70)-$K72*(AF70-$N70)^2/2</f>
        <v>50.7082958400001</v>
      </c>
      <c r="AG73" s="5" t="n">
        <f aca="false">$H70+$H72*(AG70-$N70)-$K72*(AG70-$N70)^2/2</f>
        <v>54.8594169600001</v>
      </c>
      <c r="AH73" s="5" t="n">
        <f aca="false">$H70+$H72*(AH70-$N70)-$K72*(AH70-$N70)^2/2</f>
        <v>58.310076</v>
      </c>
      <c r="AI73" s="5" t="n">
        <f aca="false">$H70+$H72*(AI70-$N70)-$K72*(AI70-$N70)^2/2</f>
        <v>61.0602729600001</v>
      </c>
      <c r="AJ73" s="5" t="n">
        <f aca="false">$H70+$H72*(AJ70-$N70)-$K72*(AJ70-$N70)^2/2</f>
        <v>63.11000784</v>
      </c>
      <c r="AK73" s="5" t="n">
        <f aca="false">$H70+$H72*(AK70-$N70)-$K72*(AK70-$N70)^2/2</f>
        <v>64.45928064</v>
      </c>
      <c r="AL73" s="5" t="n">
        <f aca="false">$H70+$H72*(AL70-$N70)-$K72*(AL70-$N70)^2/2</f>
        <v>65.10809136</v>
      </c>
      <c r="AM73" s="5" t="n">
        <f aca="false">$H70+$H72*(AM70-$N70)-$K72*(AM70-$N70)^2/2</f>
        <v>65.05644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57.301</v>
      </c>
      <c r="G74" s="2" t="n">
        <f aca="false">InvTraviB!J594</f>
        <v>103.2865</v>
      </c>
      <c r="H74" s="2" t="n">
        <f aca="false">InvTraviB!K594</f>
        <v>-171.9125</v>
      </c>
      <c r="I74" s="5" t="n">
        <f aca="false">I70</f>
        <v>3.6</v>
      </c>
      <c r="L74" s="1" t="n">
        <f aca="false">D74</f>
        <v>2</v>
      </c>
      <c r="M74" s="1" t="s">
        <v>62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52.205</v>
      </c>
      <c r="G75" s="2" t="n">
        <f aca="false">InvTraviB!J595</f>
        <v>-151.82935</v>
      </c>
      <c r="H75" s="2" t="n">
        <f aca="false">InvTraviB!K595</f>
        <v>89.42135</v>
      </c>
      <c r="I75" s="5"/>
      <c r="M75" s="3" t="s">
        <v>38</v>
      </c>
      <c r="N75" s="5" t="n">
        <f aca="false">F74</f>
        <v>-57.301</v>
      </c>
      <c r="O75" s="5" t="n">
        <f aca="false">$F74+$F76*(O74-$N74)-$J76*(O74-$N74)^2/2</f>
        <v>-43.04804128</v>
      </c>
      <c r="P75" s="5" t="n">
        <f aca="false">$F74+$F76*(P74-$N74)-$J76*(P74-$N74)^2/2</f>
        <v>-29.96583712</v>
      </c>
      <c r="Q75" s="5" t="n">
        <f aca="false">$F74+$F76*(Q74-$N74)-$J76*(Q74-$N74)^2/2</f>
        <v>-18.05438752</v>
      </c>
      <c r="R75" s="5" t="n">
        <f aca="false">$F74+$F76*(R74-$N74)-$J76*(R74-$N74)^2/2</f>
        <v>-7.31369247999997</v>
      </c>
      <c r="S75" s="5" t="n">
        <f aca="false">$F74+$F76*(S74-$N74)-$J76*(S74-$N74)^2/2</f>
        <v>2.25624800000003</v>
      </c>
      <c r="T75" s="5" t="n">
        <f aca="false">$F74+$F76*(T74-$N74)-$J76*(T74-$N74)^2/2</f>
        <v>10.65543392</v>
      </c>
      <c r="U75" s="5" t="n">
        <f aca="false">$F74+$F76*(U74-$N74)-$J76*(U74-$N74)^2/2</f>
        <v>17.88386528</v>
      </c>
      <c r="V75" s="5" t="n">
        <f aca="false">$F74+$F76*(V74-$N74)-$J76*(V74-$N74)^2/2</f>
        <v>23.94154208</v>
      </c>
      <c r="W75" s="5" t="n">
        <f aca="false">$F74+$F76*(W74-$N74)-$J76*(W74-$N74)^2/2</f>
        <v>28.82846432</v>
      </c>
      <c r="X75" s="5" t="n">
        <f aca="false">$F74+$F76*(X74-$N74)-$J76*(X74-$N74)^2/2</f>
        <v>32.544632</v>
      </c>
      <c r="Y75" s="5" t="n">
        <f aca="false">$F74+$F76*(Y74-$N74)-$J76*(Y74-$N74)^2/2</f>
        <v>35.09004512</v>
      </c>
      <c r="Z75" s="5" t="n">
        <f aca="false">$F74+$F76*(Z74-$N74)-$J76*(Z74-$N74)^2/2</f>
        <v>36.46470368</v>
      </c>
      <c r="AA75" s="5" t="n">
        <f aca="false">$F74+$F76*(AA74-$N74)-$J76*(AA74-$N74)^2/2</f>
        <v>36.66860768</v>
      </c>
      <c r="AB75" s="5" t="n">
        <f aca="false">$F74+$F76*(AB74-$N74)-$J76*(AB74-$N74)^2/2</f>
        <v>35.7017571199999</v>
      </c>
      <c r="AC75" s="5" t="n">
        <f aca="false">$F74+$F76*(AC74-$N74)-$J76*(AC74-$N74)^2/2</f>
        <v>33.564152</v>
      </c>
      <c r="AD75" s="5" t="n">
        <f aca="false">$F74+$F76*(AD74-$N74)-$J76*(AD74-$N74)^2/2</f>
        <v>30.25579232</v>
      </c>
      <c r="AE75" s="5" t="n">
        <f aca="false">$F74+$F76*(AE74-$N74)-$J76*(AE74-$N74)^2/2</f>
        <v>25.7766780799999</v>
      </c>
      <c r="AF75" s="5" t="n">
        <f aca="false">$F74+$F76*(AF74-$N74)-$J76*(AF74-$N74)^2/2</f>
        <v>20.1268092799999</v>
      </c>
      <c r="AG75" s="5" t="n">
        <f aca="false">$F74+$F76*(AG74-$N74)-$J76*(AG74-$N74)^2/2</f>
        <v>13.3061859199998</v>
      </c>
      <c r="AH75" s="5" t="n">
        <f aca="false">$F74+$F76*(AH74-$N74)-$J76*(AH74-$N74)^2/2</f>
        <v>5.31480799999983</v>
      </c>
      <c r="AI75" s="5" t="n">
        <f aca="false">$F74+$F76*(AI74-$N74)-$J76*(AI74-$N74)^2/2</f>
        <v>-3.84732448000017</v>
      </c>
      <c r="AJ75" s="5" t="n">
        <f aca="false">$F74+$F76*(AJ74-$N74)-$J76*(AJ74-$N74)^2/2</f>
        <v>-14.1802115200002</v>
      </c>
      <c r="AK75" s="5" t="n">
        <f aca="false">$F74+$F76*(AK74-$N74)-$J76*(AK74-$N74)^2/2</f>
        <v>-25.6838531200003</v>
      </c>
      <c r="AL75" s="5" t="n">
        <f aca="false">$F74+$F76*(AL74-$N74)-$J76*(AL74-$N74)^2/2</f>
        <v>-38.3582492800003</v>
      </c>
      <c r="AM75" s="5" t="n">
        <f aca="false">$F74+$F76*(AM74-$N74)-$J76*(AM74-$N74)^2/2</f>
        <v>-52.2034000000003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103.044</v>
      </c>
      <c r="G76" s="2" t="n">
        <f aca="false">InvTraviB!J596</f>
        <v>-10.0605</v>
      </c>
      <c r="H76" s="2" t="n">
        <f aca="false">InvTraviB!K596</f>
        <v>133.3965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03.2865</v>
      </c>
      <c r="O76" s="5" t="n">
        <f aca="false">$G74+$G76*(O74-$N74)-$K76*(O74-$N74)^2/2</f>
        <v>101.48755696</v>
      </c>
      <c r="P76" s="5" t="n">
        <f aca="false">$G74+$G76*(P74-$N74)-$K76*(P74-$N74)^2/2</f>
        <v>98.98815184</v>
      </c>
      <c r="Q76" s="5" t="n">
        <f aca="false">$G74+$G76*(Q74-$N74)-$K76*(Q74-$N74)^2/2</f>
        <v>95.78828464</v>
      </c>
      <c r="R76" s="5" t="n">
        <f aca="false">$G74+$G76*(R74-$N74)-$K76*(R74-$N74)^2/2</f>
        <v>91.88795536</v>
      </c>
      <c r="S76" s="5" t="n">
        <f aca="false">$G74+$G76*(S74-$N74)-$K76*(S74-$N74)^2/2</f>
        <v>87.287164</v>
      </c>
      <c r="T76" s="5" t="n">
        <f aca="false">$G74+$G76*(T74-$N74)-$K76*(T74-$N74)^2/2</f>
        <v>81.98591056</v>
      </c>
      <c r="U76" s="5" t="n">
        <f aca="false">$G74+$G76*(U74-$N74)-$K76*(U74-$N74)^2/2</f>
        <v>75.98419504</v>
      </c>
      <c r="V76" s="5" t="n">
        <f aca="false">$G74+$G76*(V74-$N74)-$K76*(V74-$N74)^2/2</f>
        <v>69.28201744</v>
      </c>
      <c r="W76" s="5" t="n">
        <f aca="false">$G74+$G76*(W74-$N74)-$K76*(W74-$N74)^2/2</f>
        <v>61.87937776</v>
      </c>
      <c r="X76" s="5" t="n">
        <f aca="false">$G74+$G76*(X74-$N74)-$K76*(X74-$N74)^2/2</f>
        <v>53.7762759999999</v>
      </c>
      <c r="Y76" s="5" t="n">
        <f aca="false">$G74+$G76*(Y74-$N74)-$K76*(Y74-$N74)^2/2</f>
        <v>44.9727121599999</v>
      </c>
      <c r="Z76" s="5" t="n">
        <f aca="false">$G74+$G76*(Z74-$N74)-$K76*(Z74-$N74)^2/2</f>
        <v>35.4686862399999</v>
      </c>
      <c r="AA76" s="5" t="n">
        <f aca="false">$G74+$G76*(AA74-$N74)-$K76*(AA74-$N74)^2/2</f>
        <v>25.2641982399999</v>
      </c>
      <c r="AB76" s="5" t="n">
        <f aca="false">$G74+$G76*(AB74-$N74)-$K76*(AB74-$N74)^2/2</f>
        <v>14.3592481599999</v>
      </c>
      <c r="AC76" s="5" t="n">
        <f aca="false">$G74+$G76*(AC74-$N74)-$K76*(AC74-$N74)^2/2</f>
        <v>2.75383599999984</v>
      </c>
      <c r="AD76" s="5" t="n">
        <f aca="false">$G74+$G76*(AD74-$N74)-$K76*(AD74-$N74)^2/2</f>
        <v>-9.55203824000017</v>
      </c>
      <c r="AE76" s="5" t="n">
        <f aca="false">$G74+$G76*(AE74-$N74)-$K76*(AE74-$N74)^2/2</f>
        <v>-22.5583745600002</v>
      </c>
      <c r="AF76" s="5" t="n">
        <f aca="false">$G74+$G76*(AF74-$N74)-$K76*(AF74-$N74)^2/2</f>
        <v>-36.2651729600002</v>
      </c>
      <c r="AG76" s="5" t="n">
        <f aca="false">$G74+$G76*(AG74-$N74)-$K76*(AG74-$N74)^2/2</f>
        <v>-50.6724334400003</v>
      </c>
      <c r="AH76" s="5" t="n">
        <f aca="false">$G74+$G76*(AH74-$N74)-$K76*(AH74-$N74)^2/2</f>
        <v>-65.7801560000003</v>
      </c>
      <c r="AI76" s="5" t="n">
        <f aca="false">$G74+$G76*(AI74-$N74)-$K76*(AI74-$N74)^2/2</f>
        <v>-81.5883406400003</v>
      </c>
      <c r="AJ76" s="5" t="n">
        <f aca="false">$G74+$G76*(AJ74-$N74)-$K76*(AJ74-$N74)^2/2</f>
        <v>-98.0969873600003</v>
      </c>
      <c r="AK76" s="5" t="n">
        <f aca="false">$G74+$G76*(AK74-$N74)-$K76*(AK74-$N74)^2/2</f>
        <v>-115.30609616</v>
      </c>
      <c r="AL76" s="5" t="n">
        <f aca="false">$G74+$G76*(AL74-$N74)-$K76*(AL74-$N74)^2/2</f>
        <v>-133.21566704</v>
      </c>
      <c r="AM76" s="5" t="n">
        <f aca="false">$G74+$G76*(AM74-$N74)-$K76*(AM74-$N74)^2/2</f>
        <v>-151.8257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100.212</v>
      </c>
      <c r="G77" s="2" t="n">
        <f aca="false">InvTraviB!J597</f>
        <v>-131.6685</v>
      </c>
      <c r="H77" s="2" t="n">
        <f aca="false">InvTraviB!K597</f>
        <v>11.7885</v>
      </c>
      <c r="I77" s="5"/>
      <c r="M77" s="3" t="s">
        <v>45</v>
      </c>
      <c r="N77" s="5" t="n">
        <f aca="false">H74</f>
        <v>-171.9125</v>
      </c>
      <c r="O77" s="5" t="n">
        <f aca="false">$H74+$H76*(O74-$N74)-$K76*(O74-$N74)^2/2</f>
        <v>-153.05363504</v>
      </c>
      <c r="P77" s="5" t="n">
        <f aca="false">$H74+$H76*(P74-$N74)-$K76*(P74-$N74)^2/2</f>
        <v>-134.89523216</v>
      </c>
      <c r="Q77" s="5" t="n">
        <f aca="false">$H74+$H76*(Q74-$N74)-$K76*(Q74-$N74)^2/2</f>
        <v>-117.43729136</v>
      </c>
      <c r="R77" s="5" t="n">
        <f aca="false">$H74+$H76*(R74-$N74)-$K76*(R74-$N74)^2/2</f>
        <v>-100.67981264</v>
      </c>
      <c r="S77" s="5" t="n">
        <f aca="false">$H74+$H76*(S74-$N74)-$K76*(S74-$N74)^2/2</f>
        <v>-84.622796</v>
      </c>
      <c r="T77" s="5" t="n">
        <f aca="false">$H74+$H76*(T74-$N74)-$K76*(T74-$N74)^2/2</f>
        <v>-69.2662414399999</v>
      </c>
      <c r="U77" s="5" t="n">
        <f aca="false">$H74+$H76*(U74-$N74)-$K76*(U74-$N74)^2/2</f>
        <v>-54.6101489599999</v>
      </c>
      <c r="V77" s="5" t="n">
        <f aca="false">$H74+$H76*(V74-$N74)-$K76*(V74-$N74)^2/2</f>
        <v>-40.6545185599999</v>
      </c>
      <c r="W77" s="5" t="n">
        <f aca="false">$H74+$H76*(W74-$N74)-$K76*(W74-$N74)^2/2</f>
        <v>-27.3993502399999</v>
      </c>
      <c r="X77" s="5" t="n">
        <f aca="false">$H74+$H76*(X74-$N74)-$K76*(X74-$N74)^2/2</f>
        <v>-14.8446439999999</v>
      </c>
      <c r="Y77" s="5" t="n">
        <f aca="false">$H74+$H76*(Y74-$N74)-$K76*(Y74-$N74)^2/2</f>
        <v>-2.99039983999992</v>
      </c>
      <c r="Z77" s="5" t="n">
        <f aca="false">$H74+$H76*(Z74-$N74)-$K76*(Z74-$N74)^2/2</f>
        <v>8.16338224000008</v>
      </c>
      <c r="AA77" s="5" t="n">
        <f aca="false">$H74+$H76*(AA74-$N74)-$K76*(AA74-$N74)^2/2</f>
        <v>18.6167022400001</v>
      </c>
      <c r="AB77" s="5" t="n">
        <f aca="false">$H74+$H76*(AB74-$N74)-$K76*(AB74-$N74)^2/2</f>
        <v>28.3695601600001</v>
      </c>
      <c r="AC77" s="5" t="n">
        <f aca="false">$H74+$H76*(AC74-$N74)-$K76*(AC74-$N74)^2/2</f>
        <v>37.4219560000001</v>
      </c>
      <c r="AD77" s="5" t="n">
        <f aca="false">$H74+$H76*(AD74-$N74)-$K76*(AD74-$N74)^2/2</f>
        <v>45.7738897600001</v>
      </c>
      <c r="AE77" s="5" t="n">
        <f aca="false">$H74+$H76*(AE74-$N74)-$K76*(AE74-$N74)^2/2</f>
        <v>53.4253614400001</v>
      </c>
      <c r="AF77" s="5" t="n">
        <f aca="false">$H74+$H76*(AF74-$N74)-$K76*(AF74-$N74)^2/2</f>
        <v>60.3763710400001</v>
      </c>
      <c r="AG77" s="5" t="n">
        <f aca="false">$H74+$H76*(AG74-$N74)-$K76*(AG74-$N74)^2/2</f>
        <v>66.6269185600001</v>
      </c>
      <c r="AH77" s="5" t="n">
        <f aca="false">$H74+$H76*(AH74-$N74)-$K76*(AH74-$N74)^2/2</f>
        <v>72.177004</v>
      </c>
      <c r="AI77" s="5" t="n">
        <f aca="false">$H74+$H76*(AI74-$N74)-$K76*(AI74-$N74)^2/2</f>
        <v>77.0266273600001</v>
      </c>
      <c r="AJ77" s="5" t="n">
        <f aca="false">$H74+$H76*(AJ74-$N74)-$K76*(AJ74-$N74)^2/2</f>
        <v>81.17578864</v>
      </c>
      <c r="AK77" s="5" t="n">
        <f aca="false">$H74+$H76*(AK74-$N74)-$K76*(AK74-$N74)^2/2</f>
        <v>84.6244878400001</v>
      </c>
      <c r="AL77" s="5" t="n">
        <f aca="false">$H74+$H76*(AL74-$N74)-$K76*(AL74-$N74)^2/2</f>
        <v>87.37272496</v>
      </c>
      <c r="AM77" s="5" t="n">
        <f aca="false">$H74+$H76*(AM74-$N74)-$K76*(AM74-$N74)^2/2</f>
        <v>89.4205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64.481</v>
      </c>
      <c r="G78" s="2" t="n">
        <f aca="false">InvTraviB!J598</f>
        <v>97.04375</v>
      </c>
      <c r="H78" s="2" t="n">
        <f aca="false">InvTraviB!K598</f>
        <v>-174.25375</v>
      </c>
      <c r="I78" s="5" t="n">
        <f aca="false">I74</f>
        <v>3.6</v>
      </c>
      <c r="L78" s="1" t="n">
        <f aca="false">D78</f>
        <v>1</v>
      </c>
      <c r="M78" s="1" t="s">
        <v>62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43.283</v>
      </c>
      <c r="G79" s="2" t="n">
        <f aca="false">InvTraviB!J599</f>
        <v>-141.00805</v>
      </c>
      <c r="H79" s="2" t="n">
        <f aca="false">InvTraviB!K599</f>
        <v>89.25005</v>
      </c>
      <c r="M79" s="3" t="s">
        <v>38</v>
      </c>
      <c r="N79" s="5" t="n">
        <f aca="false">F78</f>
        <v>-64.481</v>
      </c>
      <c r="O79" s="5" t="n">
        <f aca="false">$F78+$F80*(O78-$N78)-$J80*(O78-$N78)^2/2</f>
        <v>-49.58407328</v>
      </c>
      <c r="P79" s="5" t="n">
        <f aca="false">$F78+$F80*(P78-$N78)-$J80*(P78-$N78)^2/2</f>
        <v>-35.85790112</v>
      </c>
      <c r="Q79" s="5" t="n">
        <f aca="false">$F78+$F80*(Q78-$N78)-$J80*(Q78-$N78)^2/2</f>
        <v>-23.30248352</v>
      </c>
      <c r="R79" s="5" t="n">
        <f aca="false">$F78+$F80*(R78-$N78)-$J80*(R78-$N78)^2/2</f>
        <v>-11.91782048</v>
      </c>
      <c r="S79" s="5" t="n">
        <f aca="false">$F78+$F80*(S78-$N78)-$J80*(S78-$N78)^2/2</f>
        <v>-1.70391199999995</v>
      </c>
      <c r="T79" s="5" t="n">
        <f aca="false">$F78+$F80*(T78-$N78)-$J80*(T78-$N78)^2/2</f>
        <v>7.33924192000005</v>
      </c>
      <c r="U79" s="5" t="n">
        <f aca="false">$F78+$F80*(U78-$N78)-$J80*(U78-$N78)^2/2</f>
        <v>15.2116412800001</v>
      </c>
      <c r="V79" s="5" t="n">
        <f aca="false">$F78+$F80*(V78-$N78)-$J80*(V78-$N78)^2/2</f>
        <v>21.9132860800001</v>
      </c>
      <c r="W79" s="5" t="n">
        <f aca="false">$F78+$F80*(W78-$N78)-$J80*(W78-$N78)^2/2</f>
        <v>27.4441763200001</v>
      </c>
      <c r="X79" s="5" t="n">
        <f aca="false">$F78+$F80*(X78-$N78)-$J80*(X78-$N78)^2/2</f>
        <v>31.804312</v>
      </c>
      <c r="Y79" s="5" t="n">
        <f aca="false">$F78+$F80*(Y78-$N78)-$J80*(Y78-$N78)^2/2</f>
        <v>34.99369312</v>
      </c>
      <c r="Z79" s="5" t="n">
        <f aca="false">$F78+$F80*(Z78-$N78)-$J80*(Z78-$N78)^2/2</f>
        <v>37.01231968</v>
      </c>
      <c r="AA79" s="5" t="n">
        <f aca="false">$F78+$F80*(AA78-$N78)-$J80*(AA78-$N78)^2/2</f>
        <v>37.86019168</v>
      </c>
      <c r="AB79" s="5" t="n">
        <f aca="false">$F78+$F80*(AB78-$N78)-$J80*(AB78-$N78)^2/2</f>
        <v>37.53730912</v>
      </c>
      <c r="AC79" s="5" t="n">
        <f aca="false">$F78+$F80*(AC78-$N78)-$J80*(AC78-$N78)^2/2</f>
        <v>36.043672</v>
      </c>
      <c r="AD79" s="5" t="n">
        <f aca="false">$F78+$F80*(AD78-$N78)-$J80*(AD78-$N78)^2/2</f>
        <v>33.37928032</v>
      </c>
      <c r="AE79" s="5" t="n">
        <f aca="false">$F78+$F80*(AE78-$N78)-$J80*(AE78-$N78)^2/2</f>
        <v>29.54413408</v>
      </c>
      <c r="AF79" s="5" t="n">
        <f aca="false">$F78+$F80*(AF78-$N78)-$J80*(AF78-$N78)^2/2</f>
        <v>24.53823328</v>
      </c>
      <c r="AG79" s="5" t="n">
        <f aca="false">$F78+$F80*(AG78-$N78)-$J80*(AG78-$N78)^2/2</f>
        <v>18.3615779199999</v>
      </c>
      <c r="AH79" s="5" t="n">
        <f aca="false">$F78+$F80*(AH78-$N78)-$J80*(AH78-$N78)^2/2</f>
        <v>11.0141679999998</v>
      </c>
      <c r="AI79" s="5" t="n">
        <f aca="false">$F78+$F80*(AI78-$N78)-$J80*(AI78-$N78)^2/2</f>
        <v>2.49600351999987</v>
      </c>
      <c r="AJ79" s="5" t="n">
        <f aca="false">$F78+$F80*(AJ78-$N78)-$J80*(AJ78-$N78)^2/2</f>
        <v>-7.19291552000021</v>
      </c>
      <c r="AK79" s="5" t="n">
        <f aca="false">$F78+$F80*(AK78-$N78)-$J80*(AK78-$N78)^2/2</f>
        <v>-18.0525891200002</v>
      </c>
      <c r="AL79" s="5" t="n">
        <f aca="false">$F78+$F80*(AL78-$N78)-$J80*(AL78-$N78)^2/2</f>
        <v>-30.0830172800003</v>
      </c>
      <c r="AM79" s="5" t="n">
        <f aca="false">$F78+$F80*(AM78-$N78)-$J80*(AM78-$N78)^2/2</f>
        <v>-43.2842000000002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B!F600</f>
        <v>107.516</v>
      </c>
      <c r="G80" s="22" t="n">
        <f aca="false">InvTraviB!J600</f>
        <v>-5.32175000000001</v>
      </c>
      <c r="H80" s="22" t="n">
        <f aca="false">InvTraviB!K600</f>
        <v>133.99975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97.04375</v>
      </c>
      <c r="O80" s="5" t="n">
        <f aca="false">$G78+$G80*(O78-$N78)-$K80*(O78-$N78)^2/2</f>
        <v>95.92718696</v>
      </c>
      <c r="P80" s="5" t="n">
        <f aca="false">$G78+$G80*(P78-$N78)-$K80*(P78-$N78)^2/2</f>
        <v>94.11016184</v>
      </c>
      <c r="Q80" s="5" t="n">
        <f aca="false">$G78+$G80*(Q78-$N78)-$K80*(Q78-$N78)^2/2</f>
        <v>91.59267464</v>
      </c>
      <c r="R80" s="5" t="n">
        <f aca="false">$G78+$G80*(R78-$N78)-$K80*(R78-$N78)^2/2</f>
        <v>88.37472536</v>
      </c>
      <c r="S80" s="5" t="n">
        <f aca="false">$G78+$G80*(S78-$N78)-$K80*(S78-$N78)^2/2</f>
        <v>84.456314</v>
      </c>
      <c r="T80" s="5" t="n">
        <f aca="false">$G78+$G80*(T78-$N78)-$K80*(T78-$N78)^2/2</f>
        <v>79.83744056</v>
      </c>
      <c r="U80" s="5" t="n">
        <f aca="false">$G78+$G80*(U78-$N78)-$K80*(U78-$N78)^2/2</f>
        <v>74.51810504</v>
      </c>
      <c r="V80" s="5" t="n">
        <f aca="false">$G78+$G80*(V78-$N78)-$K80*(V78-$N78)^2/2</f>
        <v>68.49830744</v>
      </c>
      <c r="W80" s="5" t="n">
        <f aca="false">$G78+$G80*(W78-$N78)-$K80*(W78-$N78)^2/2</f>
        <v>61.77804776</v>
      </c>
      <c r="X80" s="5" t="n">
        <f aca="false">$G78+$G80*(X78-$N78)-$K80*(X78-$N78)^2/2</f>
        <v>54.3573259999999</v>
      </c>
      <c r="Y80" s="5" t="n">
        <f aca="false">$G78+$G80*(Y78-$N78)-$K80*(Y78-$N78)^2/2</f>
        <v>46.2361421599999</v>
      </c>
      <c r="Z80" s="5" t="n">
        <f aca="false">$G78+$G80*(Z78-$N78)-$K80*(Z78-$N78)^2/2</f>
        <v>37.4144962399999</v>
      </c>
      <c r="AA80" s="5" t="n">
        <f aca="false">$G78+$G80*(AA78-$N78)-$K80*(AA78-$N78)^2/2</f>
        <v>27.8923882399999</v>
      </c>
      <c r="AB80" s="5" t="n">
        <f aca="false">$G78+$G80*(AB78-$N78)-$K80*(AB78-$N78)^2/2</f>
        <v>17.6698181599999</v>
      </c>
      <c r="AC80" s="5" t="n">
        <f aca="false">$G78+$G80*(AC78-$N78)-$K80*(AC78-$N78)^2/2</f>
        <v>6.74678599999984</v>
      </c>
      <c r="AD80" s="5" t="n">
        <f aca="false">$G78+$G80*(AD78-$N78)-$K80*(AD78-$N78)^2/2</f>
        <v>-4.87670824000017</v>
      </c>
      <c r="AE80" s="5" t="n">
        <f aca="false">$G78+$G80*(AE78-$N78)-$K80*(AE78-$N78)^2/2</f>
        <v>-17.2006645600002</v>
      </c>
      <c r="AF80" s="5" t="n">
        <f aca="false">$G78+$G80*(AF78-$N78)-$K80*(AF78-$N78)^2/2</f>
        <v>-30.2250829600002</v>
      </c>
      <c r="AG80" s="5" t="n">
        <f aca="false">$G78+$G80*(AG78-$N78)-$K80*(AG78-$N78)^2/2</f>
        <v>-43.9499634400002</v>
      </c>
      <c r="AH80" s="5" t="n">
        <f aca="false">$G78+$G80*(AH78-$N78)-$K80*(AH78-$N78)^2/2</f>
        <v>-58.3753060000003</v>
      </c>
      <c r="AI80" s="5" t="n">
        <f aca="false">$G78+$G80*(AI78-$N78)-$K80*(AI78-$N78)^2/2</f>
        <v>-73.5011106400003</v>
      </c>
      <c r="AJ80" s="5" t="n">
        <f aca="false">$G78+$G80*(AJ78-$N78)-$K80*(AJ78-$N78)^2/2</f>
        <v>-89.3273773600003</v>
      </c>
      <c r="AK80" s="5" t="n">
        <f aca="false">$G78+$G80*(AK78-$N78)-$K80*(AK78-$N78)^2/2</f>
        <v>-105.85410616</v>
      </c>
      <c r="AL80" s="5" t="n">
        <f aca="false">$G78+$G80*(AL78-$N78)-$K80*(AL78-$N78)^2/2</f>
        <v>-123.08129704</v>
      </c>
      <c r="AM80" s="5" t="n">
        <f aca="false">$G78+$G80*(AM78-$N78)-$K80*(AM78-$N78)^2/2</f>
        <v>-141.00895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B!F601</f>
        <v>-95.74</v>
      </c>
      <c r="G81" s="17" t="n">
        <f aca="false">InvTraviB!J601</f>
        <v>-126.92975</v>
      </c>
      <c r="H81" s="17" t="n">
        <f aca="false">InvTraviB!K601</f>
        <v>12.39175</v>
      </c>
      <c r="I81" s="18"/>
      <c r="J81" s="18"/>
      <c r="K81" s="18"/>
      <c r="M81" s="3" t="s">
        <v>45</v>
      </c>
      <c r="N81" s="5" t="n">
        <f aca="false">H78</f>
        <v>-174.25375</v>
      </c>
      <c r="O81" s="5" t="n">
        <f aca="false">$H78+$H80*(O78-$N78)-$K80*(O78-$N78)^2/2</f>
        <v>-155.30801704</v>
      </c>
      <c r="P81" s="5" t="n">
        <f aca="false">$H78+$H80*(P78-$N78)-$K80*(P78-$N78)^2/2</f>
        <v>-137.06274616</v>
      </c>
      <c r="Q81" s="5" t="n">
        <f aca="false">$H78+$H80*(Q78-$N78)-$K80*(Q78-$N78)^2/2</f>
        <v>-119.51793736</v>
      </c>
      <c r="R81" s="5" t="n">
        <f aca="false">$H78+$H80*(R78-$N78)-$K80*(R78-$N78)^2/2</f>
        <v>-102.67359064</v>
      </c>
      <c r="S81" s="5" t="n">
        <f aca="false">$H78+$H80*(S78-$N78)-$K80*(S78-$N78)^2/2</f>
        <v>-86.5297059999999</v>
      </c>
      <c r="T81" s="5" t="n">
        <f aca="false">$H78+$H80*(T78-$N78)-$K80*(T78-$N78)^2/2</f>
        <v>-71.0862834399999</v>
      </c>
      <c r="U81" s="5" t="n">
        <f aca="false">$H78+$H80*(U78-$N78)-$K80*(U78-$N78)^2/2</f>
        <v>-56.3433229599999</v>
      </c>
      <c r="V81" s="5" t="n">
        <f aca="false">$H78+$H80*(V78-$N78)-$K80*(V78-$N78)^2/2</f>
        <v>-42.3008245599999</v>
      </c>
      <c r="W81" s="5" t="n">
        <f aca="false">$H78+$H80*(W78-$N78)-$K80*(W78-$N78)^2/2</f>
        <v>-28.9587882399999</v>
      </c>
      <c r="X81" s="5" t="n">
        <f aca="false">$H78+$H80*(X78-$N78)-$K80*(X78-$N78)^2/2</f>
        <v>-16.3172139999999</v>
      </c>
      <c r="Y81" s="5" t="n">
        <f aca="false">$H78+$H80*(Y78-$N78)-$K80*(Y78-$N78)^2/2</f>
        <v>-4.37610183999987</v>
      </c>
      <c r="Z81" s="5" t="n">
        <f aca="false">$H78+$H80*(Z78-$N78)-$K80*(Z78-$N78)^2/2</f>
        <v>6.86454824000011</v>
      </c>
      <c r="AA81" s="5" t="n">
        <f aca="false">$H78+$H80*(AA78-$N78)-$K80*(AA78-$N78)^2/2</f>
        <v>17.4047362400001</v>
      </c>
      <c r="AB81" s="5" t="n">
        <f aca="false">$H78+$H80*(AB78-$N78)-$K80*(AB78-$N78)^2/2</f>
        <v>27.2444621600001</v>
      </c>
      <c r="AC81" s="5" t="n">
        <f aca="false">$H78+$H80*(AC78-$N78)-$K80*(AC78-$N78)^2/2</f>
        <v>36.3837260000001</v>
      </c>
      <c r="AD81" s="5" t="n">
        <f aca="false">$H78+$H80*(AD78-$N78)-$K80*(AD78-$N78)^2/2</f>
        <v>44.8225277600002</v>
      </c>
      <c r="AE81" s="5" t="n">
        <f aca="false">$H78+$H80*(AE78-$N78)-$K80*(AE78-$N78)^2/2</f>
        <v>52.5608674400002</v>
      </c>
      <c r="AF81" s="5" t="n">
        <f aca="false">$H78+$H80*(AF78-$N78)-$K80*(AF78-$N78)^2/2</f>
        <v>59.5987450400001</v>
      </c>
      <c r="AG81" s="5" t="n">
        <f aca="false">$H78+$H80*(AG78-$N78)-$K80*(AG78-$N78)^2/2</f>
        <v>65.9361605600001</v>
      </c>
      <c r="AH81" s="5" t="n">
        <f aca="false">$H78+$H80*(AH78-$N78)-$K80*(AH78-$N78)^2/2</f>
        <v>71.5731140000001</v>
      </c>
      <c r="AI81" s="5" t="n">
        <f aca="false">$H78+$H80*(AI78-$N78)-$K80*(AI78-$N78)^2/2</f>
        <v>76.5096053600001</v>
      </c>
      <c r="AJ81" s="5" t="n">
        <f aca="false">$H78+$H80*(AJ78-$N78)-$K80*(AJ78-$N78)^2/2</f>
        <v>80.7456346400001</v>
      </c>
      <c r="AK81" s="5" t="n">
        <f aca="false">$H78+$H80*(AK78-$N78)-$K80*(AK78-$N78)^2/2</f>
        <v>84.2812018400001</v>
      </c>
      <c r="AL81" s="5" t="n">
        <f aca="false">$H78+$H80*(AL78-$N78)-$K80*(AL78-$N78)^2/2</f>
        <v>87.1163069600001</v>
      </c>
      <c r="AM81" s="5" t="n">
        <f aca="false">$H78+$H80*(AM78-$N78)-$K80*(AM78-$N78)^2/2</f>
        <v>89.25095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9</v>
      </c>
      <c r="J1" s="3" t="s">
        <v>60</v>
      </c>
      <c r="K1" s="3" t="s">
        <v>61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2.921</v>
      </c>
      <c r="G2" s="2" t="n">
        <f aca="false">InvTraviB!J802</f>
        <v>76.632</v>
      </c>
      <c r="H2" s="2" t="n">
        <f aca="false">InvTraviB!K802</f>
        <v>-121.926</v>
      </c>
      <c r="I2" s="5" t="n">
        <v>4.1</v>
      </c>
      <c r="L2" s="1" t="n">
        <f aca="false">D2</f>
        <v>5</v>
      </c>
      <c r="M2" s="1" t="s">
        <v>62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7.957</v>
      </c>
      <c r="G3" s="2" t="n">
        <f aca="false">InvTraviB!J803</f>
        <v>-114.3734</v>
      </c>
      <c r="H3" s="2" t="n">
        <f aca="false">InvTraviB!K803</f>
        <v>75.8614</v>
      </c>
      <c r="I3" s="5"/>
      <c r="M3" s="3" t="s">
        <v>38</v>
      </c>
      <c r="N3" s="5" t="n">
        <f aca="false">F2</f>
        <v>-32.921</v>
      </c>
      <c r="O3" s="5" t="n">
        <f aca="false">$F2+$F4*(O2-$N2)-$J4*(O2-$N2)^2/2</f>
        <v>-25.45087544</v>
      </c>
      <c r="P3" s="5" t="n">
        <f aca="false">$F2+$F4*(P2-$N2)-$J4*(P2-$N2)^2/2</f>
        <v>-18.58671776</v>
      </c>
      <c r="Q3" s="5" t="n">
        <f aca="false">$F2+$F4*(Q2-$N2)-$J4*(Q2-$N2)^2/2</f>
        <v>-12.32852696</v>
      </c>
      <c r="R3" s="5" t="n">
        <f aca="false">$F2+$F4*(R2-$N2)-$J4*(R2-$N2)^2/2</f>
        <v>-6.67630304</v>
      </c>
      <c r="S3" s="5" t="n">
        <f aca="false">$F2+$F4*(S2-$N2)-$J4*(S2-$N2)^2/2</f>
        <v>-1.63004600000001</v>
      </c>
      <c r="T3" s="5" t="n">
        <f aca="false">$F2+$F4*(T2-$N2)-$J4*(T2-$N2)^2/2</f>
        <v>2.81024415999999</v>
      </c>
      <c r="U3" s="5" t="n">
        <f aca="false">$F2+$F4*(U2-$N2)-$J4*(U2-$N2)^2/2</f>
        <v>6.64456743999999</v>
      </c>
      <c r="V3" s="5" t="n">
        <f aca="false">$F2+$F4*(V2-$N2)-$J4*(V2-$N2)^2/2</f>
        <v>9.87292383999999</v>
      </c>
      <c r="W3" s="5" t="n">
        <f aca="false">$F2+$F4*(W2-$N2)-$J4*(W2-$N2)^2/2</f>
        <v>12.49531336</v>
      </c>
      <c r="X3" s="5" t="n">
        <f aca="false">$F2+$F4*(X2-$N2)-$J4*(X2-$N2)^2/2</f>
        <v>14.511736</v>
      </c>
      <c r="Y3" s="5" t="n">
        <f aca="false">$F2+$F4*(Y2-$N2)-$J4*(Y2-$N2)^2/2</f>
        <v>15.92219176</v>
      </c>
      <c r="Z3" s="5" t="n">
        <f aca="false">$F2+$F4*(Z2-$N2)-$J4*(Z2-$N2)^2/2</f>
        <v>16.72668064</v>
      </c>
      <c r="AA3" s="5" t="n">
        <f aca="false">$F2+$F4*(AA2-$N2)-$J4*(AA2-$N2)^2/2</f>
        <v>16.92520264</v>
      </c>
      <c r="AB3" s="5" t="n">
        <f aca="false">$F2+$F4*(AB2-$N2)-$J4*(AB2-$N2)^2/2</f>
        <v>16.51775776</v>
      </c>
      <c r="AC3" s="5" t="n">
        <f aca="false">$F2+$F4*(AC2-$N2)-$J4*(AC2-$N2)^2/2</f>
        <v>15.504346</v>
      </c>
      <c r="AD3" s="5" t="n">
        <f aca="false">$F2+$F4*(AD2-$N2)-$J4*(AD2-$N2)^2/2</f>
        <v>13.88496736</v>
      </c>
      <c r="AE3" s="5" t="n">
        <f aca="false">$F2+$F4*(AE2-$N2)-$J4*(AE2-$N2)^2/2</f>
        <v>11.65962184</v>
      </c>
      <c r="AF3" s="5" t="n">
        <f aca="false">$F2+$F4*(AF2-$N2)-$J4*(AF2-$N2)^2/2</f>
        <v>8.82830944</v>
      </c>
      <c r="AG3" s="5" t="n">
        <f aca="false">$F2+$F4*(AG2-$N2)-$J4*(AG2-$N2)^2/2</f>
        <v>5.39103015999999</v>
      </c>
      <c r="AH3" s="5" t="n">
        <f aca="false">$F2+$F4*(AH2-$N2)-$J4*(AH2-$N2)^2/2</f>
        <v>1.34778399999999</v>
      </c>
      <c r="AI3" s="5" t="n">
        <f aca="false">$F2+$F4*(AI2-$N2)-$J4*(AI2-$N2)^2/2</f>
        <v>-3.30142903999999</v>
      </c>
      <c r="AJ3" s="5" t="n">
        <f aca="false">$F2+$F4*(AJ2-$N2)-$J4*(AJ2-$N2)^2/2</f>
        <v>-8.55660896000001</v>
      </c>
      <c r="AK3" s="5" t="n">
        <f aca="false">$F2+$F4*(AK2-$N2)-$J4*(AK2-$N2)^2/2</f>
        <v>-14.41775576</v>
      </c>
      <c r="AL3" s="5" t="n">
        <f aca="false">$F2+$F4*(AL2-$N2)-$J4*(AL2-$N2)^2/2</f>
        <v>-20.88486944</v>
      </c>
      <c r="AM3" s="5" t="n">
        <f aca="false">$F2+$F4*(AM2-$N2)-$J4*(AM2-$N2)^2/2</f>
        <v>-27.9579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7.397</v>
      </c>
      <c r="G4" s="2" t="n">
        <f aca="false">InvTraviB!J804</f>
        <v>-14.73055</v>
      </c>
      <c r="H4" s="2" t="n">
        <f aca="false">InvTraviB!K804</f>
        <v>80.09855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76.632</v>
      </c>
      <c r="O4" s="5" t="n">
        <f aca="false">$G2+$G4*(O2-$N2)-$K4*(O2-$N2)^2/2</f>
        <v>74.00720788</v>
      </c>
      <c r="P4" s="5" t="n">
        <f aca="false">$G2+$G4*(P2-$N2)-$K4*(P2-$N2)^2/2</f>
        <v>70.96445192</v>
      </c>
      <c r="Q4" s="5" t="n">
        <f aca="false">$G2+$G4*(Q2-$N2)-$K4*(Q2-$N2)^2/2</f>
        <v>67.50373212</v>
      </c>
      <c r="R4" s="5" t="n">
        <f aca="false">$G2+$G4*(R2-$N2)-$K4*(R2-$N2)^2/2</f>
        <v>63.62504848</v>
      </c>
      <c r="S4" s="5" t="n">
        <f aca="false">$G2+$G4*(S2-$N2)-$K4*(S2-$N2)^2/2</f>
        <v>59.328401</v>
      </c>
      <c r="T4" s="5" t="n">
        <f aca="false">$G2+$G4*(T2-$N2)-$K4*(T2-$N2)^2/2</f>
        <v>54.61378968</v>
      </c>
      <c r="U4" s="5" t="n">
        <f aca="false">$G2+$G4*(U2-$N2)-$K4*(U2-$N2)^2/2</f>
        <v>49.48121452</v>
      </c>
      <c r="V4" s="5" t="n">
        <f aca="false">$G2+$G4*(V2-$N2)-$K4*(V2-$N2)^2/2</f>
        <v>43.93067552</v>
      </c>
      <c r="W4" s="5" t="n">
        <f aca="false">$G2+$G4*(W2-$N2)-$K4*(W2-$N2)^2/2</f>
        <v>37.96217268</v>
      </c>
      <c r="X4" s="5" t="n">
        <f aca="false">$G2+$G4*(X2-$N2)-$K4*(X2-$N2)^2/2</f>
        <v>31.575706</v>
      </c>
      <c r="Y4" s="5" t="n">
        <f aca="false">$G2+$G4*(Y2-$N2)-$K4*(Y2-$N2)^2/2</f>
        <v>24.77127548</v>
      </c>
      <c r="Z4" s="5" t="n">
        <f aca="false">$G2+$G4*(Z2-$N2)-$K4*(Z2-$N2)^2/2</f>
        <v>17.54888112</v>
      </c>
      <c r="AA4" s="5" t="n">
        <f aca="false">$G2+$G4*(AA2-$N2)-$K4*(AA2-$N2)^2/2</f>
        <v>9.90852292000005</v>
      </c>
      <c r="AB4" s="5" t="n">
        <f aca="false">$G2+$G4*(AB2-$N2)-$K4*(AB2-$N2)^2/2</f>
        <v>1.85020088000004</v>
      </c>
      <c r="AC4" s="5" t="n">
        <f aca="false">$G2+$G4*(AC2-$N2)-$K4*(AC2-$N2)^2/2</f>
        <v>-6.62608499999997</v>
      </c>
      <c r="AD4" s="5" t="n">
        <f aca="false">$G2+$G4*(AD2-$N2)-$K4*(AD2-$N2)^2/2</f>
        <v>-15.52033472</v>
      </c>
      <c r="AE4" s="5" t="n">
        <f aca="false">$G2+$G4*(AE2-$N2)-$K4*(AE2-$N2)^2/2</f>
        <v>-24.83254828</v>
      </c>
      <c r="AF4" s="5" t="n">
        <f aca="false">$G2+$G4*(AF2-$N2)-$K4*(AF2-$N2)^2/2</f>
        <v>-34.56272568</v>
      </c>
      <c r="AG4" s="5" t="n">
        <f aca="false">$G2+$G4*(AG2-$N2)-$K4*(AG2-$N2)^2/2</f>
        <v>-44.71086692</v>
      </c>
      <c r="AH4" s="5" t="n">
        <f aca="false">$G2+$G4*(AH2-$N2)-$K4*(AH2-$N2)^2/2</f>
        <v>-55.276972</v>
      </c>
      <c r="AI4" s="5" t="n">
        <f aca="false">$G2+$G4*(AI2-$N2)-$K4*(AI2-$N2)^2/2</f>
        <v>-66.26104092</v>
      </c>
      <c r="AJ4" s="5" t="n">
        <f aca="false">$G2+$G4*(AJ2-$N2)-$K4*(AJ2-$N2)^2/2</f>
        <v>-77.66307368</v>
      </c>
      <c r="AK4" s="5" t="n">
        <f aca="false">$G2+$G4*(AK2-$N2)-$K4*(AK2-$N2)^2/2</f>
        <v>-89.48307028</v>
      </c>
      <c r="AL4" s="5" t="n">
        <f aca="false">$G2+$G4*(AL2-$N2)-$K4*(AL2-$N2)^2/2</f>
        <v>-101.72103072</v>
      </c>
      <c r="AM4" s="5" t="n">
        <f aca="false">$G2+$G4*(AM2-$N2)-$K4*(AM2-$N2)^2/2</f>
        <v>-114.376955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4.976</v>
      </c>
      <c r="G5" s="2" t="n">
        <f aca="false">InvTraviB!J805</f>
        <v>-78.44455</v>
      </c>
      <c r="H5" s="2" t="n">
        <f aca="false">InvTraviB!K805</f>
        <v>16.38455</v>
      </c>
      <c r="I5" s="5"/>
      <c r="J5" s="5"/>
      <c r="K5" s="5"/>
      <c r="M5" s="3" t="s">
        <v>45</v>
      </c>
      <c r="N5" s="5" t="n">
        <f aca="false">H2</f>
        <v>-121.926</v>
      </c>
      <c r="O5" s="5" t="n">
        <f aca="false">$H2+$H4*(O2-$N2)-$K4*(O2-$N2)^2/2</f>
        <v>-108.99881972</v>
      </c>
      <c r="P5" s="5" t="n">
        <f aca="false">$H2+$H4*(P2-$N2)-$K4*(P2-$N2)^2/2</f>
        <v>-96.48960328</v>
      </c>
      <c r="Q5" s="5" t="n">
        <f aca="false">$H2+$H4*(Q2-$N2)-$K4*(Q2-$N2)^2/2</f>
        <v>-84.39835068</v>
      </c>
      <c r="R5" s="5" t="n">
        <f aca="false">$H2+$H4*(R2-$N2)-$K4*(R2-$N2)^2/2</f>
        <v>-72.72506192</v>
      </c>
      <c r="S5" s="5" t="n">
        <f aca="false">$H2+$H4*(S2-$N2)-$K4*(S2-$N2)^2/2</f>
        <v>-61.469737</v>
      </c>
      <c r="T5" s="5" t="n">
        <f aca="false">$H2+$H4*(T2-$N2)-$K4*(T2-$N2)^2/2</f>
        <v>-50.6323759200001</v>
      </c>
      <c r="U5" s="5" t="n">
        <f aca="false">$H2+$H4*(U2-$N2)-$K4*(U2-$N2)^2/2</f>
        <v>-40.2129786800001</v>
      </c>
      <c r="V5" s="5" t="n">
        <f aca="false">$H2+$H4*(V2-$N2)-$K4*(V2-$N2)^2/2</f>
        <v>-30.2115452800001</v>
      </c>
      <c r="W5" s="5" t="n">
        <f aca="false">$H2+$H4*(W2-$N2)-$K4*(W2-$N2)^2/2</f>
        <v>-20.6280757200001</v>
      </c>
      <c r="X5" s="5" t="n">
        <f aca="false">$H2+$H4*(X2-$N2)-$K4*(X2-$N2)^2/2</f>
        <v>-11.4625700000001</v>
      </c>
      <c r="Y5" s="5" t="n">
        <f aca="false">$H2+$H4*(Y2-$N2)-$K4*(Y2-$N2)^2/2</f>
        <v>-2.71502812000007</v>
      </c>
      <c r="Z5" s="5" t="n">
        <f aca="false">$H2+$H4*(Z2-$N2)-$K4*(Z2-$N2)^2/2</f>
        <v>5.61454991999993</v>
      </c>
      <c r="AA5" s="5" t="n">
        <f aca="false">$H2+$H4*(AA2-$N2)-$K4*(AA2-$N2)^2/2</f>
        <v>13.5261641199999</v>
      </c>
      <c r="AB5" s="5" t="n">
        <f aca="false">$H2+$H4*(AB2-$N2)-$K4*(AB2-$N2)^2/2</f>
        <v>21.0198144799999</v>
      </c>
      <c r="AC5" s="5" t="n">
        <f aca="false">$H2+$H4*(AC2-$N2)-$K4*(AC2-$N2)^2/2</f>
        <v>28.0955009999999</v>
      </c>
      <c r="AD5" s="5" t="n">
        <f aca="false">$H2+$H4*(AD2-$N2)-$K4*(AD2-$N2)^2/2</f>
        <v>34.7532236799999</v>
      </c>
      <c r="AE5" s="5" t="n">
        <f aca="false">$H2+$H4*(AE2-$N2)-$K4*(AE2-$N2)^2/2</f>
        <v>40.99298252</v>
      </c>
      <c r="AF5" s="5" t="n">
        <f aca="false">$H2+$H4*(AF2-$N2)-$K4*(AF2-$N2)^2/2</f>
        <v>46.81477752</v>
      </c>
      <c r="AG5" s="5" t="n">
        <f aca="false">$H2+$H4*(AG2-$N2)-$K4*(AG2-$N2)^2/2</f>
        <v>52.2186086799999</v>
      </c>
      <c r="AH5" s="5" t="n">
        <f aca="false">$H2+$H4*(AH2-$N2)-$K4*(AH2-$N2)^2/2</f>
        <v>57.2044759999999</v>
      </c>
      <c r="AI5" s="5" t="n">
        <f aca="false">$H2+$H4*(AI2-$N2)-$K4*(AI2-$N2)^2/2</f>
        <v>61.7723794799999</v>
      </c>
      <c r="AJ5" s="5" t="n">
        <f aca="false">$H2+$H4*(AJ2-$N2)-$K4*(AJ2-$N2)^2/2</f>
        <v>65.92231912</v>
      </c>
      <c r="AK5" s="5" t="n">
        <f aca="false">$H2+$H4*(AK2-$N2)-$K4*(AK2-$N2)^2/2</f>
        <v>69.65429492</v>
      </c>
      <c r="AL5" s="5" t="n">
        <f aca="false">$H2+$H4*(AL2-$N2)-$K4*(AL2-$N2)^2/2</f>
        <v>72.96830688</v>
      </c>
      <c r="AM5" s="5" t="n">
        <f aca="false">$H2+$H4*(AM2-$N2)-$K4*(AM2-$N2)^2/2</f>
        <v>75.8643549999999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0.302</v>
      </c>
      <c r="G6" s="2" t="n">
        <f aca="false">InvTraviB!J806</f>
        <v>179.9726</v>
      </c>
      <c r="H6" s="2" t="n">
        <f aca="false">InvTraviB!K806</f>
        <v>-269.1646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2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61.358</v>
      </c>
      <c r="G7" s="2" t="n">
        <f aca="false">InvTraviB!J807</f>
        <v>-254.8749</v>
      </c>
      <c r="H7" s="2" t="n">
        <f aca="false">InvTraviB!K807</f>
        <v>178.2189</v>
      </c>
      <c r="I7" s="5"/>
      <c r="J7" s="5"/>
      <c r="K7" s="5"/>
      <c r="M7" s="3" t="s">
        <v>38</v>
      </c>
      <c r="N7" s="5" t="n">
        <f aca="false">F6</f>
        <v>-70.302</v>
      </c>
      <c r="O7" s="5" t="n">
        <f aca="false">$F6+$F8*(O6-$N6)-$J8*(O6-$N6)^2/2</f>
        <v>-54.19716392</v>
      </c>
      <c r="P7" s="5" t="n">
        <f aca="false">$F6+$F8*(P6-$N6)-$J8*(P6-$N6)^2/2</f>
        <v>-39.40458368</v>
      </c>
      <c r="Q7" s="5" t="n">
        <f aca="false">$F6+$F8*(Q6-$N6)-$J8*(Q6-$N6)^2/2</f>
        <v>-25.92425928</v>
      </c>
      <c r="R7" s="5" t="n">
        <f aca="false">$F6+$F8*(R6-$N6)-$J8*(R6-$N6)^2/2</f>
        <v>-13.75619072</v>
      </c>
      <c r="S7" s="5" t="n">
        <f aca="false">$F6+$F8*(S6-$N6)-$J8*(S6-$N6)^2/2</f>
        <v>-2.90037800000002</v>
      </c>
      <c r="T7" s="5" t="n">
        <f aca="false">$F6+$F8*(T6-$N6)-$J8*(T6-$N6)^2/2</f>
        <v>6.64317887999997</v>
      </c>
      <c r="U7" s="5" t="n">
        <f aca="false">$F6+$F8*(U6-$N6)-$J8*(U6-$N6)^2/2</f>
        <v>14.87447992</v>
      </c>
      <c r="V7" s="5" t="n">
        <f aca="false">$F6+$F8*(V6-$N6)-$J8*(V6-$N6)^2/2</f>
        <v>21.79352512</v>
      </c>
      <c r="W7" s="5" t="n">
        <f aca="false">$F6+$F8*(W6-$N6)-$J8*(W6-$N6)^2/2</f>
        <v>27.40031448</v>
      </c>
      <c r="X7" s="5" t="n">
        <f aca="false">$F6+$F8*(X6-$N6)-$J8*(X6-$N6)^2/2</f>
        <v>31.694848</v>
      </c>
      <c r="Y7" s="5" t="n">
        <f aca="false">$F6+$F8*(Y6-$N6)-$J8*(Y6-$N6)^2/2</f>
        <v>34.67712568</v>
      </c>
      <c r="Z7" s="5" t="n">
        <f aca="false">$F6+$F8*(Z6-$N6)-$J8*(Z6-$N6)^2/2</f>
        <v>36.34714752</v>
      </c>
      <c r="AA7" s="5" t="n">
        <f aca="false">$F6+$F8*(AA6-$N6)-$J8*(AA6-$N6)^2/2</f>
        <v>36.70491352</v>
      </c>
      <c r="AB7" s="5" t="n">
        <f aca="false">$F6+$F8*(AB6-$N6)-$J8*(AB6-$N6)^2/2</f>
        <v>35.75042368</v>
      </c>
      <c r="AC7" s="5" t="n">
        <f aca="false">$F6+$F8*(AC6-$N6)-$J8*(AC6-$N6)^2/2</f>
        <v>33.483678</v>
      </c>
      <c r="AD7" s="5" t="n">
        <f aca="false">$F6+$F8*(AD6-$N6)-$J8*(AD6-$N6)^2/2</f>
        <v>29.90467648</v>
      </c>
      <c r="AE7" s="5" t="n">
        <f aca="false">$F6+$F8*(AE6-$N6)-$J8*(AE6-$N6)^2/2</f>
        <v>25.01341912</v>
      </c>
      <c r="AF7" s="5" t="n">
        <f aca="false">$F6+$F8*(AF6-$N6)-$J8*(AF6-$N6)^2/2</f>
        <v>18.80990592</v>
      </c>
      <c r="AG7" s="5" t="n">
        <f aca="false">$F6+$F8*(AG6-$N6)-$J8*(AG6-$N6)^2/2</f>
        <v>11.2941368799999</v>
      </c>
      <c r="AH7" s="5" t="n">
        <f aca="false">$F6+$F8*(AH6-$N6)-$J8*(AH6-$N6)^2/2</f>
        <v>2.46611199999995</v>
      </c>
      <c r="AI7" s="5" t="n">
        <f aca="false">$F6+$F8*(AI6-$N6)-$J8*(AI6-$N6)^2/2</f>
        <v>-7.67416872000001</v>
      </c>
      <c r="AJ7" s="5" t="n">
        <f aca="false">$F6+$F8*(AJ6-$N6)-$J8*(AJ6-$N6)^2/2</f>
        <v>-19.1267052800001</v>
      </c>
      <c r="AK7" s="5" t="n">
        <f aca="false">$F6+$F8*(AK6-$N6)-$J8*(AK6-$N6)^2/2</f>
        <v>-31.8914976800001</v>
      </c>
      <c r="AL7" s="5" t="n">
        <f aca="false">$F6+$F8*(AL6-$N6)-$J8*(AL6-$N6)^2/2</f>
        <v>-45.9685459200002</v>
      </c>
      <c r="AM7" s="5" t="n">
        <f aca="false">$F6+$F8*(AM6-$N6)-$J8*(AM6-$N6)^2/2</f>
        <v>-61.3578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2.201</v>
      </c>
      <c r="G8" s="2" t="n">
        <f aca="false">InvTraviB!J808</f>
        <v>-43.2067</v>
      </c>
      <c r="H8" s="2" t="n">
        <f aca="false">InvTraviB!K808</f>
        <v>171.9707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179.9726</v>
      </c>
      <c r="O8" s="5" t="n">
        <f aca="false">$G6+$G8*(O6-$N6)-$K8*(O6-$N6)^2/2</f>
        <v>172.47438552</v>
      </c>
      <c r="P8" s="5" t="n">
        <f aca="false">$G6+$G8*(P6-$N6)-$K8*(P6-$N6)^2/2</f>
        <v>164.15153968</v>
      </c>
      <c r="Q8" s="5" t="n">
        <f aca="false">$G6+$G8*(Q6-$N6)-$K8*(Q6-$N6)^2/2</f>
        <v>155.00406248</v>
      </c>
      <c r="R8" s="5" t="n">
        <f aca="false">$G6+$G8*(R6-$N6)-$K8*(R6-$N6)^2/2</f>
        <v>145.03195392</v>
      </c>
      <c r="S8" s="5" t="n">
        <f aca="false">$G6+$G8*(S6-$N6)-$K8*(S6-$N6)^2/2</f>
        <v>134.235214</v>
      </c>
      <c r="T8" s="5" t="n">
        <f aca="false">$G6+$G8*(T6-$N6)-$K8*(T6-$N6)^2/2</f>
        <v>122.61384272</v>
      </c>
      <c r="U8" s="5" t="n">
        <f aca="false">$G6+$G8*(U6-$N6)-$K8*(U6-$N6)^2/2</f>
        <v>110.16784008</v>
      </c>
      <c r="V8" s="5" t="n">
        <f aca="false">$G6+$G8*(V6-$N6)-$K8*(V6-$N6)^2/2</f>
        <v>96.89720608</v>
      </c>
      <c r="W8" s="5" t="n">
        <f aca="false">$G6+$G8*(W6-$N6)-$K8*(W6-$N6)^2/2</f>
        <v>82.80194072</v>
      </c>
      <c r="X8" s="5" t="n">
        <f aca="false">$G6+$G8*(X6-$N6)-$K8*(X6-$N6)^2/2</f>
        <v>67.882044</v>
      </c>
      <c r="Y8" s="5" t="n">
        <f aca="false">$G6+$G8*(Y6-$N6)-$K8*(Y6-$N6)^2/2</f>
        <v>52.13751592</v>
      </c>
      <c r="Z8" s="5" t="n">
        <f aca="false">$G6+$G8*(Z6-$N6)-$K8*(Z6-$N6)^2/2</f>
        <v>35.56835648</v>
      </c>
      <c r="AA8" s="5" t="n">
        <f aca="false">$G6+$G8*(AA6-$N6)-$K8*(AA6-$N6)^2/2</f>
        <v>18.17456568</v>
      </c>
      <c r="AB8" s="5" t="n">
        <f aca="false">$G6+$G8*(AB6-$N6)-$K8*(AB6-$N6)^2/2</f>
        <v>-0.0438564799999881</v>
      </c>
      <c r="AC8" s="5" t="n">
        <f aca="false">$G6+$G8*(AC6-$N6)-$K8*(AC6-$N6)^2/2</f>
        <v>-19.08691</v>
      </c>
      <c r="AD8" s="5" t="n">
        <f aca="false">$G6+$G8*(AD6-$N6)-$K8*(AD6-$N6)^2/2</f>
        <v>-38.95459488</v>
      </c>
      <c r="AE8" s="5" t="n">
        <f aca="false">$G6+$G8*(AE6-$N6)-$K8*(AE6-$N6)^2/2</f>
        <v>-59.64691112</v>
      </c>
      <c r="AF8" s="5" t="n">
        <f aca="false">$G6+$G8*(AF6-$N6)-$K8*(AF6-$N6)^2/2</f>
        <v>-81.1638587200001</v>
      </c>
      <c r="AG8" s="5" t="n">
        <f aca="false">$G6+$G8*(AG6-$N6)-$K8*(AG6-$N6)^2/2</f>
        <v>-103.50543768</v>
      </c>
      <c r="AH8" s="5" t="n">
        <f aca="false">$G6+$G8*(AH6-$N6)-$K8*(AH6-$N6)^2/2</f>
        <v>-126.671648</v>
      </c>
      <c r="AI8" s="5" t="n">
        <f aca="false">$G6+$G8*(AI6-$N6)-$K8*(AI6-$N6)^2/2</f>
        <v>-150.66248968</v>
      </c>
      <c r="AJ8" s="5" t="n">
        <f aca="false">$G6+$G8*(AJ6-$N6)-$K8*(AJ6-$N6)^2/2</f>
        <v>-175.47796272</v>
      </c>
      <c r="AK8" s="5" t="n">
        <f aca="false">$G6+$G8*(AK6-$N6)-$K8*(AK6-$N6)^2/2</f>
        <v>-201.11806712</v>
      </c>
      <c r="AL8" s="5" t="n">
        <f aca="false">$G6+$G8*(AL6-$N6)-$K8*(AL6-$N6)^2/2</f>
        <v>-227.58280288</v>
      </c>
      <c r="AM8" s="5" t="n">
        <f aca="false">$G6+$G8*(AM6-$N6)-$K8*(AM6-$N6)^2/2</f>
        <v>-254.87217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7.838</v>
      </c>
      <c r="G9" s="2" t="n">
        <f aca="false">InvTraviB!J809</f>
        <v>-168.9127</v>
      </c>
      <c r="H9" s="2" t="n">
        <f aca="false">InvTraviB!K809</f>
        <v>46.2647</v>
      </c>
      <c r="I9" s="5"/>
      <c r="J9" s="5"/>
      <c r="K9" s="5"/>
      <c r="M9" s="3" t="s">
        <v>45</v>
      </c>
      <c r="N9" s="5" t="n">
        <f aca="false">H6</f>
        <v>-269.1646</v>
      </c>
      <c r="O9" s="5" t="n">
        <f aca="false">$H6+$H8*(O6-$N6)-$K8*(O6-$N6)^2/2</f>
        <v>-241.37372088</v>
      </c>
      <c r="P9" s="5" t="n">
        <f aca="false">$H6+$H8*(P6-$N6)-$K8*(P6-$N6)^2/2</f>
        <v>-214.40747312</v>
      </c>
      <c r="Q9" s="5" t="n">
        <f aca="false">$H6+$H8*(Q6-$N6)-$K8*(Q6-$N6)^2/2</f>
        <v>-188.26585672</v>
      </c>
      <c r="R9" s="5" t="n">
        <f aca="false">$H6+$H8*(R6-$N6)-$K8*(R6-$N6)^2/2</f>
        <v>-162.94887168</v>
      </c>
      <c r="S9" s="5" t="n">
        <f aca="false">$H6+$H8*(S6-$N6)-$K8*(S6-$N6)^2/2</f>
        <v>-138.456518</v>
      </c>
      <c r="T9" s="5" t="n">
        <f aca="false">$H6+$H8*(T6-$N6)-$K8*(T6-$N6)^2/2</f>
        <v>-114.78879568</v>
      </c>
      <c r="U9" s="5" t="n">
        <f aca="false">$H6+$H8*(U6-$N6)-$K8*(U6-$N6)^2/2</f>
        <v>-91.94570472</v>
      </c>
      <c r="V9" s="5" t="n">
        <f aca="false">$H6+$H8*(V6-$N6)-$K8*(V6-$N6)^2/2</f>
        <v>-69.92724512</v>
      </c>
      <c r="W9" s="5" t="n">
        <f aca="false">$H6+$H8*(W6-$N6)-$K8*(W6-$N6)^2/2</f>
        <v>-48.73341688</v>
      </c>
      <c r="X9" s="5" t="n">
        <f aca="false">$H6+$H8*(X6-$N6)-$K8*(X6-$N6)^2/2</f>
        <v>-28.36422</v>
      </c>
      <c r="Y9" s="5" t="n">
        <f aca="false">$H6+$H8*(Y6-$N6)-$K8*(Y6-$N6)^2/2</f>
        <v>-8.81965448000003</v>
      </c>
      <c r="Z9" s="5" t="n">
        <f aca="false">$H6+$H8*(Z6-$N6)-$K8*(Z6-$N6)^2/2</f>
        <v>9.90027967999992</v>
      </c>
      <c r="AA9" s="5" t="n">
        <f aca="false">$H6+$H8*(AA6-$N6)-$K8*(AA6-$N6)^2/2</f>
        <v>27.7955824799999</v>
      </c>
      <c r="AB9" s="5" t="n">
        <f aca="false">$H6+$H8*(AB6-$N6)-$K8*(AB6-$N6)^2/2</f>
        <v>44.86625392</v>
      </c>
      <c r="AC9" s="5" t="n">
        <f aca="false">$H6+$H8*(AC6-$N6)-$K8*(AC6-$N6)^2/2</f>
        <v>61.112294</v>
      </c>
      <c r="AD9" s="5" t="n">
        <f aca="false">$H6+$H8*(AD6-$N6)-$K8*(AD6-$N6)^2/2</f>
        <v>76.53370272</v>
      </c>
      <c r="AE9" s="5" t="n">
        <f aca="false">$H6+$H8*(AE6-$N6)-$K8*(AE6-$N6)^2/2</f>
        <v>91.13048008</v>
      </c>
      <c r="AF9" s="5" t="n">
        <f aca="false">$H6+$H8*(AF6-$N6)-$K8*(AF6-$N6)^2/2</f>
        <v>104.90262608</v>
      </c>
      <c r="AG9" s="5" t="n">
        <f aca="false">$H6+$H8*(AG6-$N6)-$K8*(AG6-$N6)^2/2</f>
        <v>117.85014072</v>
      </c>
      <c r="AH9" s="5" t="n">
        <f aca="false">$H6+$H8*(AH6-$N6)-$K8*(AH6-$N6)^2/2</f>
        <v>129.973024</v>
      </c>
      <c r="AI9" s="5" t="n">
        <f aca="false">$H6+$H8*(AI6-$N6)-$K8*(AI6-$N6)^2/2</f>
        <v>141.27127592</v>
      </c>
      <c r="AJ9" s="5" t="n">
        <f aca="false">$H6+$H8*(AJ6-$N6)-$K8*(AJ6-$N6)^2/2</f>
        <v>151.74489648</v>
      </c>
      <c r="AK9" s="5" t="n">
        <f aca="false">$H6+$H8*(AK6-$N6)-$K8*(AK6-$N6)^2/2</f>
        <v>161.39388568</v>
      </c>
      <c r="AL9" s="5" t="n">
        <f aca="false">$H6+$H8*(AL6-$N6)-$K8*(AL6-$N6)^2/2</f>
        <v>170.21824352</v>
      </c>
      <c r="AM9" s="5" t="n">
        <f aca="false">$H6+$H8*(AM6-$N6)-$K8*(AM6-$N6)^2/2</f>
        <v>178.21797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69.744</v>
      </c>
      <c r="G10" s="2" t="n">
        <f aca="false">InvTraviB!J810</f>
        <v>267.99285</v>
      </c>
      <c r="H10" s="2" t="n">
        <f aca="false">InvTraviB!K810</f>
        <v>-356.19285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2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62.522</v>
      </c>
      <c r="G11" s="2" t="n">
        <f aca="false">InvTraviB!J811</f>
        <v>-338.8878</v>
      </c>
      <c r="H11" s="2" t="n">
        <f aca="false">InvTraviB!K811</f>
        <v>260.7798</v>
      </c>
      <c r="I11" s="5"/>
      <c r="J11" s="5"/>
      <c r="K11" s="5"/>
      <c r="M11" s="3" t="s">
        <v>38</v>
      </c>
      <c r="N11" s="5" t="n">
        <f aca="false">F10</f>
        <v>-69.744</v>
      </c>
      <c r="O11" s="5" t="n">
        <f aca="false">$F10+$F12*(O10-$N10)-$J12*(O10-$N10)^2/2</f>
        <v>-53.70804392</v>
      </c>
      <c r="P11" s="5" t="n">
        <f aca="false">$F10+$F12*(P10-$N10)-$J12*(P10-$N10)^2/2</f>
        <v>-38.98434368</v>
      </c>
      <c r="Q11" s="5" t="n">
        <f aca="false">$F10+$F12*(Q10-$N10)-$J12*(Q10-$N10)^2/2</f>
        <v>-25.57289928</v>
      </c>
      <c r="R11" s="5" t="n">
        <f aca="false">$F10+$F12*(R10-$N10)-$J12*(R10-$N10)^2/2</f>
        <v>-13.47371072</v>
      </c>
      <c r="S11" s="5" t="n">
        <f aca="false">$F10+$F12*(S10-$N10)-$J12*(S10-$N10)^2/2</f>
        <v>-2.68677800000001</v>
      </c>
      <c r="T11" s="5" t="n">
        <f aca="false">$F10+$F12*(T10-$N10)-$J12*(T10-$N10)^2/2</f>
        <v>6.78789887999999</v>
      </c>
      <c r="U11" s="5" t="n">
        <f aca="false">$F10+$F12*(U10-$N10)-$J12*(U10-$N10)^2/2</f>
        <v>14.95031992</v>
      </c>
      <c r="V11" s="5" t="n">
        <f aca="false">$F10+$F12*(V10-$N10)-$J12*(V10-$N10)^2/2</f>
        <v>21.80048512</v>
      </c>
      <c r="W11" s="5" t="n">
        <f aca="false">$F10+$F12*(W10-$N10)-$J12*(W10-$N10)^2/2</f>
        <v>27.33839448</v>
      </c>
      <c r="X11" s="5" t="n">
        <f aca="false">$F10+$F12*(X10-$N10)-$J12*(X10-$N10)^2/2</f>
        <v>31.564048</v>
      </c>
      <c r="Y11" s="5" t="n">
        <f aca="false">$F10+$F12*(Y10-$N10)-$J12*(Y10-$N10)^2/2</f>
        <v>34.47744568</v>
      </c>
      <c r="Z11" s="5" t="n">
        <f aca="false">$F10+$F12*(Z10-$N10)-$J12*(Z10-$N10)^2/2</f>
        <v>36.07858752</v>
      </c>
      <c r="AA11" s="5" t="n">
        <f aca="false">$F10+$F12*(AA10-$N10)-$J12*(AA10-$N10)^2/2</f>
        <v>36.36747352</v>
      </c>
      <c r="AB11" s="5" t="n">
        <f aca="false">$F10+$F12*(AB10-$N10)-$J12*(AB10-$N10)^2/2</f>
        <v>35.34410368</v>
      </c>
      <c r="AC11" s="5" t="n">
        <f aca="false">$F10+$F12*(AC10-$N10)-$J12*(AC10-$N10)^2/2</f>
        <v>33.008478</v>
      </c>
      <c r="AD11" s="5" t="n">
        <f aca="false">$F10+$F12*(AD10-$N10)-$J12*(AD10-$N10)^2/2</f>
        <v>29.36059648</v>
      </c>
      <c r="AE11" s="5" t="n">
        <f aca="false">$F10+$F12*(AE10-$N10)-$J12*(AE10-$N10)^2/2</f>
        <v>24.40045912</v>
      </c>
      <c r="AF11" s="5" t="n">
        <f aca="false">$F10+$F12*(AF10-$N10)-$J12*(AF10-$N10)^2/2</f>
        <v>18.12806592</v>
      </c>
      <c r="AG11" s="5" t="n">
        <f aca="false">$F10+$F12*(AG10-$N10)-$J12*(AG10-$N10)^2/2</f>
        <v>10.54341688</v>
      </c>
      <c r="AH11" s="5" t="n">
        <f aca="false">$F10+$F12*(AH10-$N10)-$J12*(AH10-$N10)^2/2</f>
        <v>1.64651200000003</v>
      </c>
      <c r="AI11" s="5" t="n">
        <f aca="false">$F10+$F12*(AI10-$N10)-$J12*(AI10-$N10)^2/2</f>
        <v>-8.56264871999991</v>
      </c>
      <c r="AJ11" s="5" t="n">
        <f aca="false">$F10+$F12*(AJ10-$N10)-$J12*(AJ10-$N10)^2/2</f>
        <v>-20.0840652799999</v>
      </c>
      <c r="AK11" s="5" t="n">
        <f aca="false">$F10+$F12*(AK10-$N10)-$J12*(AK10-$N10)^2/2</f>
        <v>-32.9177376800001</v>
      </c>
      <c r="AL11" s="5" t="n">
        <f aca="false">$F10+$F12*(AL10-$N10)-$J12*(AL10-$N10)^2/2</f>
        <v>-47.0636659200001</v>
      </c>
      <c r="AM11" s="5" t="n">
        <f aca="false">$F10+$F12*(AM10-$N10)-$J12*(AM10-$N10)^2/2</f>
        <v>-62.52185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1.781</v>
      </c>
      <c r="G12" s="2" t="n">
        <f aca="false">InvTraviB!J812</f>
        <v>-85.16615</v>
      </c>
      <c r="H12" s="2" t="n">
        <f aca="false">InvTraviB!K812</f>
        <v>213.33415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267.99285</v>
      </c>
      <c r="O12" s="5" t="n">
        <f aca="false">$G10+$G12*(O10-$N10)-$K12*(O10-$N10)^2/2</f>
        <v>253.61328572</v>
      </c>
      <c r="P12" s="5" t="n">
        <f aca="false">$G10+$G12*(P10-$N10)-$K12*(P10-$N10)^2/2</f>
        <v>238.40909008</v>
      </c>
      <c r="Q12" s="5" t="n">
        <f aca="false">$G10+$G12*(Q10-$N10)-$K12*(Q10-$N10)^2/2</f>
        <v>222.38026308</v>
      </c>
      <c r="R12" s="5" t="n">
        <f aca="false">$G10+$G12*(R10-$N10)-$K12*(R10-$N10)^2/2</f>
        <v>205.52680472</v>
      </c>
      <c r="S12" s="5" t="n">
        <f aca="false">$G10+$G12*(S10-$N10)-$K12*(S10-$N10)^2/2</f>
        <v>187.848715</v>
      </c>
      <c r="T12" s="5" t="n">
        <f aca="false">$G10+$G12*(T10-$N10)-$K12*(T10-$N10)^2/2</f>
        <v>169.34599392</v>
      </c>
      <c r="U12" s="5" t="n">
        <f aca="false">$G10+$G12*(U10-$N10)-$K12*(U10-$N10)^2/2</f>
        <v>150.01864148</v>
      </c>
      <c r="V12" s="5" t="n">
        <f aca="false">$G10+$G12*(V10-$N10)-$K12*(V10-$N10)^2/2</f>
        <v>129.86665768</v>
      </c>
      <c r="W12" s="5" t="n">
        <f aca="false">$G10+$G12*(W10-$N10)-$K12*(W10-$N10)^2/2</f>
        <v>108.89004252</v>
      </c>
      <c r="X12" s="5" t="n">
        <f aca="false">$G10+$G12*(X10-$N10)-$K12*(X10-$N10)^2/2</f>
        <v>87.088796</v>
      </c>
      <c r="Y12" s="5" t="n">
        <f aca="false">$G10+$G12*(Y10-$N10)-$K12*(Y10-$N10)^2/2</f>
        <v>64.46291812</v>
      </c>
      <c r="Z12" s="5" t="n">
        <f aca="false">$G10+$G12*(Z10-$N10)-$K12*(Z10-$N10)^2/2</f>
        <v>41.01240888</v>
      </c>
      <c r="AA12" s="5" t="n">
        <f aca="false">$G10+$G12*(AA10-$N10)-$K12*(AA10-$N10)^2/2</f>
        <v>16.73726828</v>
      </c>
      <c r="AB12" s="5" t="n">
        <f aca="false">$G10+$G12*(AB10-$N10)-$K12*(AB10-$N10)^2/2</f>
        <v>-8.36250367999999</v>
      </c>
      <c r="AC12" s="5" t="n">
        <f aca="false">$G10+$G12*(AC10-$N10)-$K12*(AC10-$N10)^2/2</f>
        <v>-34.286907</v>
      </c>
      <c r="AD12" s="5" t="n">
        <f aca="false">$G10+$G12*(AD10-$N10)-$K12*(AD10-$N10)^2/2</f>
        <v>-61.03594168</v>
      </c>
      <c r="AE12" s="5" t="n">
        <f aca="false">$G10+$G12*(AE10-$N10)-$K12*(AE10-$N10)^2/2</f>
        <v>-88.6096077200001</v>
      </c>
      <c r="AF12" s="5" t="n">
        <f aca="false">$G10+$G12*(AF10-$N10)-$K12*(AF10-$N10)^2/2</f>
        <v>-117.00790512</v>
      </c>
      <c r="AG12" s="5" t="n">
        <f aca="false">$G10+$G12*(AG10-$N10)-$K12*(AG10-$N10)^2/2</f>
        <v>-146.23083388</v>
      </c>
      <c r="AH12" s="5" t="n">
        <f aca="false">$G10+$G12*(AH10-$N10)-$K12*(AH10-$N10)^2/2</f>
        <v>-176.278394</v>
      </c>
      <c r="AI12" s="5" t="n">
        <f aca="false">$G10+$G12*(AI10-$N10)-$K12*(AI10-$N10)^2/2</f>
        <v>-207.15058548</v>
      </c>
      <c r="AJ12" s="5" t="n">
        <f aca="false">$G10+$G12*(AJ10-$N10)-$K12*(AJ10-$N10)^2/2</f>
        <v>-238.84740832</v>
      </c>
      <c r="AK12" s="5" t="n">
        <f aca="false">$G10+$G12*(AK10-$N10)-$K12*(AK10-$N10)^2/2</f>
        <v>-271.36886252</v>
      </c>
      <c r="AL12" s="5" t="n">
        <f aca="false">$G10+$G12*(AL10-$N10)-$K12*(AL10-$N10)^2/2</f>
        <v>-304.71494808</v>
      </c>
      <c r="AM12" s="5" t="n">
        <f aca="false">$G10+$G12*(AM10-$N10)-$K12*(AM10-$N10)^2/2</f>
        <v>-338.885665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8.258</v>
      </c>
      <c r="G13" s="2" t="n">
        <f aca="false">InvTraviB!J813</f>
        <v>-210.87215</v>
      </c>
      <c r="H13" s="2" t="n">
        <f aca="false">InvTraviB!K813</f>
        <v>87.62815</v>
      </c>
      <c r="I13" s="5"/>
      <c r="J13" s="5"/>
      <c r="K13" s="5"/>
      <c r="M13" s="3" t="s">
        <v>45</v>
      </c>
      <c r="N13" s="5" t="n">
        <f aca="false">H10</f>
        <v>-356.19285</v>
      </c>
      <c r="O13" s="5" t="n">
        <f aca="false">$H10+$H12*(O10-$N10)-$K12*(O10-$N10)^2/2</f>
        <v>-321.61836508</v>
      </c>
      <c r="P13" s="5" t="n">
        <f aca="false">$H10+$H12*(P10-$N10)-$K12*(P10-$N10)^2/2</f>
        <v>-287.86851152</v>
      </c>
      <c r="Q13" s="5" t="n">
        <f aca="false">$H10+$H12*(Q10-$N10)-$K12*(Q10-$N10)^2/2</f>
        <v>-254.94328932</v>
      </c>
      <c r="R13" s="5" t="n">
        <f aca="false">$H10+$H12*(R10-$N10)-$K12*(R10-$N10)^2/2</f>
        <v>-222.84269848</v>
      </c>
      <c r="S13" s="5" t="n">
        <f aca="false">$H10+$H12*(S10-$N10)-$K12*(S10-$N10)^2/2</f>
        <v>-191.566739</v>
      </c>
      <c r="T13" s="5" t="n">
        <f aca="false">$H10+$H12*(T10-$N10)-$K12*(T10-$N10)^2/2</f>
        <v>-161.11541088</v>
      </c>
      <c r="U13" s="5" t="n">
        <f aca="false">$H10+$H12*(U10-$N10)-$K12*(U10-$N10)^2/2</f>
        <v>-131.48871412</v>
      </c>
      <c r="V13" s="5" t="n">
        <f aca="false">$H10+$H12*(V10-$N10)-$K12*(V10-$N10)^2/2</f>
        <v>-102.68664872</v>
      </c>
      <c r="W13" s="5" t="n">
        <f aca="false">$H10+$H12*(W10-$N10)-$K12*(W10-$N10)^2/2</f>
        <v>-74.7092146800001</v>
      </c>
      <c r="X13" s="5" t="n">
        <f aca="false">$H10+$H12*(X10-$N10)-$K12*(X10-$N10)^2/2</f>
        <v>-47.5564120000001</v>
      </c>
      <c r="Y13" s="5" t="n">
        <f aca="false">$H10+$H12*(Y10-$N10)-$K12*(Y10-$N10)^2/2</f>
        <v>-21.2282406800001</v>
      </c>
      <c r="Z13" s="5" t="n">
        <f aca="false">$H10+$H12*(Z10-$N10)-$K12*(Z10-$N10)^2/2</f>
        <v>4.27529927999989</v>
      </c>
      <c r="AA13" s="5" t="n">
        <f aca="false">$H10+$H12*(AA10-$N10)-$K12*(AA10-$N10)^2/2</f>
        <v>28.9542078799999</v>
      </c>
      <c r="AB13" s="5" t="n">
        <f aca="false">$H10+$H12*(AB10-$N10)-$K12*(AB10-$N10)^2/2</f>
        <v>52.8084851199999</v>
      </c>
      <c r="AC13" s="5" t="n">
        <f aca="false">$H10+$H12*(AC10-$N10)-$K12*(AC10-$N10)^2/2</f>
        <v>75.838131</v>
      </c>
      <c r="AD13" s="5" t="n">
        <f aca="false">$H10+$H12*(AD10-$N10)-$K12*(AD10-$N10)^2/2</f>
        <v>98.04314552</v>
      </c>
      <c r="AE13" s="5" t="n">
        <f aca="false">$H10+$H12*(AE10-$N10)-$K12*(AE10-$N10)^2/2</f>
        <v>119.42352868</v>
      </c>
      <c r="AF13" s="5" t="n">
        <f aca="false">$H10+$H12*(AF10-$N10)-$K12*(AF10-$N10)^2/2</f>
        <v>139.97928048</v>
      </c>
      <c r="AG13" s="5" t="n">
        <f aca="false">$H10+$H12*(AG10-$N10)-$K12*(AG10-$N10)^2/2</f>
        <v>159.71040092</v>
      </c>
      <c r="AH13" s="5" t="n">
        <f aca="false">$H10+$H12*(AH10-$N10)-$K12*(AH10-$N10)^2/2</f>
        <v>178.61689</v>
      </c>
      <c r="AI13" s="5" t="n">
        <f aca="false">$H10+$H12*(AI10-$N10)-$K12*(AI10-$N10)^2/2</f>
        <v>196.69874772</v>
      </c>
      <c r="AJ13" s="5" t="n">
        <f aca="false">$H10+$H12*(AJ10-$N10)-$K12*(AJ10-$N10)^2/2</f>
        <v>213.95597408</v>
      </c>
      <c r="AK13" s="5" t="n">
        <f aca="false">$H10+$H12*(AK10-$N10)-$K12*(AK10-$N10)^2/2</f>
        <v>230.38856908</v>
      </c>
      <c r="AL13" s="5" t="n">
        <f aca="false">$H10+$H12*(AL10-$N10)-$K12*(AL10-$N10)^2/2</f>
        <v>245.99653272</v>
      </c>
      <c r="AM13" s="5" t="n">
        <f aca="false">$H10+$H12*(AM10-$N10)-$K12*(AM10-$N10)^2/2</f>
        <v>260.779865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7.681</v>
      </c>
      <c r="G14" s="2" t="n">
        <f aca="false">InvTraviB!J814</f>
        <v>328.98595</v>
      </c>
      <c r="H14" s="2" t="n">
        <f aca="false">InvTraviB!K814</f>
        <v>-414.57395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2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63.46</v>
      </c>
      <c r="G15" s="2" t="n">
        <f aca="false">InvTraviB!J815</f>
        <v>-397.67415</v>
      </c>
      <c r="H15" s="2" t="n">
        <f aca="false">InvTraviB!K815</f>
        <v>318.15015</v>
      </c>
      <c r="I15" s="5"/>
      <c r="J15" s="5"/>
      <c r="K15" s="5"/>
      <c r="M15" s="3" t="s">
        <v>38</v>
      </c>
      <c r="N15" s="5" t="n">
        <f aca="false">F14</f>
        <v>-67.681</v>
      </c>
      <c r="O15" s="5" t="n">
        <f aca="false">$F14+$F16*(O14-$N14)-$J16*(O14-$N14)^2/2</f>
        <v>-51.76509192</v>
      </c>
      <c r="P15" s="5" t="n">
        <f aca="false">$F14+$F16*(P14-$N14)-$J16*(P14-$N14)^2/2</f>
        <v>-37.16143968</v>
      </c>
      <c r="Q15" s="5" t="n">
        <f aca="false">$F14+$F16*(Q14-$N14)-$J16*(Q14-$N14)^2/2</f>
        <v>-23.87004328</v>
      </c>
      <c r="R15" s="5" t="n">
        <f aca="false">$F14+$F16*(R14-$N14)-$J16*(R14-$N14)^2/2</f>
        <v>-11.89090272</v>
      </c>
      <c r="S15" s="5" t="n">
        <f aca="false">$F14+$F16*(S14-$N14)-$J16*(S14-$N14)^2/2</f>
        <v>-1.224018</v>
      </c>
      <c r="T15" s="5" t="n">
        <f aca="false">$F14+$F16*(T14-$N14)-$J16*(T14-$N14)^2/2</f>
        <v>8.13061088</v>
      </c>
      <c r="U15" s="5" t="n">
        <f aca="false">$F14+$F16*(U14-$N14)-$J16*(U14-$N14)^2/2</f>
        <v>16.17298392</v>
      </c>
      <c r="V15" s="5" t="n">
        <f aca="false">$F14+$F16*(V14-$N14)-$J16*(V14-$N14)^2/2</f>
        <v>22.90310112</v>
      </c>
      <c r="W15" s="5" t="n">
        <f aca="false">$F14+$F16*(W14-$N14)-$J16*(W14-$N14)^2/2</f>
        <v>28.32096248</v>
      </c>
      <c r="X15" s="5" t="n">
        <f aca="false">$F14+$F16*(X14-$N14)-$J16*(X14-$N14)^2/2</f>
        <v>32.426568</v>
      </c>
      <c r="Y15" s="5" t="n">
        <f aca="false">$F14+$F16*(Y14-$N14)-$J16*(Y14-$N14)^2/2</f>
        <v>35.21991768</v>
      </c>
      <c r="Z15" s="5" t="n">
        <f aca="false">$F14+$F16*(Z14-$N14)-$J16*(Z14-$N14)^2/2</f>
        <v>36.70101152</v>
      </c>
      <c r="AA15" s="5" t="n">
        <f aca="false">$F14+$F16*(AA14-$N14)-$J16*(AA14-$N14)^2/2</f>
        <v>36.86984952</v>
      </c>
      <c r="AB15" s="5" t="n">
        <f aca="false">$F14+$F16*(AB14-$N14)-$J16*(AB14-$N14)^2/2</f>
        <v>35.7264316800001</v>
      </c>
      <c r="AC15" s="5" t="n">
        <f aca="false">$F14+$F16*(AC14-$N14)-$J16*(AC14-$N14)^2/2</f>
        <v>33.270758</v>
      </c>
      <c r="AD15" s="5" t="n">
        <f aca="false">$F14+$F16*(AD14-$N14)-$J16*(AD14-$N14)^2/2</f>
        <v>29.5028284800001</v>
      </c>
      <c r="AE15" s="5" t="n">
        <f aca="false">$F14+$F16*(AE14-$N14)-$J16*(AE14-$N14)^2/2</f>
        <v>24.42264312</v>
      </c>
      <c r="AF15" s="5" t="n">
        <f aca="false">$F14+$F16*(AF14-$N14)-$J16*(AF14-$N14)^2/2</f>
        <v>18.03020192</v>
      </c>
      <c r="AG15" s="5" t="n">
        <f aca="false">$F14+$F16*(AG14-$N14)-$J16*(AG14-$N14)^2/2</f>
        <v>10.32550488</v>
      </c>
      <c r="AH15" s="5" t="n">
        <f aca="false">$F14+$F16*(AH14-$N14)-$J16*(AH14-$N14)^2/2</f>
        <v>1.30855200000002</v>
      </c>
      <c r="AI15" s="5" t="n">
        <f aca="false">$F14+$F16*(AI14-$N14)-$J16*(AI14-$N14)^2/2</f>
        <v>-9.02065671999992</v>
      </c>
      <c r="AJ15" s="5" t="n">
        <f aca="false">$F14+$F16*(AJ14-$N14)-$J16*(AJ14-$N14)^2/2</f>
        <v>-20.66212128</v>
      </c>
      <c r="AK15" s="5" t="n">
        <f aca="false">$F14+$F16*(AK14-$N14)-$J16*(AK14-$N14)^2/2</f>
        <v>-33.61584168</v>
      </c>
      <c r="AL15" s="5" t="n">
        <f aca="false">$F14+$F16*(AL14-$N14)-$J16*(AL14-$N14)^2/2</f>
        <v>-47.8818179200001</v>
      </c>
      <c r="AM15" s="5" t="n">
        <f aca="false">$F14+$F16*(AM14-$N14)-$J16*(AM14-$N14)^2/2</f>
        <v>-63.4600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1.049</v>
      </c>
      <c r="G16" s="2" t="n">
        <f aca="false">InvTraviB!J816</f>
        <v>-114.38105</v>
      </c>
      <c r="H16" s="2" t="n">
        <f aca="false">InvTraviB!K816</f>
        <v>241.56505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328.98595</v>
      </c>
      <c r="O16" s="5" t="n">
        <f aca="false">$G14+$G16*(O14-$N14)-$K16*(O14-$N14)^2/2</f>
        <v>309.81514212</v>
      </c>
      <c r="P16" s="5" t="n">
        <f aca="false">$G14+$G16*(P14-$N14)-$K16*(P14-$N14)^2/2</f>
        <v>289.81970288</v>
      </c>
      <c r="Q16" s="5" t="n">
        <f aca="false">$G14+$G16*(Q14-$N14)-$K16*(Q14-$N14)^2/2</f>
        <v>268.99963228</v>
      </c>
      <c r="R16" s="5" t="n">
        <f aca="false">$G14+$G16*(R14-$N14)-$K16*(R14-$N14)^2/2</f>
        <v>247.35493032</v>
      </c>
      <c r="S16" s="5" t="n">
        <f aca="false">$G14+$G16*(S14-$N14)-$K16*(S14-$N14)^2/2</f>
        <v>224.885597</v>
      </c>
      <c r="T16" s="5" t="n">
        <f aca="false">$G14+$G16*(T14-$N14)-$K16*(T14-$N14)^2/2</f>
        <v>201.59163232</v>
      </c>
      <c r="U16" s="5" t="n">
        <f aca="false">$G14+$G16*(U14-$N14)-$K16*(U14-$N14)^2/2</f>
        <v>177.47303628</v>
      </c>
      <c r="V16" s="5" t="n">
        <f aca="false">$G14+$G16*(V14-$N14)-$K16*(V14-$N14)^2/2</f>
        <v>152.52980888</v>
      </c>
      <c r="W16" s="5" t="n">
        <f aca="false">$G14+$G16*(W14-$N14)-$K16*(W14-$N14)^2/2</f>
        <v>126.76195012</v>
      </c>
      <c r="X16" s="5" t="n">
        <f aca="false">$G14+$G16*(X14-$N14)-$K16*(X14-$N14)^2/2</f>
        <v>100.16946</v>
      </c>
      <c r="Y16" s="5" t="n">
        <f aca="false">$G14+$G16*(Y14-$N14)-$K16*(Y14-$N14)^2/2</f>
        <v>72.7523385200002</v>
      </c>
      <c r="Z16" s="5" t="n">
        <f aca="false">$G14+$G16*(Z14-$N14)-$K16*(Z14-$N14)^2/2</f>
        <v>44.5105856800002</v>
      </c>
      <c r="AA16" s="5" t="n">
        <f aca="false">$G14+$G16*(AA14-$N14)-$K16*(AA14-$N14)^2/2</f>
        <v>15.4442014800002</v>
      </c>
      <c r="AB16" s="5" t="n">
        <f aca="false">$G14+$G16*(AB14-$N14)-$K16*(AB14-$N14)^2/2</f>
        <v>-14.4468140799998</v>
      </c>
      <c r="AC16" s="5" t="n">
        <f aca="false">$G14+$G16*(AC14-$N14)-$K16*(AC14-$N14)^2/2</f>
        <v>-45.1624609999999</v>
      </c>
      <c r="AD16" s="5" t="n">
        <f aca="false">$G14+$G16*(AD14-$N14)-$K16*(AD14-$N14)^2/2</f>
        <v>-76.7027392799999</v>
      </c>
      <c r="AE16" s="5" t="n">
        <f aca="false">$G14+$G16*(AE14-$N14)-$K16*(AE14-$N14)^2/2</f>
        <v>-109.06764892</v>
      </c>
      <c r="AF16" s="5" t="n">
        <f aca="false">$G14+$G16*(AF14-$N14)-$K16*(AF14-$N14)^2/2</f>
        <v>-142.25718992</v>
      </c>
      <c r="AG16" s="5" t="n">
        <f aca="false">$G14+$G16*(AG14-$N14)-$K16*(AG14-$N14)^2/2</f>
        <v>-176.27136228</v>
      </c>
      <c r="AH16" s="5" t="n">
        <f aca="false">$G14+$G16*(AH14-$N14)-$K16*(AH14-$N14)^2/2</f>
        <v>-211.110166</v>
      </c>
      <c r="AI16" s="5" t="n">
        <f aca="false">$G14+$G16*(AI14-$N14)-$K16*(AI14-$N14)^2/2</f>
        <v>-246.77360108</v>
      </c>
      <c r="AJ16" s="5" t="n">
        <f aca="false">$G14+$G16*(AJ14-$N14)-$K16*(AJ14-$N14)^2/2</f>
        <v>-283.26166752</v>
      </c>
      <c r="AK16" s="5" t="n">
        <f aca="false">$G14+$G16*(AK14-$N14)-$K16*(AK14-$N14)^2/2</f>
        <v>-320.57436532</v>
      </c>
      <c r="AL16" s="5" t="n">
        <f aca="false">$G14+$G16*(AL14-$N14)-$K16*(AL14-$N14)^2/2</f>
        <v>-358.71169448</v>
      </c>
      <c r="AM16" s="5" t="n">
        <f aca="false">$G14+$G16*(AM14-$N14)-$K16*(AM14-$N14)^2/2</f>
        <v>-397.673655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8.99</v>
      </c>
      <c r="G17" s="2" t="n">
        <f aca="false">InvTraviB!J817</f>
        <v>-240.08705</v>
      </c>
      <c r="H17" s="2" t="n">
        <f aca="false">InvTraviB!K817</f>
        <v>115.85905</v>
      </c>
      <c r="I17" s="5"/>
      <c r="J17" s="5"/>
      <c r="K17" s="5"/>
      <c r="M17" s="3" t="s">
        <v>45</v>
      </c>
      <c r="N17" s="5" t="n">
        <f aca="false">H14</f>
        <v>-414.57395</v>
      </c>
      <c r="O17" s="5" t="n">
        <f aca="false">$H14+$H16*(O14-$N14)-$K16*(O14-$N14)^2/2</f>
        <v>-375.36959748</v>
      </c>
      <c r="P17" s="5" t="n">
        <f aca="false">$H14+$H16*(P14-$N14)-$K16*(P14-$N14)^2/2</f>
        <v>-336.98987632</v>
      </c>
      <c r="Q17" s="5" t="n">
        <f aca="false">$H14+$H16*(Q14-$N14)-$K16*(Q14-$N14)^2/2</f>
        <v>-299.43478652</v>
      </c>
      <c r="R17" s="5" t="n">
        <f aca="false">$H14+$H16*(R14-$N14)-$K16*(R14-$N14)^2/2</f>
        <v>-262.70432808</v>
      </c>
      <c r="S17" s="5" t="n">
        <f aca="false">$H14+$H16*(S14-$N14)-$K16*(S14-$N14)^2/2</f>
        <v>-226.798501</v>
      </c>
      <c r="T17" s="5" t="n">
        <f aca="false">$H14+$H16*(T14-$N14)-$K16*(T14-$N14)^2/2</f>
        <v>-191.71730528</v>
      </c>
      <c r="U17" s="5" t="n">
        <f aca="false">$H14+$H16*(U14-$N14)-$K16*(U14-$N14)^2/2</f>
        <v>-157.46074092</v>
      </c>
      <c r="V17" s="5" t="n">
        <f aca="false">$H14+$H16*(V14-$N14)-$K16*(V14-$N14)^2/2</f>
        <v>-124.02880792</v>
      </c>
      <c r="W17" s="5" t="n">
        <f aca="false">$H14+$H16*(W14-$N14)-$K16*(W14-$N14)^2/2</f>
        <v>-91.4215062800001</v>
      </c>
      <c r="X17" s="5" t="n">
        <f aca="false">$H14+$H16*(X14-$N14)-$K16*(X14-$N14)^2/2</f>
        <v>-59.6388360000001</v>
      </c>
      <c r="Y17" s="5" t="n">
        <f aca="false">$H14+$H16*(Y14-$N14)-$K16*(Y14-$N14)^2/2</f>
        <v>-28.6807970800002</v>
      </c>
      <c r="Z17" s="5" t="n">
        <f aca="false">$H14+$H16*(Z14-$N14)-$K16*(Z14-$N14)^2/2</f>
        <v>1.45261047999981</v>
      </c>
      <c r="AA17" s="5" t="n">
        <f aca="false">$H14+$H16*(AA14-$N14)-$K16*(AA14-$N14)^2/2</f>
        <v>30.7613866799997</v>
      </c>
      <c r="AB17" s="5" t="n">
        <f aca="false">$H14+$H16*(AB14-$N14)-$K16*(AB14-$N14)^2/2</f>
        <v>59.2455315199998</v>
      </c>
      <c r="AC17" s="5" t="n">
        <f aca="false">$H14+$H16*(AC14-$N14)-$K16*(AC14-$N14)^2/2</f>
        <v>86.9050449999998</v>
      </c>
      <c r="AD17" s="5" t="n">
        <f aca="false">$H14+$H16*(AD14-$N14)-$K16*(AD14-$N14)^2/2</f>
        <v>113.73992712</v>
      </c>
      <c r="AE17" s="5" t="n">
        <f aca="false">$H14+$H16*(AE14-$N14)-$K16*(AE14-$N14)^2/2</f>
        <v>139.75017788</v>
      </c>
      <c r="AF17" s="5" t="n">
        <f aca="false">$H14+$H16*(AF14-$N14)-$K16*(AF14-$N14)^2/2</f>
        <v>164.93579728</v>
      </c>
      <c r="AG17" s="5" t="n">
        <f aca="false">$H14+$H16*(AG14-$N14)-$K16*(AG14-$N14)^2/2</f>
        <v>189.29678532</v>
      </c>
      <c r="AH17" s="5" t="n">
        <f aca="false">$H14+$H16*(AH14-$N14)-$K16*(AH14-$N14)^2/2</f>
        <v>212.833142</v>
      </c>
      <c r="AI17" s="5" t="n">
        <f aca="false">$H14+$H16*(AI14-$N14)-$K16*(AI14-$N14)^2/2</f>
        <v>235.54486732</v>
      </c>
      <c r="AJ17" s="5" t="n">
        <f aca="false">$H14+$H16*(AJ14-$N14)-$K16*(AJ14-$N14)^2/2</f>
        <v>257.43196128</v>
      </c>
      <c r="AK17" s="5" t="n">
        <f aca="false">$H14+$H16*(AK14-$N14)-$K16*(AK14-$N14)^2/2</f>
        <v>278.49442388</v>
      </c>
      <c r="AL17" s="5" t="n">
        <f aca="false">$H14+$H16*(AL14-$N14)-$K16*(AL14-$N14)^2/2</f>
        <v>298.73225512</v>
      </c>
      <c r="AM17" s="5" t="n">
        <f aca="false">$H14+$H16*(AM14-$N14)-$K16*(AM14-$N14)^2/2</f>
        <v>318.145455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5.675</v>
      </c>
      <c r="G18" s="2" t="n">
        <f aca="false">InvTraviB!J818</f>
        <v>334.47985</v>
      </c>
      <c r="H18" s="2" t="n">
        <f aca="false">InvTraviB!K818</f>
        <v>-371.10185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2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24.99</v>
      </c>
      <c r="G19" s="2" t="n">
        <f aca="false">InvTraviB!J819</f>
        <v>-353.61135</v>
      </c>
      <c r="H19" s="2" t="n">
        <f aca="false">InvTraviB!K819</f>
        <v>317.79735</v>
      </c>
      <c r="I19" s="5"/>
      <c r="J19" s="5"/>
      <c r="K19" s="5"/>
      <c r="M19" s="3" t="s">
        <v>38</v>
      </c>
      <c r="N19" s="5" t="n">
        <f aca="false">F18</f>
        <v>-25.675</v>
      </c>
      <c r="O19" s="5" t="n">
        <f aca="false">$F18+$F20*(O18-$N18)-$J20*(O18-$N18)^2/2</f>
        <v>-19.75416048</v>
      </c>
      <c r="P19" s="5" t="n">
        <f aca="false">$F18+$F20*(P18-$N18)-$J20*(P18-$N18)^2/2</f>
        <v>-14.32444192</v>
      </c>
      <c r="Q19" s="5" t="n">
        <f aca="false">$F18+$F20*(Q18-$N18)-$J20*(Q18-$N18)^2/2</f>
        <v>-9.38584432</v>
      </c>
      <c r="R19" s="5" t="n">
        <f aca="false">$F18+$F20*(R18-$N18)-$J20*(R18-$N18)^2/2</f>
        <v>-4.93836768</v>
      </c>
      <c r="S19" s="5" t="n">
        <f aca="false">$F18+$F20*(S18-$N18)-$J20*(S18-$N18)^2/2</f>
        <v>-0.982012000000005</v>
      </c>
      <c r="T19" s="5" t="n">
        <f aca="false">$F18+$F20*(T18-$N18)-$J20*(T18-$N18)^2/2</f>
        <v>2.48322271999999</v>
      </c>
      <c r="U19" s="5" t="n">
        <f aca="false">$F18+$F20*(U18-$N18)-$J20*(U18-$N18)^2/2</f>
        <v>5.45733648</v>
      </c>
      <c r="V19" s="5" t="n">
        <f aca="false">$F18+$F20*(V18-$N18)-$J20*(V18-$N18)^2/2</f>
        <v>7.94032928</v>
      </c>
      <c r="W19" s="5" t="n">
        <f aca="false">$F18+$F20*(W18-$N18)-$J20*(W18-$N18)^2/2</f>
        <v>9.93220112</v>
      </c>
      <c r="X19" s="5" t="n">
        <f aca="false">$F18+$F20*(X18-$N18)-$J20*(X18-$N18)^2/2</f>
        <v>11.432952</v>
      </c>
      <c r="Y19" s="5" t="n">
        <f aca="false">$F18+$F20*(Y18-$N18)-$J20*(Y18-$N18)^2/2</f>
        <v>12.44258192</v>
      </c>
      <c r="Z19" s="5" t="n">
        <f aca="false">$F18+$F20*(Z18-$N18)-$J20*(Z18-$N18)^2/2</f>
        <v>12.96109088</v>
      </c>
      <c r="AA19" s="5" t="n">
        <f aca="false">$F18+$F20*(AA18-$N18)-$J20*(AA18-$N18)^2/2</f>
        <v>12.98847888</v>
      </c>
      <c r="AB19" s="5" t="n">
        <f aca="false">$F18+$F20*(AB18-$N18)-$J20*(AB18-$N18)^2/2</f>
        <v>12.52474592</v>
      </c>
      <c r="AC19" s="5" t="n">
        <f aca="false">$F18+$F20*(AC18-$N18)-$J20*(AC18-$N18)^2/2</f>
        <v>11.569892</v>
      </c>
      <c r="AD19" s="5" t="n">
        <f aca="false">$F18+$F20*(AD18-$N18)-$J20*(AD18-$N18)^2/2</f>
        <v>10.12391712</v>
      </c>
      <c r="AE19" s="5" t="n">
        <f aca="false">$F18+$F20*(AE18-$N18)-$J20*(AE18-$N18)^2/2</f>
        <v>8.18682128</v>
      </c>
      <c r="AF19" s="5" t="n">
        <f aca="false">$F18+$F20*(AF18-$N18)-$J20*(AF18-$N18)^2/2</f>
        <v>5.75860447999999</v>
      </c>
      <c r="AG19" s="5" t="n">
        <f aca="false">$F18+$F20*(AG18-$N18)-$J20*(AG18-$N18)^2/2</f>
        <v>2.83926672</v>
      </c>
      <c r="AH19" s="5" t="n">
        <f aca="false">$F18+$F20*(AH18-$N18)-$J20*(AH18-$N18)^2/2</f>
        <v>-0.571192000000011</v>
      </c>
      <c r="AI19" s="5" t="n">
        <f aca="false">$F18+$F20*(AI18-$N18)-$J20*(AI18-$N18)^2/2</f>
        <v>-4.47277168000001</v>
      </c>
      <c r="AJ19" s="5" t="n">
        <f aca="false">$F18+$F20*(AJ18-$N18)-$J20*(AJ18-$N18)^2/2</f>
        <v>-8.86547232000001</v>
      </c>
      <c r="AK19" s="5" t="n">
        <f aca="false">$F18+$F20*(AK18-$N18)-$J20*(AK18-$N18)^2/2</f>
        <v>-13.74929392</v>
      </c>
      <c r="AL19" s="5" t="n">
        <f aca="false">$F18+$F20*(AL18-$N18)-$J20*(AL18-$N18)^2/2</f>
        <v>-19.12423648</v>
      </c>
      <c r="AM19" s="5" t="n">
        <f aca="false">$F18+$F20*(AM18-$N18)-$J20*(AM18-$N18)^2/2</f>
        <v>-24.9903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7.6</v>
      </c>
      <c r="G20" s="2" t="n">
        <f aca="false">InvTraviB!J820</f>
        <v>-140.971</v>
      </c>
      <c r="H20" s="2" t="n">
        <f aca="false">InvTraviB!K820</f>
        <v>194.879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334.47985</v>
      </c>
      <c r="O20" s="5" t="n">
        <f aca="false">$G18+$G20*(O18-$N18)-$K20*(O18-$N18)^2/2</f>
        <v>311.1844372</v>
      </c>
      <c r="P20" s="5" t="n">
        <f aca="false">$G18+$G20*(P18-$N18)-$K20*(P18-$N18)^2/2</f>
        <v>287.5366868</v>
      </c>
      <c r="Q20" s="5" t="n">
        <f aca="false">$G18+$G20*(Q18-$N18)-$K20*(Q18-$N18)^2/2</f>
        <v>263.5365988</v>
      </c>
      <c r="R20" s="5" t="n">
        <f aca="false">$G18+$G20*(R18-$N18)-$K20*(R18-$N18)^2/2</f>
        <v>239.1841732</v>
      </c>
      <c r="S20" s="5" t="n">
        <f aca="false">$G18+$G20*(S18-$N18)-$K20*(S18-$N18)^2/2</f>
        <v>214.47941</v>
      </c>
      <c r="T20" s="5" t="n">
        <f aca="false">$G18+$G20*(T18-$N18)-$K20*(T18-$N18)^2/2</f>
        <v>189.4223092</v>
      </c>
      <c r="U20" s="5" t="n">
        <f aca="false">$G18+$G20*(U18-$N18)-$K20*(U18-$N18)^2/2</f>
        <v>164.0128708</v>
      </c>
      <c r="V20" s="5" t="n">
        <f aca="false">$G18+$G20*(V18-$N18)-$K20*(V18-$N18)^2/2</f>
        <v>138.2510948</v>
      </c>
      <c r="W20" s="5" t="n">
        <f aca="false">$G18+$G20*(W18-$N18)-$K20*(W18-$N18)^2/2</f>
        <v>112.1369812</v>
      </c>
      <c r="X20" s="5" t="n">
        <f aca="false">$G18+$G20*(X18-$N18)-$K20*(X18-$N18)^2/2</f>
        <v>85.6705300000001</v>
      </c>
      <c r="Y20" s="5" t="n">
        <f aca="false">$G18+$G20*(Y18-$N18)-$K20*(Y18-$N18)^2/2</f>
        <v>58.8517412000001</v>
      </c>
      <c r="Z20" s="5" t="n">
        <f aca="false">$G18+$G20*(Z18-$N18)-$K20*(Z18-$N18)^2/2</f>
        <v>31.6806148000001</v>
      </c>
      <c r="AA20" s="5" t="n">
        <f aca="false">$G18+$G20*(AA18-$N18)-$K20*(AA18-$N18)^2/2</f>
        <v>4.15715080000015</v>
      </c>
      <c r="AB20" s="5" t="n">
        <f aca="false">$G18+$G20*(AB18-$N18)-$K20*(AB18-$N18)^2/2</f>
        <v>-23.7186507999998</v>
      </c>
      <c r="AC20" s="5" t="n">
        <f aca="false">$G18+$G20*(AC18-$N18)-$K20*(AC18-$N18)^2/2</f>
        <v>-51.9467899999999</v>
      </c>
      <c r="AD20" s="5" t="n">
        <f aca="false">$G18+$G20*(AD18-$N18)-$K20*(AD18-$N18)^2/2</f>
        <v>-80.5272667999999</v>
      </c>
      <c r="AE20" s="5" t="n">
        <f aca="false">$G18+$G20*(AE18-$N18)-$K20*(AE18-$N18)^2/2</f>
        <v>-109.4600812</v>
      </c>
      <c r="AF20" s="5" t="n">
        <f aca="false">$G18+$G20*(AF18-$N18)-$K20*(AF18-$N18)^2/2</f>
        <v>-138.7452332</v>
      </c>
      <c r="AG20" s="5" t="n">
        <f aca="false">$G18+$G20*(AG18-$N18)-$K20*(AG18-$N18)^2/2</f>
        <v>-168.3827228</v>
      </c>
      <c r="AH20" s="5" t="n">
        <f aca="false">$G18+$G20*(AH18-$N18)-$K20*(AH18-$N18)^2/2</f>
        <v>-198.37255</v>
      </c>
      <c r="AI20" s="5" t="n">
        <f aca="false">$G18+$G20*(AI18-$N18)-$K20*(AI18-$N18)^2/2</f>
        <v>-228.7147148</v>
      </c>
      <c r="AJ20" s="5" t="n">
        <f aca="false">$G18+$G20*(AJ18-$N18)-$K20*(AJ18-$N18)^2/2</f>
        <v>-259.4092172</v>
      </c>
      <c r="AK20" s="5" t="n">
        <f aca="false">$G18+$G20*(AK18-$N18)-$K20*(AK18-$N18)^2/2</f>
        <v>-290.4560572</v>
      </c>
      <c r="AL20" s="5" t="n">
        <f aca="false">$G18+$G20*(AL18-$N18)-$K20*(AL18-$N18)^2/2</f>
        <v>-321.8552348</v>
      </c>
      <c r="AM20" s="5" t="n">
        <f aca="false">$G18+$G20*(AM18-$N18)-$K20*(AM18-$N18)^2/2</f>
        <v>-353.60675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B!F821</f>
        <v>-37.266</v>
      </c>
      <c r="G21" s="17" t="n">
        <f aca="false">InvTraviB!J821</f>
        <v>-194.681</v>
      </c>
      <c r="H21" s="17" t="n">
        <f aca="false">InvTraviB!K821</f>
        <v>141.169</v>
      </c>
      <c r="I21" s="18"/>
      <c r="J21" s="18"/>
      <c r="K21" s="18"/>
      <c r="M21" s="3" t="s">
        <v>45</v>
      </c>
      <c r="N21" s="5" t="n">
        <f aca="false">H18</f>
        <v>-371.10185</v>
      </c>
      <c r="O21" s="5" t="n">
        <f aca="false">$H18+$H20*(O18-$N18)-$K20*(O18-$N18)^2/2</f>
        <v>-339.3178628</v>
      </c>
      <c r="P21" s="5" t="n">
        <f aca="false">$H18+$H20*(P18-$N18)-$K20*(P18-$N18)^2/2</f>
        <v>-307.8862132</v>
      </c>
      <c r="Q21" s="5" t="n">
        <f aca="false">$H18+$H20*(Q18-$N18)-$K20*(Q18-$N18)^2/2</f>
        <v>-276.8069012</v>
      </c>
      <c r="R21" s="5" t="n">
        <f aca="false">$H18+$H20*(R18-$N18)-$K20*(R18-$N18)^2/2</f>
        <v>-246.0799268</v>
      </c>
      <c r="S21" s="5" t="n">
        <f aca="false">$H18+$H20*(S18-$N18)-$K20*(S18-$N18)^2/2</f>
        <v>-215.70529</v>
      </c>
      <c r="T21" s="5" t="n">
        <f aca="false">$H18+$H20*(T18-$N18)-$K20*(T18-$N18)^2/2</f>
        <v>-185.6829908</v>
      </c>
      <c r="U21" s="5" t="n">
        <f aca="false">$H18+$H20*(U18-$N18)-$K20*(U18-$N18)^2/2</f>
        <v>-156.0130292</v>
      </c>
      <c r="V21" s="5" t="n">
        <f aca="false">$H18+$H20*(V18-$N18)-$K20*(V18-$N18)^2/2</f>
        <v>-126.6954052</v>
      </c>
      <c r="W21" s="5" t="n">
        <f aca="false">$H18+$H20*(W18-$N18)-$K20*(W18-$N18)^2/2</f>
        <v>-97.7301188</v>
      </c>
      <c r="X21" s="5" t="n">
        <f aca="false">$H18+$H20*(X18-$N18)-$K20*(X18-$N18)^2/2</f>
        <v>-69.1171700000001</v>
      </c>
      <c r="Y21" s="5" t="n">
        <f aca="false">$H18+$H20*(Y18-$N18)-$K20*(Y18-$N18)^2/2</f>
        <v>-40.8565588000001</v>
      </c>
      <c r="Z21" s="5" t="n">
        <f aca="false">$H18+$H20*(Z18-$N18)-$K20*(Z18-$N18)^2/2</f>
        <v>-12.9482852000001</v>
      </c>
      <c r="AA21" s="5" t="n">
        <f aca="false">$H18+$H20*(AA18-$N18)-$K20*(AA18-$N18)^2/2</f>
        <v>14.6076507999999</v>
      </c>
      <c r="AB21" s="5" t="n">
        <f aca="false">$H18+$H20*(AB18-$N18)-$K20*(AB18-$N18)^2/2</f>
        <v>41.8112491999999</v>
      </c>
      <c r="AC21" s="5" t="n">
        <f aca="false">$H18+$H20*(AC18-$N18)-$K20*(AC18-$N18)^2/2</f>
        <v>68.6625099999999</v>
      </c>
      <c r="AD21" s="5" t="n">
        <f aca="false">$H18+$H20*(AD18-$N18)-$K20*(AD18-$N18)^2/2</f>
        <v>95.1614332</v>
      </c>
      <c r="AE21" s="5" t="n">
        <f aca="false">$H18+$H20*(AE18-$N18)-$K20*(AE18-$N18)^2/2</f>
        <v>121.3080188</v>
      </c>
      <c r="AF21" s="5" t="n">
        <f aca="false">$H18+$H20*(AF18-$N18)-$K20*(AF18-$N18)^2/2</f>
        <v>147.1022668</v>
      </c>
      <c r="AG21" s="5" t="n">
        <f aca="false">$H18+$H20*(AG18-$N18)-$K20*(AG18-$N18)^2/2</f>
        <v>172.5441772</v>
      </c>
      <c r="AH21" s="5" t="n">
        <f aca="false">$H18+$H20*(AH18-$N18)-$K20*(AH18-$N18)^2/2</f>
        <v>197.63375</v>
      </c>
      <c r="AI21" s="5" t="n">
        <f aca="false">$H18+$H20*(AI18-$N18)-$K20*(AI18-$N18)^2/2</f>
        <v>222.3709852</v>
      </c>
      <c r="AJ21" s="5" t="n">
        <f aca="false">$H18+$H20*(AJ18-$N18)-$K20*(AJ18-$N18)^2/2</f>
        <v>246.7558828</v>
      </c>
      <c r="AK21" s="5" t="n">
        <f aca="false">$H18+$H20*(AK18-$N18)-$K20*(AK18-$N18)^2/2</f>
        <v>270.7884428</v>
      </c>
      <c r="AL21" s="5" t="n">
        <f aca="false">$H18+$H20*(AL18-$N18)-$K20*(AL18-$N18)^2/2</f>
        <v>294.4686652</v>
      </c>
      <c r="AM21" s="5" t="n">
        <f aca="false">$H18+$H20*(AM18-$N18)-$K20*(AM18-$N18)^2/2</f>
        <v>317.79655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8.836</v>
      </c>
      <c r="G22" s="2" t="n">
        <f aca="false">InvTraviB!J822</f>
        <v>88.3094</v>
      </c>
      <c r="H22" s="2" t="n">
        <f aca="false">InvTraviB!K822</f>
        <v>-101.9254</v>
      </c>
      <c r="I22" s="5" t="n">
        <v>4.1</v>
      </c>
      <c r="L22" s="1" t="n">
        <f aca="false">D22</f>
        <v>5</v>
      </c>
      <c r="M22" s="1" t="s">
        <v>62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1.321</v>
      </c>
      <c r="G23" s="2" t="n">
        <f aca="false">InvTraviB!J823</f>
        <v>-113.945</v>
      </c>
      <c r="H23" s="2" t="n">
        <f aca="false">InvTraviB!K823</f>
        <v>84.613</v>
      </c>
      <c r="I23" s="5"/>
      <c r="M23" s="3" t="s">
        <v>38</v>
      </c>
      <c r="N23" s="5" t="n">
        <f aca="false">F22</f>
        <v>-8.836</v>
      </c>
      <c r="O23" s="5" t="n">
        <f aca="false">$F22+$F24*(O22-$N22)-$J24*(O22-$N22)^2/2</f>
        <v>-5.82069272000001</v>
      </c>
      <c r="P23" s="5" t="n">
        <f aca="false">$F22+$F24*(P22-$N22)-$J24*(P22-$N22)^2/2</f>
        <v>-3.09828288000001</v>
      </c>
      <c r="Q23" s="5" t="n">
        <f aca="false">$F22+$F24*(Q22-$N22)-$J24*(Q22-$N22)^2/2</f>
        <v>-0.668770480000014</v>
      </c>
      <c r="R23" s="5" t="n">
        <f aca="false">$F22+$F24*(R22-$N22)-$J24*(R22-$N22)^2/2</f>
        <v>1.46784447999999</v>
      </c>
      <c r="S23" s="5" t="n">
        <f aca="false">$F22+$F24*(S22-$N22)-$J24*(S22-$N22)^2/2</f>
        <v>3.31156199999998</v>
      </c>
      <c r="T23" s="5" t="n">
        <f aca="false">$F22+$F24*(T22-$N22)-$J24*(T22-$N22)^2/2</f>
        <v>4.86238207999998</v>
      </c>
      <c r="U23" s="5" t="n">
        <f aca="false">$F22+$F24*(U22-$N22)-$J24*(U22-$N22)^2/2</f>
        <v>6.12030471999999</v>
      </c>
      <c r="V23" s="5" t="n">
        <f aca="false">$F22+$F24*(V22-$N22)-$J24*(V22-$N22)^2/2</f>
        <v>7.08532991999999</v>
      </c>
      <c r="W23" s="5" t="n">
        <f aca="false">$F22+$F24*(W22-$N22)-$J24*(W22-$N22)^2/2</f>
        <v>7.75745767999999</v>
      </c>
      <c r="X23" s="5" t="n">
        <f aca="false">$F22+$F24*(X22-$N22)-$J24*(X22-$N22)^2/2</f>
        <v>8.13668799999999</v>
      </c>
      <c r="Y23" s="5" t="n">
        <f aca="false">$F22+$F24*(Y22-$N22)-$J24*(Y22-$N22)^2/2</f>
        <v>8.22302088</v>
      </c>
      <c r="Z23" s="5" t="n">
        <f aca="false">$F22+$F24*(Z22-$N22)-$J24*(Z22-$N22)^2/2</f>
        <v>8.01645632</v>
      </c>
      <c r="AA23" s="5" t="n">
        <f aca="false">$F22+$F24*(AA22-$N22)-$J24*(AA22-$N22)^2/2</f>
        <v>7.51699432000001</v>
      </c>
      <c r="AB23" s="5" t="n">
        <f aca="false">$F22+$F24*(AB22-$N22)-$J24*(AB22-$N22)^2/2</f>
        <v>6.72463488000003</v>
      </c>
      <c r="AC23" s="5" t="n">
        <f aca="false">$F22+$F24*(AC22-$N22)-$J24*(AC22-$N22)^2/2</f>
        <v>5.63937800000003</v>
      </c>
      <c r="AD23" s="5" t="n">
        <f aca="false">$F22+$F24*(AD22-$N22)-$J24*(AD22-$N22)^2/2</f>
        <v>4.26122368000004</v>
      </c>
      <c r="AE23" s="5" t="n">
        <f aca="false">$F22+$F24*(AE22-$N22)-$J24*(AE22-$N22)^2/2</f>
        <v>2.59017192000006</v>
      </c>
      <c r="AF23" s="5" t="n">
        <f aca="false">$F22+$F24*(AF22-$N22)-$J24*(AF22-$N22)^2/2</f>
        <v>0.626222720000065</v>
      </c>
      <c r="AG23" s="5" t="n">
        <f aca="false">$F22+$F24*(AG22-$N22)-$J24*(AG22-$N22)^2/2</f>
        <v>-1.63062391999991</v>
      </c>
      <c r="AH23" s="5" t="n">
        <f aca="false">$F22+$F24*(AH22-$N22)-$J24*(AH22-$N22)^2/2</f>
        <v>-4.18036799999991</v>
      </c>
      <c r="AI23" s="5" t="n">
        <f aca="false">$F22+$F24*(AI22-$N22)-$J24*(AI22-$N22)^2/2</f>
        <v>-7.02300951999989</v>
      </c>
      <c r="AJ23" s="5" t="n">
        <f aca="false">$F22+$F24*(AJ22-$N22)-$J24*(AJ22-$N22)^2/2</f>
        <v>-10.1585484799999</v>
      </c>
      <c r="AK23" s="5" t="n">
        <f aca="false">$F22+$F24*(AK22-$N22)-$J24*(AK22-$N22)^2/2</f>
        <v>-13.5869848799998</v>
      </c>
      <c r="AL23" s="5" t="n">
        <f aca="false">$F22+$F24*(AL22-$N22)-$J24*(AL22-$N22)^2/2</f>
        <v>-17.3083187199998</v>
      </c>
      <c r="AM23" s="5" t="n">
        <f aca="false">$F22+$F24*(AM22-$N22)-$J24*(AM22-$N22)^2/2</f>
        <v>-21.3225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9.279</v>
      </c>
      <c r="G24" s="2" t="n">
        <f aca="false">InvTraviB!J824</f>
        <v>-33.46455</v>
      </c>
      <c r="H24" s="2" t="n">
        <f aca="false">InvTraviB!K824</f>
        <v>61.36455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88.3094</v>
      </c>
      <c r="O24" s="5" t="n">
        <f aca="false">$G22+$G24*(O22-$N22)-$K24*(O22-$N22)^2/2</f>
        <v>82.71712628</v>
      </c>
      <c r="P24" s="5" t="n">
        <f aca="false">$G22+$G24*(P22-$N22)-$K24*(P22-$N22)^2/2</f>
        <v>76.91667752</v>
      </c>
      <c r="Q24" s="5" t="n">
        <f aca="false">$G22+$G24*(Q22-$N22)-$K24*(Q22-$N22)^2/2</f>
        <v>70.90805372</v>
      </c>
      <c r="R24" s="5" t="n">
        <f aca="false">$G22+$G24*(R22-$N22)-$K24*(R22-$N22)^2/2</f>
        <v>64.6912548800001</v>
      </c>
      <c r="S24" s="5" t="n">
        <f aca="false">$G22+$G24*(S22-$N22)-$K24*(S22-$N22)^2/2</f>
        <v>58.2662810000001</v>
      </c>
      <c r="T24" s="5" t="n">
        <f aca="false">$G22+$G24*(T22-$N22)-$K24*(T22-$N22)^2/2</f>
        <v>51.6331320800001</v>
      </c>
      <c r="U24" s="5" t="n">
        <f aca="false">$G22+$G24*(U22-$N22)-$K24*(U22-$N22)^2/2</f>
        <v>44.7918081200001</v>
      </c>
      <c r="V24" s="5" t="n">
        <f aca="false">$G22+$G24*(V22-$N22)-$K24*(V22-$N22)^2/2</f>
        <v>37.7423091200001</v>
      </c>
      <c r="W24" s="5" t="n">
        <f aca="false">$G22+$G24*(W22-$N22)-$K24*(W22-$N22)^2/2</f>
        <v>30.4846350800001</v>
      </c>
      <c r="X24" s="5" t="n">
        <f aca="false">$G22+$G24*(X22-$N22)-$K24*(X22-$N22)^2/2</f>
        <v>23.0187860000001</v>
      </c>
      <c r="Y24" s="5" t="n">
        <f aca="false">$G22+$G24*(Y22-$N22)-$K24*(Y22-$N22)^2/2</f>
        <v>15.3447618800002</v>
      </c>
      <c r="Z24" s="5" t="n">
        <f aca="false">$G22+$G24*(Z22-$N22)-$K24*(Z22-$N22)^2/2</f>
        <v>7.46256272000018</v>
      </c>
      <c r="AA24" s="5" t="n">
        <f aca="false">$G22+$G24*(AA22-$N22)-$K24*(AA22-$N22)^2/2</f>
        <v>-0.627811479999799</v>
      </c>
      <c r="AB24" s="5" t="n">
        <f aca="false">$G22+$G24*(AB22-$N22)-$K24*(AB22-$N22)^2/2</f>
        <v>-8.92636071999977</v>
      </c>
      <c r="AC24" s="5" t="n">
        <f aca="false">$G22+$G24*(AC22-$N22)-$K24*(AC22-$N22)^2/2</f>
        <v>-17.4330849999998</v>
      </c>
      <c r="AD24" s="5" t="n">
        <f aca="false">$G22+$G24*(AD22-$N22)-$K24*(AD22-$N22)^2/2</f>
        <v>-26.1479843199997</v>
      </c>
      <c r="AE24" s="5" t="n">
        <f aca="false">$G22+$G24*(AE22-$N22)-$K24*(AE22-$N22)^2/2</f>
        <v>-35.0710586799997</v>
      </c>
      <c r="AF24" s="5" t="n">
        <f aca="false">$G22+$G24*(AF22-$N22)-$K24*(AF22-$N22)^2/2</f>
        <v>-44.2023080799997</v>
      </c>
      <c r="AG24" s="5" t="n">
        <f aca="false">$G22+$G24*(AG22-$N22)-$K24*(AG22-$N22)^2/2</f>
        <v>-53.5417325199997</v>
      </c>
      <c r="AH24" s="5" t="n">
        <f aca="false">$G22+$G24*(AH22-$N22)-$K24*(AH22-$N22)^2/2</f>
        <v>-63.0893319999996</v>
      </c>
      <c r="AI24" s="5" t="n">
        <f aca="false">$G22+$G24*(AI22-$N22)-$K24*(AI22-$N22)^2/2</f>
        <v>-72.8451065199996</v>
      </c>
      <c r="AJ24" s="5" t="n">
        <f aca="false">$G22+$G24*(AJ22-$N22)-$K24*(AJ22-$N22)^2/2</f>
        <v>-82.8090560799996</v>
      </c>
      <c r="AK24" s="5" t="n">
        <f aca="false">$G22+$G24*(AK22-$N22)-$K24*(AK22-$N22)^2/2</f>
        <v>-92.9811806799996</v>
      </c>
      <c r="AL24" s="5" t="n">
        <f aca="false">$G22+$G24*(AL22-$N22)-$K24*(AL22-$N22)^2/2</f>
        <v>-103.36148032</v>
      </c>
      <c r="AM24" s="5" t="n">
        <f aca="false">$G22+$G24*(AM22-$N22)-$K24*(AM22-$N22)^2/2</f>
        <v>-113.949955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5.37</v>
      </c>
      <c r="G25" s="2" t="n">
        <f aca="false">InvTraviB!J825</f>
        <v>-65.19855</v>
      </c>
      <c r="H25" s="2" t="n">
        <f aca="false">InvTraviB!K825</f>
        <v>29.63055</v>
      </c>
      <c r="I25" s="5"/>
      <c r="M25" s="3" t="s">
        <v>45</v>
      </c>
      <c r="N25" s="5" t="n">
        <f aca="false">H22</f>
        <v>-101.9254</v>
      </c>
      <c r="O25" s="5" t="n">
        <f aca="false">$H22+$H24*(O22-$N22)-$K24*(O22-$N22)^2/2</f>
        <v>-91.96570132</v>
      </c>
      <c r="P25" s="5" t="n">
        <f aca="false">$H22+$H24*(P22-$N22)-$K24*(P22-$N22)^2/2</f>
        <v>-82.21417768</v>
      </c>
      <c r="Q25" s="5" t="n">
        <f aca="false">$H22+$H24*(Q22-$N22)-$K24*(Q22-$N22)^2/2</f>
        <v>-72.6708290800001</v>
      </c>
      <c r="R25" s="5" t="n">
        <f aca="false">$H22+$H24*(R22-$N22)-$K24*(R22-$N22)^2/2</f>
        <v>-63.3356555200001</v>
      </c>
      <c r="S25" s="5" t="n">
        <f aca="false">$H22+$H24*(S22-$N22)-$K24*(S22-$N22)^2/2</f>
        <v>-54.2086570000001</v>
      </c>
      <c r="T25" s="5" t="n">
        <f aca="false">$H22+$H24*(T22-$N22)-$K24*(T22-$N22)^2/2</f>
        <v>-45.2898335200001</v>
      </c>
      <c r="U25" s="5" t="n">
        <f aca="false">$H22+$H24*(U22-$N22)-$K24*(U22-$N22)^2/2</f>
        <v>-36.5791850800001</v>
      </c>
      <c r="V25" s="5" t="n">
        <f aca="false">$H22+$H24*(V22-$N22)-$K24*(V22-$N22)^2/2</f>
        <v>-28.0767116800001</v>
      </c>
      <c r="W25" s="5" t="n">
        <f aca="false">$H22+$H24*(W22-$N22)-$K24*(W22-$N22)^2/2</f>
        <v>-19.7824133200001</v>
      </c>
      <c r="X25" s="5" t="n">
        <f aca="false">$H22+$H24*(X22-$N22)-$K24*(X22-$N22)^2/2</f>
        <v>-11.6962900000001</v>
      </c>
      <c r="Y25" s="5" t="n">
        <f aca="false">$H22+$H24*(Y22-$N22)-$K24*(Y22-$N22)^2/2</f>
        <v>-3.81834172000015</v>
      </c>
      <c r="Z25" s="5" t="n">
        <f aca="false">$H22+$H24*(Z22-$N22)-$K24*(Z22-$N22)^2/2</f>
        <v>3.85143151999982</v>
      </c>
      <c r="AA25" s="5" t="n">
        <f aca="false">$H22+$H24*(AA22-$N22)-$K24*(AA22-$N22)^2/2</f>
        <v>11.3130297199998</v>
      </c>
      <c r="AB25" s="5" t="n">
        <f aca="false">$H22+$H24*(AB22-$N22)-$K24*(AB22-$N22)^2/2</f>
        <v>18.5664528799998</v>
      </c>
      <c r="AC25" s="5" t="n">
        <f aca="false">$H22+$H24*(AC22-$N22)-$K24*(AC22-$N22)^2/2</f>
        <v>25.6117009999998</v>
      </c>
      <c r="AD25" s="5" t="n">
        <f aca="false">$H22+$H24*(AD22-$N22)-$K24*(AD22-$N22)^2/2</f>
        <v>32.4487740799998</v>
      </c>
      <c r="AE25" s="5" t="n">
        <f aca="false">$H22+$H24*(AE22-$N22)-$K24*(AE22-$N22)^2/2</f>
        <v>39.0776721199998</v>
      </c>
      <c r="AF25" s="5" t="n">
        <f aca="false">$H22+$H24*(AF22-$N22)-$K24*(AF22-$N22)^2/2</f>
        <v>45.4983951199998</v>
      </c>
      <c r="AG25" s="5" t="n">
        <f aca="false">$H22+$H24*(AG22-$N22)-$K24*(AG22-$N22)^2/2</f>
        <v>51.7109430799998</v>
      </c>
      <c r="AH25" s="5" t="n">
        <f aca="false">$H22+$H24*(AH22-$N22)-$K24*(AH22-$N22)^2/2</f>
        <v>57.7153159999998</v>
      </c>
      <c r="AI25" s="5" t="n">
        <f aca="false">$H22+$H24*(AI22-$N22)-$K24*(AI22-$N22)^2/2</f>
        <v>63.5115138799998</v>
      </c>
      <c r="AJ25" s="5" t="n">
        <f aca="false">$H22+$H24*(AJ22-$N22)-$K24*(AJ22-$N22)^2/2</f>
        <v>69.0995367199998</v>
      </c>
      <c r="AK25" s="5" t="n">
        <f aca="false">$H22+$H24*(AK22-$N22)-$K24*(AK22-$N22)^2/2</f>
        <v>74.4793845199998</v>
      </c>
      <c r="AL25" s="5" t="n">
        <f aca="false">$H22+$H24*(AL22-$N22)-$K24*(AL22-$N22)^2/2</f>
        <v>79.6510572799998</v>
      </c>
      <c r="AM25" s="5" t="n">
        <f aca="false">$H22+$H24*(AM22-$N22)-$K24*(AM22-$N22)^2/2</f>
        <v>84.614554999999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15.937</v>
      </c>
      <c r="G26" s="2" t="n">
        <f aca="false">InvTraviB!J826</f>
        <v>204.7079</v>
      </c>
      <c r="H26" s="2" t="n">
        <f aca="false">InvTraviB!K826</f>
        <v>-228.3859</v>
      </c>
      <c r="I26" s="5" t="n">
        <f aca="false">I22</f>
        <v>4.1</v>
      </c>
      <c r="L26" s="1" t="n">
        <f aca="false">D26</f>
        <v>4</v>
      </c>
      <c r="M26" s="1" t="s">
        <v>62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35.899</v>
      </c>
      <c r="G27" s="2" t="n">
        <f aca="false">InvTraviB!J827</f>
        <v>-249.6166</v>
      </c>
      <c r="H27" s="2" t="n">
        <f aca="false">InvTraviB!K827</f>
        <v>199.5206</v>
      </c>
      <c r="I27" s="5"/>
      <c r="M27" s="3" t="s">
        <v>38</v>
      </c>
      <c r="N27" s="5" t="n">
        <f aca="false">F26</f>
        <v>-15.937</v>
      </c>
      <c r="O27" s="5" t="n">
        <f aca="false">$F26+$F28*(O26-$N26)-$J28*(O26-$N26)^2/2</f>
        <v>-10.84206448</v>
      </c>
      <c r="P27" s="5" t="n">
        <f aca="false">$F26+$F28*(P26-$N26)-$J28*(P26-$N26)^2/2</f>
        <v>-6.23824992000002</v>
      </c>
      <c r="Q27" s="5" t="n">
        <f aca="false">$F26+$F28*(Q26-$N26)-$J28*(Q26-$N26)^2/2</f>
        <v>-2.12555632000002</v>
      </c>
      <c r="R27" s="5" t="n">
        <f aca="false">$F26+$F28*(R26-$N26)-$J28*(R26-$N26)^2/2</f>
        <v>1.49601631999998</v>
      </c>
      <c r="S27" s="5" t="n">
        <f aca="false">$F26+$F28*(S26-$N26)-$J28*(S26-$N26)^2/2</f>
        <v>4.62646799999997</v>
      </c>
      <c r="T27" s="5" t="n">
        <f aca="false">$F26+$F28*(T26-$N26)-$J28*(T26-$N26)^2/2</f>
        <v>7.26579871999997</v>
      </c>
      <c r="U27" s="5" t="n">
        <f aca="false">$F26+$F28*(U26-$N26)-$J28*(U26-$N26)^2/2</f>
        <v>9.41400847999998</v>
      </c>
      <c r="V27" s="5" t="n">
        <f aca="false">$F26+$F28*(V26-$N26)-$J28*(V26-$N26)^2/2</f>
        <v>11.07109728</v>
      </c>
      <c r="W27" s="5" t="n">
        <f aca="false">$F26+$F28*(W26-$N26)-$J28*(W26-$N26)^2/2</f>
        <v>12.23706512</v>
      </c>
      <c r="X27" s="5" t="n">
        <f aca="false">$F26+$F28*(X26-$N26)-$J28*(X26-$N26)^2/2</f>
        <v>12.911912</v>
      </c>
      <c r="Y27" s="5" t="n">
        <f aca="false">$F26+$F28*(Y26-$N26)-$J28*(Y26-$N26)^2/2</f>
        <v>13.09563792</v>
      </c>
      <c r="Z27" s="5" t="n">
        <f aca="false">$F26+$F28*(Z26-$N26)-$J28*(Z26-$N26)^2/2</f>
        <v>12.78824288</v>
      </c>
      <c r="AA27" s="5" t="n">
        <f aca="false">$F26+$F28*(AA26-$N26)-$J28*(AA26-$N26)^2/2</f>
        <v>11.98972688</v>
      </c>
      <c r="AB27" s="5" t="n">
        <f aca="false">$F26+$F28*(AB26-$N26)-$J28*(AB26-$N26)^2/2</f>
        <v>10.70008992</v>
      </c>
      <c r="AC27" s="5" t="n">
        <f aca="false">$F26+$F28*(AC26-$N26)-$J28*(AC26-$N26)^2/2</f>
        <v>8.91933200000005</v>
      </c>
      <c r="AD27" s="5" t="n">
        <f aca="false">$F26+$F28*(AD26-$N26)-$J28*(AD26-$N26)^2/2</f>
        <v>6.64745312000007</v>
      </c>
      <c r="AE27" s="5" t="n">
        <f aca="false">$F26+$F28*(AE26-$N26)-$J28*(AE26-$N26)^2/2</f>
        <v>3.88445328000009</v>
      </c>
      <c r="AF27" s="5" t="n">
        <f aca="false">$F26+$F28*(AF26-$N26)-$J28*(AF26-$N26)^2/2</f>
        <v>0.630332480000121</v>
      </c>
      <c r="AG27" s="5" t="n">
        <f aca="false">$F26+$F28*(AG26-$N26)-$J28*(AG26-$N26)^2/2</f>
        <v>-3.11490927999985</v>
      </c>
      <c r="AH27" s="5" t="n">
        <f aca="false">$F26+$F28*(AH26-$N26)-$J28*(AH26-$N26)^2/2</f>
        <v>-7.35127199999984</v>
      </c>
      <c r="AI27" s="5" t="n">
        <f aca="false">$F26+$F28*(AI26-$N26)-$J28*(AI26-$N26)^2/2</f>
        <v>-12.0787556799998</v>
      </c>
      <c r="AJ27" s="5" t="n">
        <f aca="false">$F26+$F28*(AJ26-$N26)-$J28*(AJ26-$N26)^2/2</f>
        <v>-17.2973603199998</v>
      </c>
      <c r="AK27" s="5" t="n">
        <f aca="false">$F26+$F28*(AK26-$N26)-$J28*(AK26-$N26)^2/2</f>
        <v>-23.0070859199997</v>
      </c>
      <c r="AL27" s="5" t="n">
        <f aca="false">$F26+$F28*(AL26-$N26)-$J28*(AL26-$N26)^2/2</f>
        <v>-29.2079324799997</v>
      </c>
      <c r="AM27" s="5" t="n">
        <f aca="false">$F26+$F28*(AM26-$N26)-$J28*(AM26-$N26)^2/2</f>
        <v>-35.8998999999997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32.564</v>
      </c>
      <c r="G28" s="2" t="n">
        <f aca="false">InvTraviB!J828</f>
        <v>-83.9557</v>
      </c>
      <c r="H28" s="2" t="n">
        <f aca="false">InvTraviB!K828</f>
        <v>131.2217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204.7079</v>
      </c>
      <c r="O28" s="5" t="n">
        <f aca="false">$G26+$G28*(O26-$N26)-$K28*(O26-$N26)^2/2</f>
        <v>190.7629964</v>
      </c>
      <c r="P28" s="5" t="n">
        <f aca="false">$G26+$G28*(P26-$N26)-$K28*(P26-$N26)^2/2</f>
        <v>176.4657552</v>
      </c>
      <c r="Q28" s="5" t="n">
        <f aca="false">$G26+$G28*(Q26-$N26)-$K28*(Q26-$N26)^2/2</f>
        <v>161.8161764</v>
      </c>
      <c r="R28" s="5" t="n">
        <f aca="false">$G26+$G28*(R26-$N26)-$K28*(R26-$N26)^2/2</f>
        <v>146.81426</v>
      </c>
      <c r="S28" s="5" t="n">
        <f aca="false">$G26+$G28*(S26-$N26)-$K28*(S26-$N26)^2/2</f>
        <v>131.460006</v>
      </c>
      <c r="T28" s="5" t="n">
        <f aca="false">$G26+$G28*(T26-$N26)-$K28*(T26-$N26)^2/2</f>
        <v>115.7534144</v>
      </c>
      <c r="U28" s="5" t="n">
        <f aca="false">$G26+$G28*(U26-$N26)-$K28*(U26-$N26)^2/2</f>
        <v>99.6944852000002</v>
      </c>
      <c r="V28" s="5" t="n">
        <f aca="false">$G26+$G28*(V26-$N26)-$K28*(V26-$N26)^2/2</f>
        <v>83.2832184000002</v>
      </c>
      <c r="W28" s="5" t="n">
        <f aca="false">$G26+$G28*(W26-$N26)-$K28*(W26-$N26)^2/2</f>
        <v>66.5196140000002</v>
      </c>
      <c r="X28" s="5" t="n">
        <f aca="false">$G26+$G28*(X26-$N26)-$K28*(X26-$N26)^2/2</f>
        <v>49.4036720000003</v>
      </c>
      <c r="Y28" s="5" t="n">
        <f aca="false">$G26+$G28*(Y26-$N26)-$K28*(Y26-$N26)^2/2</f>
        <v>31.9353924000003</v>
      </c>
      <c r="Z28" s="5" t="n">
        <f aca="false">$G26+$G28*(Z26-$N26)-$K28*(Z26-$N26)^2/2</f>
        <v>14.1147752000003</v>
      </c>
      <c r="AA28" s="5" t="n">
        <f aca="false">$G26+$G28*(AA26-$N26)-$K28*(AA26-$N26)^2/2</f>
        <v>-4.05817959999961</v>
      </c>
      <c r="AB28" s="5" t="n">
        <f aca="false">$G26+$G28*(AB26-$N26)-$K28*(AB26-$N26)^2/2</f>
        <v>-22.5834719999996</v>
      </c>
      <c r="AC28" s="5" t="n">
        <f aca="false">$G26+$G28*(AC26-$N26)-$K28*(AC26-$N26)^2/2</f>
        <v>-41.4611019999995</v>
      </c>
      <c r="AD28" s="5" t="n">
        <f aca="false">$G26+$G28*(AD26-$N26)-$K28*(AD26-$N26)^2/2</f>
        <v>-60.6910695999995</v>
      </c>
      <c r="AE28" s="5" t="n">
        <f aca="false">$G26+$G28*(AE26-$N26)-$K28*(AE26-$N26)^2/2</f>
        <v>-80.2733747999995</v>
      </c>
      <c r="AF28" s="5" t="n">
        <f aca="false">$G26+$G28*(AF26-$N26)-$K28*(AF26-$N26)^2/2</f>
        <v>-100.208017599999</v>
      </c>
      <c r="AG28" s="5" t="n">
        <f aca="false">$G26+$G28*(AG26-$N26)-$K28*(AG26-$N26)^2/2</f>
        <v>-120.494997999999</v>
      </c>
      <c r="AH28" s="5" t="n">
        <f aca="false">$G26+$G28*(AH26-$N26)-$K28*(AH26-$N26)^2/2</f>
        <v>-141.134315999999</v>
      </c>
      <c r="AI28" s="5" t="n">
        <f aca="false">$G26+$G28*(AI26-$N26)-$K28*(AI26-$N26)^2/2</f>
        <v>-162.125971599999</v>
      </c>
      <c r="AJ28" s="5" t="n">
        <f aca="false">$G26+$G28*(AJ26-$N26)-$K28*(AJ26-$N26)^2/2</f>
        <v>-183.469964799999</v>
      </c>
      <c r="AK28" s="5" t="n">
        <f aca="false">$G26+$G28*(AK26-$N26)-$K28*(AK26-$N26)^2/2</f>
        <v>-205.166295599999</v>
      </c>
      <c r="AL28" s="5" t="n">
        <f aca="false">$G26+$G28*(AL26-$N26)-$K28*(AL26-$N26)^2/2</f>
        <v>-227.214963999999</v>
      </c>
      <c r="AM28" s="5" t="n">
        <f aca="false">$G26+$G28*(AM26-$N26)-$K28*(AM26-$N26)^2/2</f>
        <v>-249.615969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2.302</v>
      </c>
      <c r="G29" s="2" t="n">
        <f aca="false">InvTraviB!J829</f>
        <v>-137.6657</v>
      </c>
      <c r="H29" s="2" t="n">
        <f aca="false">InvTraviB!K829</f>
        <v>77.5117</v>
      </c>
      <c r="I29" s="5"/>
      <c r="M29" s="3" t="s">
        <v>45</v>
      </c>
      <c r="N29" s="5" t="n">
        <f aca="false">H26</f>
        <v>-228.3859</v>
      </c>
      <c r="O29" s="5" t="n">
        <f aca="false">$H26+$H28*(O26-$N26)-$K28*(O26-$N26)^2/2</f>
        <v>-207.04171</v>
      </c>
      <c r="P29" s="5" t="n">
        <f aca="false">$H26+$H28*(P26-$N26)-$K28*(P26-$N26)^2/2</f>
        <v>-186.0498576</v>
      </c>
      <c r="Q29" s="5" t="n">
        <f aca="false">$H26+$H28*(Q26-$N26)-$K28*(Q26-$N26)^2/2</f>
        <v>-165.4103428</v>
      </c>
      <c r="R29" s="5" t="n">
        <f aca="false">$H26+$H28*(R26-$N26)-$K28*(R26-$N26)^2/2</f>
        <v>-145.1231656</v>
      </c>
      <c r="S29" s="5" t="n">
        <f aca="false">$H26+$H28*(S26-$N26)-$K28*(S26-$N26)^2/2</f>
        <v>-125.188326</v>
      </c>
      <c r="T29" s="5" t="n">
        <f aca="false">$H26+$H28*(T26-$N26)-$K28*(T26-$N26)^2/2</f>
        <v>-105.605824</v>
      </c>
      <c r="U29" s="5" t="n">
        <f aca="false">$H26+$H28*(U26-$N26)-$K28*(U26-$N26)^2/2</f>
        <v>-86.3756596000002</v>
      </c>
      <c r="V29" s="5" t="n">
        <f aca="false">$H26+$H28*(V26-$N26)-$K28*(V26-$N26)^2/2</f>
        <v>-67.4978328000002</v>
      </c>
      <c r="W29" s="5" t="n">
        <f aca="false">$H26+$H28*(W26-$N26)-$K28*(W26-$N26)^2/2</f>
        <v>-48.9723436000003</v>
      </c>
      <c r="X29" s="5" t="n">
        <f aca="false">$H26+$H28*(X26-$N26)-$K28*(X26-$N26)^2/2</f>
        <v>-30.7991920000003</v>
      </c>
      <c r="Y29" s="5" t="n">
        <f aca="false">$H26+$H28*(Y26-$N26)-$K28*(Y26-$N26)^2/2</f>
        <v>-12.9783780000003</v>
      </c>
      <c r="Z29" s="5" t="n">
        <f aca="false">$H26+$H28*(Z26-$N26)-$K28*(Z26-$N26)^2/2</f>
        <v>4.49009839999966</v>
      </c>
      <c r="AA29" s="5" t="n">
        <f aca="false">$H26+$H28*(AA26-$N26)-$K28*(AA26-$N26)^2/2</f>
        <v>21.6062371999997</v>
      </c>
      <c r="AB29" s="5" t="n">
        <f aca="false">$H26+$H28*(AB26-$N26)-$K28*(AB26-$N26)^2/2</f>
        <v>38.3700383999996</v>
      </c>
      <c r="AC29" s="5" t="n">
        <f aca="false">$H26+$H28*(AC26-$N26)-$K28*(AC26-$N26)^2/2</f>
        <v>54.7815019999997</v>
      </c>
      <c r="AD29" s="5" t="n">
        <f aca="false">$H26+$H28*(AD26-$N26)-$K28*(AD26-$N26)^2/2</f>
        <v>70.8406279999996</v>
      </c>
      <c r="AE29" s="5" t="n">
        <f aca="false">$H26+$H28*(AE26-$N26)-$K28*(AE26-$N26)^2/2</f>
        <v>86.5474163999996</v>
      </c>
      <c r="AF29" s="5" t="n">
        <f aca="false">$H26+$H28*(AF26-$N26)-$K28*(AF26-$N26)^2/2</f>
        <v>101.9018672</v>
      </c>
      <c r="AG29" s="5" t="n">
        <f aca="false">$H26+$H28*(AG26-$N26)-$K28*(AG26-$N26)^2/2</f>
        <v>116.9039804</v>
      </c>
      <c r="AH29" s="5" t="n">
        <f aca="false">$H26+$H28*(AH26-$N26)-$K28*(AH26-$N26)^2/2</f>
        <v>131.553756</v>
      </c>
      <c r="AI29" s="5" t="n">
        <f aca="false">$H26+$H28*(AI26-$N26)-$K28*(AI26-$N26)^2/2</f>
        <v>145.851194</v>
      </c>
      <c r="AJ29" s="5" t="n">
        <f aca="false">$H26+$H28*(AJ26-$N26)-$K28*(AJ26-$N26)^2/2</f>
        <v>159.7962944</v>
      </c>
      <c r="AK29" s="5" t="n">
        <f aca="false">$H26+$H28*(AK26-$N26)-$K28*(AK26-$N26)^2/2</f>
        <v>173.3890572</v>
      </c>
      <c r="AL29" s="5" t="n">
        <f aca="false">$H26+$H28*(AL26-$N26)-$K28*(AL26-$N26)^2/2</f>
        <v>186.6294824</v>
      </c>
      <c r="AM29" s="5" t="n">
        <f aca="false">$H26+$H28*(AM26-$N26)-$K28*(AM26-$N26)^2/2</f>
        <v>199.51757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17.13</v>
      </c>
      <c r="G30" s="2" t="n">
        <f aca="false">InvTraviB!J830</f>
        <v>287.0588</v>
      </c>
      <c r="H30" s="2" t="n">
        <f aca="false">InvTraviB!K830</f>
        <v>-312.6088</v>
      </c>
      <c r="I30" s="5" t="n">
        <f aca="false">I26</f>
        <v>4.1</v>
      </c>
      <c r="L30" s="1" t="n">
        <f aca="false">D30</f>
        <v>3</v>
      </c>
      <c r="M30" s="1" t="s">
        <v>62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34.268</v>
      </c>
      <c r="G31" s="2" t="n">
        <f aca="false">InvTraviB!J831</f>
        <v>-335.99885</v>
      </c>
      <c r="H31" s="2" t="n">
        <f aca="false">InvTraviB!K831</f>
        <v>288.18685</v>
      </c>
      <c r="I31" s="5"/>
      <c r="M31" s="3" t="s">
        <v>38</v>
      </c>
      <c r="N31" s="5" t="n">
        <f aca="false">F30</f>
        <v>-17.13</v>
      </c>
      <c r="O31" s="5" t="n">
        <f aca="false">$F30+$F32*(O30-$N30)-$J32*(O30-$N30)^2/2</f>
        <v>-11.92206848</v>
      </c>
      <c r="P31" s="5" t="n">
        <f aca="false">$F30+$F32*(P30-$N30)-$J32*(P30-$N30)^2/2</f>
        <v>-7.20525792000002</v>
      </c>
      <c r="Q31" s="5" t="n">
        <f aca="false">$F30+$F32*(Q30-$N30)-$J32*(Q30-$N30)^2/2</f>
        <v>-2.97956832000002</v>
      </c>
      <c r="R31" s="5" t="n">
        <f aca="false">$F30+$F32*(R30-$N30)-$J32*(R30-$N30)^2/2</f>
        <v>0.755000319999975</v>
      </c>
      <c r="S31" s="5" t="n">
        <f aca="false">$F30+$F32*(S30-$N30)-$J32*(S30-$N30)^2/2</f>
        <v>3.99844799999997</v>
      </c>
      <c r="T31" s="5" t="n">
        <f aca="false">$F30+$F32*(T30-$N30)-$J32*(T30-$N30)^2/2</f>
        <v>6.75077471999997</v>
      </c>
      <c r="U31" s="5" t="n">
        <f aca="false">$F30+$F32*(U30-$N30)-$J32*(U30-$N30)^2/2</f>
        <v>9.01198047999997</v>
      </c>
      <c r="V31" s="5" t="n">
        <f aca="false">$F30+$F32*(V30-$N30)-$J32*(V30-$N30)^2/2</f>
        <v>10.78206528</v>
      </c>
      <c r="W31" s="5" t="n">
        <f aca="false">$F30+$F32*(W30-$N30)-$J32*(W30-$N30)^2/2</f>
        <v>12.06102912</v>
      </c>
      <c r="X31" s="5" t="n">
        <f aca="false">$F30+$F32*(X30-$N30)-$J32*(X30-$N30)^2/2</f>
        <v>12.848872</v>
      </c>
      <c r="Y31" s="5" t="n">
        <f aca="false">$F30+$F32*(Y30-$N30)-$J32*(Y30-$N30)^2/2</f>
        <v>13.14559392</v>
      </c>
      <c r="Z31" s="5" t="n">
        <f aca="false">$F30+$F32*(Z30-$N30)-$J32*(Z30-$N30)^2/2</f>
        <v>12.95119488</v>
      </c>
      <c r="AA31" s="5" t="n">
        <f aca="false">$F30+$F32*(AA30-$N30)-$J32*(AA30-$N30)^2/2</f>
        <v>12.26567488</v>
      </c>
      <c r="AB31" s="5" t="n">
        <f aca="false">$F30+$F32*(AB30-$N30)-$J32*(AB30-$N30)^2/2</f>
        <v>11.08903392</v>
      </c>
      <c r="AC31" s="5" t="n">
        <f aca="false">$F30+$F32*(AC30-$N30)-$J32*(AC30-$N30)^2/2</f>
        <v>9.42127200000005</v>
      </c>
      <c r="AD31" s="5" t="n">
        <f aca="false">$F30+$F32*(AD30-$N30)-$J32*(AD30-$N30)^2/2</f>
        <v>7.26238912000007</v>
      </c>
      <c r="AE31" s="5" t="n">
        <f aca="false">$F30+$F32*(AE30-$N30)-$J32*(AE30-$N30)^2/2</f>
        <v>4.6123852800001</v>
      </c>
      <c r="AF31" s="5" t="n">
        <f aca="false">$F30+$F32*(AF30-$N30)-$J32*(AF30-$N30)^2/2</f>
        <v>1.47126048000011</v>
      </c>
      <c r="AG31" s="5" t="n">
        <f aca="false">$F30+$F32*(AG30-$N30)-$J32*(AG30-$N30)^2/2</f>
        <v>-2.16098527999985</v>
      </c>
      <c r="AH31" s="5" t="n">
        <f aca="false">$F30+$F32*(AH30-$N30)-$J32*(AH30-$N30)^2/2</f>
        <v>-6.28435199999984</v>
      </c>
      <c r="AI31" s="5" t="n">
        <f aca="false">$F30+$F32*(AI30-$N30)-$J32*(AI30-$N30)^2/2</f>
        <v>-10.8988396799998</v>
      </c>
      <c r="AJ31" s="5" t="n">
        <f aca="false">$F30+$F32*(AJ30-$N30)-$J32*(AJ30-$N30)^2/2</f>
        <v>-16.0044483199998</v>
      </c>
      <c r="AK31" s="5" t="n">
        <f aca="false">$F30+$F32*(AK30-$N30)-$J32*(AK30-$N30)^2/2</f>
        <v>-21.6011779199997</v>
      </c>
      <c r="AL31" s="5" t="n">
        <f aca="false">$F30+$F32*(AL30-$N30)-$J32*(AL30-$N30)^2/2</f>
        <v>-27.6890284799997</v>
      </c>
      <c r="AM31" s="5" t="n">
        <f aca="false">$F30+$F32*(AM30-$N30)-$J32*(AM30-$N30)^2/2</f>
        <v>-34.2679999999997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33.253</v>
      </c>
      <c r="G32" s="2" t="n">
        <f aca="false">InvTraviB!J832</f>
        <v>-125.11015</v>
      </c>
      <c r="H32" s="2" t="n">
        <f aca="false">InvTraviB!K832</f>
        <v>173.39015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287.0588</v>
      </c>
      <c r="O32" s="5" t="n">
        <f aca="false">$G30+$G32*(O30-$N30)-$K32*(O30-$N30)^2/2</f>
        <v>266.3645666</v>
      </c>
      <c r="P32" s="5" t="n">
        <f aca="false">$G30+$G32*(P30-$N30)-$K32*(P30-$N30)^2/2</f>
        <v>245.3179956</v>
      </c>
      <c r="Q32" s="5" t="n">
        <f aca="false">$G30+$G32*(Q30-$N30)-$K32*(Q30-$N30)^2/2</f>
        <v>223.919087</v>
      </c>
      <c r="R32" s="5" t="n">
        <f aca="false">$G30+$G32*(R30-$N30)-$K32*(R30-$N30)^2/2</f>
        <v>202.1678408</v>
      </c>
      <c r="S32" s="5" t="n">
        <f aca="false">$G30+$G32*(S30-$N30)-$K32*(S30-$N30)^2/2</f>
        <v>180.064257</v>
      </c>
      <c r="T32" s="5" t="n">
        <f aca="false">$G30+$G32*(T30-$N30)-$K32*(T30-$N30)^2/2</f>
        <v>157.6083356</v>
      </c>
      <c r="U32" s="5" t="n">
        <f aca="false">$G30+$G32*(U30-$N30)-$K32*(U30-$N30)^2/2</f>
        <v>134.8000766</v>
      </c>
      <c r="V32" s="5" t="n">
        <f aca="false">$G30+$G32*(V30-$N30)-$K32*(V30-$N30)^2/2</f>
        <v>111.63948</v>
      </c>
      <c r="W32" s="5" t="n">
        <f aca="false">$G30+$G32*(W30-$N30)-$K32*(W30-$N30)^2/2</f>
        <v>88.1265458000004</v>
      </c>
      <c r="X32" s="5" t="n">
        <f aca="false">$G30+$G32*(X30-$N30)-$K32*(X30-$N30)^2/2</f>
        <v>64.2612740000004</v>
      </c>
      <c r="Y32" s="5" t="n">
        <f aca="false">$G30+$G32*(Y30-$N30)-$K32*(Y30-$N30)^2/2</f>
        <v>40.0436646000005</v>
      </c>
      <c r="Z32" s="5" t="n">
        <f aca="false">$G30+$G32*(Z30-$N30)-$K32*(Z30-$N30)^2/2</f>
        <v>15.4737176000005</v>
      </c>
      <c r="AA32" s="5" t="n">
        <f aca="false">$G30+$G32*(AA30-$N30)-$K32*(AA30-$N30)^2/2</f>
        <v>-9.44856699999945</v>
      </c>
      <c r="AB32" s="5" t="n">
        <f aca="false">$G30+$G32*(AB30-$N30)-$K32*(AB30-$N30)^2/2</f>
        <v>-34.7231891999994</v>
      </c>
      <c r="AC32" s="5" t="n">
        <f aca="false">$G30+$G32*(AC30-$N30)-$K32*(AC30-$N30)^2/2</f>
        <v>-60.3501489999993</v>
      </c>
      <c r="AD32" s="5" t="n">
        <f aca="false">$G30+$G32*(AD30-$N30)-$K32*(AD30-$N30)^2/2</f>
        <v>-86.3294463999993</v>
      </c>
      <c r="AE32" s="5" t="n">
        <f aca="false">$G30+$G32*(AE30-$N30)-$K32*(AE30-$N30)^2/2</f>
        <v>-112.661081399999</v>
      </c>
      <c r="AF32" s="5" t="n">
        <f aca="false">$G30+$G32*(AF30-$N30)-$K32*(AF30-$N30)^2/2</f>
        <v>-139.345053999999</v>
      </c>
      <c r="AG32" s="5" t="n">
        <f aca="false">$G30+$G32*(AG30-$N30)-$K32*(AG30-$N30)^2/2</f>
        <v>-166.381364199999</v>
      </c>
      <c r="AH32" s="5" t="n">
        <f aca="false">$G30+$G32*(AH30-$N30)-$K32*(AH30-$N30)^2/2</f>
        <v>-193.770011999999</v>
      </c>
      <c r="AI32" s="5" t="n">
        <f aca="false">$G30+$G32*(AI30-$N30)-$K32*(AI30-$N30)^2/2</f>
        <v>-221.510997399999</v>
      </c>
      <c r="AJ32" s="5" t="n">
        <f aca="false">$G30+$G32*(AJ30-$N30)-$K32*(AJ30-$N30)^2/2</f>
        <v>-249.604320399999</v>
      </c>
      <c r="AK32" s="5" t="n">
        <f aca="false">$G30+$G32*(AK30-$N30)-$K32*(AK30-$N30)^2/2</f>
        <v>-278.049980999999</v>
      </c>
      <c r="AL32" s="5" t="n">
        <f aca="false">$G30+$G32*(AL30-$N30)-$K32*(AL30-$N30)^2/2</f>
        <v>-306.847979199999</v>
      </c>
      <c r="AM32" s="5" t="n">
        <f aca="false">$G30+$G32*(AM30-$N30)-$K32*(AM30-$N30)^2/2</f>
        <v>-335.99831499999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1.613</v>
      </c>
      <c r="G33" s="2" t="n">
        <f aca="false">InvTraviB!J833</f>
        <v>-178.82015</v>
      </c>
      <c r="H33" s="2" t="n">
        <f aca="false">InvTraviB!K833</f>
        <v>119.68015</v>
      </c>
      <c r="I33" s="5"/>
      <c r="M33" s="3" t="s">
        <v>45</v>
      </c>
      <c r="N33" s="5" t="n">
        <f aca="false">H30</f>
        <v>-312.6088</v>
      </c>
      <c r="O33" s="5" t="n">
        <f aca="false">$H30+$H32*(O30-$N30)-$K32*(O30-$N30)^2/2</f>
        <v>-284.3489842</v>
      </c>
      <c r="P33" s="5" t="n">
        <f aca="false">$H30+$H32*(P30-$N30)-$K32*(P30-$N30)^2/2</f>
        <v>-256.441506</v>
      </c>
      <c r="Q33" s="5" t="n">
        <f aca="false">$H30+$H32*(Q30-$N30)-$K32*(Q30-$N30)^2/2</f>
        <v>-228.8863654</v>
      </c>
      <c r="R33" s="5" t="n">
        <f aca="false">$H30+$H32*(R30-$N30)-$K32*(R30-$N30)^2/2</f>
        <v>-201.6835624</v>
      </c>
      <c r="S33" s="5" t="n">
        <f aca="false">$H30+$H32*(S30-$N30)-$K32*(S30-$N30)^2/2</f>
        <v>-174.833097</v>
      </c>
      <c r="T33" s="5" t="n">
        <f aca="false">$H30+$H32*(T30-$N30)-$K32*(T30-$N30)^2/2</f>
        <v>-148.3349692</v>
      </c>
      <c r="U33" s="5" t="n">
        <f aca="false">$H30+$H32*(U30-$N30)-$K32*(U30-$N30)^2/2</f>
        <v>-122.189179</v>
      </c>
      <c r="V33" s="5" t="n">
        <f aca="false">$H30+$H32*(V30-$N30)-$K32*(V30-$N30)^2/2</f>
        <v>-96.3957264000003</v>
      </c>
      <c r="W33" s="5" t="n">
        <f aca="false">$H30+$H32*(W30-$N30)-$K32*(W30-$N30)^2/2</f>
        <v>-70.9546114000004</v>
      </c>
      <c r="X33" s="5" t="n">
        <f aca="false">$H30+$H32*(X30-$N30)-$K32*(X30-$N30)^2/2</f>
        <v>-45.8658340000004</v>
      </c>
      <c r="Y33" s="5" t="n">
        <f aca="false">$H30+$H32*(Y30-$N30)-$K32*(Y30-$N30)^2/2</f>
        <v>-21.1293942000005</v>
      </c>
      <c r="Z33" s="5" t="n">
        <f aca="false">$H30+$H32*(Z30-$N30)-$K32*(Z30-$N30)^2/2</f>
        <v>3.25470799999952</v>
      </c>
      <c r="AA33" s="5" t="n">
        <f aca="false">$H30+$H32*(AA30-$N30)-$K32*(AA30-$N30)^2/2</f>
        <v>27.2864725999995</v>
      </c>
      <c r="AB33" s="5" t="n">
        <f aca="false">$H30+$H32*(AB30-$N30)-$K32*(AB30-$N30)^2/2</f>
        <v>50.9658995999995</v>
      </c>
      <c r="AC33" s="5" t="n">
        <f aca="false">$H30+$H32*(AC30-$N30)-$K32*(AC30-$N30)^2/2</f>
        <v>74.2929889999994</v>
      </c>
      <c r="AD33" s="5" t="n">
        <f aca="false">$H30+$H32*(AD30-$N30)-$K32*(AD30-$N30)^2/2</f>
        <v>97.2677407999994</v>
      </c>
      <c r="AE33" s="5" t="n">
        <f aca="false">$H30+$H32*(AE30-$N30)-$K32*(AE30-$N30)^2/2</f>
        <v>119.890154999999</v>
      </c>
      <c r="AF33" s="5" t="n">
        <f aca="false">$H30+$H32*(AF30-$N30)-$K32*(AF30-$N30)^2/2</f>
        <v>142.160231599999</v>
      </c>
      <c r="AG33" s="5" t="n">
        <f aca="false">$H30+$H32*(AG30-$N30)-$K32*(AG30-$N30)^2/2</f>
        <v>164.077970599999</v>
      </c>
      <c r="AH33" s="5" t="n">
        <f aca="false">$H30+$H32*(AH30-$N30)-$K32*(AH30-$N30)^2/2</f>
        <v>185.643371999999</v>
      </c>
      <c r="AI33" s="5" t="n">
        <f aca="false">$H30+$H32*(AI30-$N30)-$K32*(AI30-$N30)^2/2</f>
        <v>206.856435799999</v>
      </c>
      <c r="AJ33" s="5" t="n">
        <f aca="false">$H30+$H32*(AJ30-$N30)-$K32*(AJ30-$N30)^2/2</f>
        <v>227.717161999999</v>
      </c>
      <c r="AK33" s="5" t="n">
        <f aca="false">$H30+$H32*(AK30-$N30)-$K32*(AK30-$N30)^2/2</f>
        <v>248.225550599999</v>
      </c>
      <c r="AL33" s="5" t="n">
        <f aca="false">$H30+$H32*(AL30-$N30)-$K32*(AL30-$N30)^2/2</f>
        <v>268.381601599999</v>
      </c>
      <c r="AM33" s="5" t="n">
        <f aca="false">$H30+$H32*(AM30-$N30)-$K32*(AM30-$N30)^2/2</f>
        <v>288.185314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20.745</v>
      </c>
      <c r="G34" s="2" t="n">
        <f aca="false">InvTraviB!J834</f>
        <v>342.91415</v>
      </c>
      <c r="H34" s="2" t="n">
        <f aca="false">InvTraviB!K834</f>
        <v>-372.91015</v>
      </c>
      <c r="I34" s="5" t="n">
        <f aca="false">I30</f>
        <v>4.1</v>
      </c>
      <c r="L34" s="1" t="n">
        <f aca="false">D34</f>
        <v>2</v>
      </c>
      <c r="M34" s="1" t="s">
        <v>62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31.51</v>
      </c>
      <c r="G35" s="2" t="n">
        <f aca="false">InvTraviB!J835</f>
        <v>-393.96495</v>
      </c>
      <c r="H35" s="2" t="n">
        <f aca="false">InvTraviB!K835</f>
        <v>349.59495</v>
      </c>
      <c r="I35" s="5"/>
      <c r="M35" s="3" t="s">
        <v>38</v>
      </c>
      <c r="N35" s="5" t="n">
        <f aca="false">F34</f>
        <v>-20.745</v>
      </c>
      <c r="O35" s="5" t="n">
        <f aca="false">$F34+$F36*(O34-$N34)-$J36*(O34-$N34)^2/2</f>
        <v>-15.28221248</v>
      </c>
      <c r="P35" s="5" t="n">
        <f aca="false">$F34+$F36*(P34-$N34)-$J36*(P34-$N34)^2/2</f>
        <v>-10.31054592</v>
      </c>
      <c r="Q35" s="5" t="n">
        <f aca="false">$F34+$F36*(Q34-$N34)-$J36*(Q34-$N34)^2/2</f>
        <v>-5.83000032000002</v>
      </c>
      <c r="R35" s="5" t="n">
        <f aca="false">$F34+$F36*(R34-$N34)-$J36*(R34-$N34)^2/2</f>
        <v>-1.84057568000003</v>
      </c>
      <c r="S35" s="5" t="n">
        <f aca="false">$F34+$F36*(S34-$N34)-$J36*(S34-$N34)^2/2</f>
        <v>1.65772799999997</v>
      </c>
      <c r="T35" s="5" t="n">
        <f aca="false">$F34+$F36*(T34-$N34)-$J36*(T34-$N34)^2/2</f>
        <v>4.66491071999997</v>
      </c>
      <c r="U35" s="5" t="n">
        <f aca="false">$F34+$F36*(U34-$N34)-$J36*(U34-$N34)^2/2</f>
        <v>7.18097247999997</v>
      </c>
      <c r="V35" s="5" t="n">
        <f aca="false">$F34+$F36*(V34-$N34)-$J36*(V34-$N34)^2/2</f>
        <v>9.20591327999998</v>
      </c>
      <c r="W35" s="5" t="n">
        <f aca="false">$F34+$F36*(W34-$N34)-$J36*(W34-$N34)^2/2</f>
        <v>10.73973312</v>
      </c>
      <c r="X35" s="5" t="n">
        <f aca="false">$F34+$F36*(X34-$N34)-$J36*(X34-$N34)^2/2</f>
        <v>11.782432</v>
      </c>
      <c r="Y35" s="5" t="n">
        <f aca="false">$F34+$F36*(Y34-$N34)-$J36*(Y34-$N34)^2/2</f>
        <v>12.33400992</v>
      </c>
      <c r="Z35" s="5" t="n">
        <f aca="false">$F34+$F36*(Z34-$N34)-$J36*(Z34-$N34)^2/2</f>
        <v>12.39446688</v>
      </c>
      <c r="AA35" s="5" t="n">
        <f aca="false">$F34+$F36*(AA34-$N34)-$J36*(AA34-$N34)^2/2</f>
        <v>11.96380288</v>
      </c>
      <c r="AB35" s="5" t="n">
        <f aca="false">$F34+$F36*(AB34-$N34)-$J36*(AB34-$N34)^2/2</f>
        <v>11.04201792</v>
      </c>
      <c r="AC35" s="5" t="n">
        <f aca="false">$F34+$F36*(AC34-$N34)-$J36*(AC34-$N34)^2/2</f>
        <v>9.62911200000003</v>
      </c>
      <c r="AD35" s="5" t="n">
        <f aca="false">$F34+$F36*(AD34-$N34)-$J36*(AD34-$N34)^2/2</f>
        <v>7.72508512000006</v>
      </c>
      <c r="AE35" s="5" t="n">
        <f aca="false">$F34+$F36*(AE34-$N34)-$J36*(AE34-$N34)^2/2</f>
        <v>5.32993728000008</v>
      </c>
      <c r="AF35" s="5" t="n">
        <f aca="false">$F34+$F36*(AF34-$N34)-$J36*(AF34-$N34)^2/2</f>
        <v>2.4436684800001</v>
      </c>
      <c r="AG35" s="5" t="n">
        <f aca="false">$F34+$F36*(AG34-$N34)-$J36*(AG34-$N34)^2/2</f>
        <v>-0.933721279999872</v>
      </c>
      <c r="AH35" s="5" t="n">
        <f aca="false">$F34+$F36*(AH34-$N34)-$J36*(AH34-$N34)^2/2</f>
        <v>-4.80223199999985</v>
      </c>
      <c r="AI35" s="5" t="n">
        <f aca="false">$F34+$F36*(AI34-$N34)-$J36*(AI34-$N34)^2/2</f>
        <v>-9.16186367999984</v>
      </c>
      <c r="AJ35" s="5" t="n">
        <f aca="false">$F34+$F36*(AJ34-$N34)-$J36*(AJ34-$N34)^2/2</f>
        <v>-14.0126163199998</v>
      </c>
      <c r="AK35" s="5" t="n">
        <f aca="false">$F34+$F36*(AK34-$N34)-$J36*(AK34-$N34)^2/2</f>
        <v>-19.3544899199998</v>
      </c>
      <c r="AL35" s="5" t="n">
        <f aca="false">$F34+$F36*(AL34-$N34)-$J36*(AL34-$N34)^2/2</f>
        <v>-25.1874844799997</v>
      </c>
      <c r="AM35" s="5" t="n">
        <f aca="false">$F34+$F36*(AM34-$N34)-$J36*(AM34-$N34)^2/2</f>
        <v>-31.5115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4.807</v>
      </c>
      <c r="G36" s="2" t="n">
        <f aca="false">InvTraviB!J836</f>
        <v>-152.87105</v>
      </c>
      <c r="H36" s="2" t="n">
        <f aca="false">InvTraviB!K836</f>
        <v>203.07505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342.91415</v>
      </c>
      <c r="O36" s="5" t="n">
        <f aca="false">$G34+$G36*(O34-$N34)-$K36*(O34-$N34)^2/2</f>
        <v>317.667129</v>
      </c>
      <c r="P36" s="5" t="n">
        <f aca="false">$G34+$G36*(P34-$N34)-$K36*(P34-$N34)^2/2</f>
        <v>292.0677704</v>
      </c>
      <c r="Q36" s="5" t="n">
        <f aca="false">$G34+$G36*(Q34-$N34)-$K36*(Q34-$N34)^2/2</f>
        <v>266.1160742</v>
      </c>
      <c r="R36" s="5" t="n">
        <f aca="false">$G34+$G36*(R34-$N34)-$K36*(R34-$N34)^2/2</f>
        <v>239.8120404</v>
      </c>
      <c r="S36" s="5" t="n">
        <f aca="false">$G34+$G36*(S34-$N34)-$K36*(S34-$N34)^2/2</f>
        <v>213.155669</v>
      </c>
      <c r="T36" s="5" t="n">
        <f aca="false">$G34+$G36*(T34-$N34)-$K36*(T34-$N34)^2/2</f>
        <v>186.14696</v>
      </c>
      <c r="U36" s="5" t="n">
        <f aca="false">$G34+$G36*(U34-$N34)-$K36*(U34-$N34)^2/2</f>
        <v>158.7859134</v>
      </c>
      <c r="V36" s="5" t="n">
        <f aca="false">$G34+$G36*(V34-$N34)-$K36*(V34-$N34)^2/2</f>
        <v>131.0725292</v>
      </c>
      <c r="W36" s="5" t="n">
        <f aca="false">$G34+$G36*(W34-$N34)-$K36*(W34-$N34)^2/2</f>
        <v>103.0068074</v>
      </c>
      <c r="X36" s="5" t="n">
        <f aca="false">$G34+$G36*(X34-$N34)-$K36*(X34-$N34)^2/2</f>
        <v>74.5887480000005</v>
      </c>
      <c r="Y36" s="5" t="n">
        <f aca="false">$G34+$G36*(Y34-$N34)-$K36*(Y34-$N34)^2/2</f>
        <v>45.8183510000006</v>
      </c>
      <c r="Z36" s="5" t="n">
        <f aca="false">$G34+$G36*(Z34-$N34)-$K36*(Z34-$N34)^2/2</f>
        <v>16.6956164000007</v>
      </c>
      <c r="AA36" s="5" t="n">
        <f aca="false">$G34+$G36*(AA34-$N34)-$K36*(AA34-$N34)^2/2</f>
        <v>-12.7794557999993</v>
      </c>
      <c r="AB36" s="5" t="n">
        <f aca="false">$G34+$G36*(AB34-$N34)-$K36*(AB34-$N34)^2/2</f>
        <v>-42.6068655999992</v>
      </c>
      <c r="AC36" s="5" t="n">
        <f aca="false">$G34+$G36*(AC34-$N34)-$K36*(AC34-$N34)^2/2</f>
        <v>-72.7866129999992</v>
      </c>
      <c r="AD36" s="5" t="n">
        <f aca="false">$G34+$G36*(AD34-$N34)-$K36*(AD34-$N34)^2/2</f>
        <v>-103.318697999999</v>
      </c>
      <c r="AE36" s="5" t="n">
        <f aca="false">$G34+$G36*(AE34-$N34)-$K36*(AE34-$N34)^2/2</f>
        <v>-134.203120599999</v>
      </c>
      <c r="AF36" s="5" t="n">
        <f aca="false">$G34+$G36*(AF34-$N34)-$K36*(AF34-$N34)^2/2</f>
        <v>-165.439880799999</v>
      </c>
      <c r="AG36" s="5" t="n">
        <f aca="false">$G34+$G36*(AG34-$N34)-$K36*(AG34-$N34)^2/2</f>
        <v>-197.028978599999</v>
      </c>
      <c r="AH36" s="5" t="n">
        <f aca="false">$G34+$G36*(AH34-$N34)-$K36*(AH34-$N34)^2/2</f>
        <v>-228.970413999999</v>
      </c>
      <c r="AI36" s="5" t="n">
        <f aca="false">$G34+$G36*(AI34-$N34)-$K36*(AI34-$N34)^2/2</f>
        <v>-261.264186999999</v>
      </c>
      <c r="AJ36" s="5" t="n">
        <f aca="false">$G34+$G36*(AJ34-$N34)-$K36*(AJ34-$N34)^2/2</f>
        <v>-293.910297599999</v>
      </c>
      <c r="AK36" s="5" t="n">
        <f aca="false">$G34+$G36*(AK34-$N34)-$K36*(AK34-$N34)^2/2</f>
        <v>-326.908745799999</v>
      </c>
      <c r="AL36" s="5" t="n">
        <f aca="false">$G34+$G36*(AL34-$N34)-$K36*(AL34-$N34)^2/2</f>
        <v>-360.259531599999</v>
      </c>
      <c r="AM36" s="5" t="n">
        <f aca="false">$G34+$G36*(AM34-$N34)-$K36*(AM34-$N34)^2/2</f>
        <v>-393.962654999998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0.059</v>
      </c>
      <c r="G37" s="2" t="n">
        <f aca="false">InvTraviB!J837</f>
        <v>-206.58105</v>
      </c>
      <c r="H37" s="2" t="n">
        <f aca="false">InvTraviB!K837</f>
        <v>149.36505</v>
      </c>
      <c r="I37" s="5"/>
      <c r="M37" s="3" t="s">
        <v>45</v>
      </c>
      <c r="N37" s="5" t="n">
        <f aca="false">H34</f>
        <v>-372.91015</v>
      </c>
      <c r="O37" s="5" t="n">
        <f aca="false">$H34+$H36*(O34-$N34)-$K36*(O34-$N34)^2/2</f>
        <v>-339.7820106</v>
      </c>
      <c r="P37" s="5" t="n">
        <f aca="false">$H34+$H36*(P34-$N34)-$K36*(P34-$N34)^2/2</f>
        <v>-307.0062088</v>
      </c>
      <c r="Q37" s="5" t="n">
        <f aca="false">$H34+$H36*(Q34-$N34)-$K36*(Q34-$N34)^2/2</f>
        <v>-274.5827446</v>
      </c>
      <c r="R37" s="5" t="n">
        <f aca="false">$H34+$H36*(R34-$N34)-$K36*(R34-$N34)^2/2</f>
        <v>-242.511618</v>
      </c>
      <c r="S37" s="5" t="n">
        <f aca="false">$H34+$H36*(S34-$N34)-$K36*(S34-$N34)^2/2</f>
        <v>-210.792829</v>
      </c>
      <c r="T37" s="5" t="n">
        <f aca="false">$H34+$H36*(T34-$N34)-$K36*(T34-$N34)^2/2</f>
        <v>-179.4263776</v>
      </c>
      <c r="U37" s="5" t="n">
        <f aca="false">$H34+$H36*(U34-$N34)-$K36*(U34-$N34)^2/2</f>
        <v>-148.4122638</v>
      </c>
      <c r="V37" s="5" t="n">
        <f aca="false">$H34+$H36*(V34-$N34)-$K36*(V34-$N34)^2/2</f>
        <v>-117.7504876</v>
      </c>
      <c r="W37" s="5" t="n">
        <f aca="false">$H34+$H36*(W34-$N34)-$K36*(W34-$N34)^2/2</f>
        <v>-87.4410490000005</v>
      </c>
      <c r="X37" s="5" t="n">
        <f aca="false">$H34+$H36*(X34-$N34)-$K36*(X34-$N34)^2/2</f>
        <v>-57.4839480000005</v>
      </c>
      <c r="Y37" s="5" t="n">
        <f aca="false">$H34+$H36*(Y34-$N34)-$K36*(Y34-$N34)^2/2</f>
        <v>-27.8791846000006</v>
      </c>
      <c r="Z37" s="5" t="n">
        <f aca="false">$H34+$H36*(Z34-$N34)-$K36*(Z34-$N34)^2/2</f>
        <v>1.3732411999994</v>
      </c>
      <c r="AA37" s="5" t="n">
        <f aca="false">$H34+$H36*(AA34-$N34)-$K36*(AA34-$N34)^2/2</f>
        <v>30.2733293999993</v>
      </c>
      <c r="AB37" s="5" t="n">
        <f aca="false">$H34+$H36*(AB34-$N34)-$K36*(AB34-$N34)^2/2</f>
        <v>58.8210799999993</v>
      </c>
      <c r="AC37" s="5" t="n">
        <f aca="false">$H34+$H36*(AC34-$N34)-$K36*(AC34-$N34)^2/2</f>
        <v>87.0164929999992</v>
      </c>
      <c r="AD37" s="5" t="n">
        <f aca="false">$H34+$H36*(AD34-$N34)-$K36*(AD34-$N34)^2/2</f>
        <v>114.859568399999</v>
      </c>
      <c r="AE37" s="5" t="n">
        <f aca="false">$H34+$H36*(AE34-$N34)-$K36*(AE34-$N34)^2/2</f>
        <v>142.350306199999</v>
      </c>
      <c r="AF37" s="5" t="n">
        <f aca="false">$H34+$H36*(AF34-$N34)-$K36*(AF34-$N34)^2/2</f>
        <v>169.488706399999</v>
      </c>
      <c r="AG37" s="5" t="n">
        <f aca="false">$H34+$H36*(AG34-$N34)-$K36*(AG34-$N34)^2/2</f>
        <v>196.274768999999</v>
      </c>
      <c r="AH37" s="5" t="n">
        <f aca="false">$H34+$H36*(AH34-$N34)-$K36*(AH34-$N34)^2/2</f>
        <v>222.708493999999</v>
      </c>
      <c r="AI37" s="5" t="n">
        <f aca="false">$H34+$H36*(AI34-$N34)-$K36*(AI34-$N34)^2/2</f>
        <v>248.789881399999</v>
      </c>
      <c r="AJ37" s="5" t="n">
        <f aca="false">$H34+$H36*(AJ34-$N34)-$K36*(AJ34-$N34)^2/2</f>
        <v>274.518931199999</v>
      </c>
      <c r="AK37" s="5" t="n">
        <f aca="false">$H34+$H36*(AK34-$N34)-$K36*(AK34-$N34)^2/2</f>
        <v>299.895643399999</v>
      </c>
      <c r="AL37" s="5" t="n">
        <f aca="false">$H34+$H36*(AL34-$N34)-$K36*(AL34-$N34)^2/2</f>
        <v>324.920017999999</v>
      </c>
      <c r="AM37" s="5" t="n">
        <f aca="false">$H34+$H36*(AM34-$N34)-$K36*(AM34-$N34)^2/2</f>
        <v>349.592054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20.495</v>
      </c>
      <c r="G38" s="2" t="n">
        <f aca="false">InvTraviB!J838</f>
        <v>320.52435</v>
      </c>
      <c r="H38" s="2" t="n">
        <f aca="false">InvTraviB!K838</f>
        <v>-350.88435</v>
      </c>
      <c r="I38" s="5" t="n">
        <f aca="false">I34</f>
        <v>4.1</v>
      </c>
      <c r="L38" s="1" t="n">
        <f aca="false">D38</f>
        <v>1</v>
      </c>
      <c r="M38" s="1" t="s">
        <v>62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28.793</v>
      </c>
      <c r="G39" s="2" t="n">
        <f aca="false">InvTraviB!J839</f>
        <v>-373.04485</v>
      </c>
      <c r="H39" s="2" t="n">
        <f aca="false">InvTraviB!K839</f>
        <v>332.53685</v>
      </c>
      <c r="M39" s="3" t="s">
        <v>38</v>
      </c>
      <c r="N39" s="5" t="n">
        <f aca="false">F38</f>
        <v>-20.495</v>
      </c>
      <c r="O39" s="5" t="n">
        <f aca="false">$F38+$F40*(O38-$N38)-$J40*(O38-$N38)^2/2</f>
        <v>-14.93348448</v>
      </c>
      <c r="P39" s="5" t="n">
        <f aca="false">$F38+$F40*(P38-$N38)-$J40*(P38-$N38)^2/2</f>
        <v>-9.86308992000002</v>
      </c>
      <c r="Q39" s="5" t="n">
        <f aca="false">$F38+$F40*(Q38-$N38)-$J40*(Q38-$N38)^2/2</f>
        <v>-5.28381632000003</v>
      </c>
      <c r="R39" s="5" t="n">
        <f aca="false">$F38+$F40*(R38-$N38)-$J40*(R38-$N38)^2/2</f>
        <v>-1.19566368000003</v>
      </c>
      <c r="S39" s="5" t="n">
        <f aca="false">$F38+$F40*(S38-$N38)-$J40*(S38-$N38)^2/2</f>
        <v>2.40136799999997</v>
      </c>
      <c r="T39" s="5" t="n">
        <f aca="false">$F38+$F40*(T38-$N38)-$J40*(T38-$N38)^2/2</f>
        <v>5.50727871999997</v>
      </c>
      <c r="U39" s="5" t="n">
        <f aca="false">$F38+$F40*(U38-$N38)-$J40*(U38-$N38)^2/2</f>
        <v>8.12206847999996</v>
      </c>
      <c r="V39" s="5" t="n">
        <f aca="false">$F38+$F40*(V38-$N38)-$J40*(V38-$N38)^2/2</f>
        <v>10.24573728</v>
      </c>
      <c r="W39" s="5" t="n">
        <f aca="false">$F38+$F40*(W38-$N38)-$J40*(W38-$N38)^2/2</f>
        <v>11.87828512</v>
      </c>
      <c r="X39" s="5" t="n">
        <f aca="false">$F38+$F40*(X38-$N38)-$J40*(X38-$N38)^2/2</f>
        <v>13.019712</v>
      </c>
      <c r="Y39" s="5" t="n">
        <f aca="false">$F38+$F40*(Y38-$N38)-$J40*(Y38-$N38)^2/2</f>
        <v>13.67001792</v>
      </c>
      <c r="Z39" s="5" t="n">
        <f aca="false">$F38+$F40*(Z38-$N38)-$J40*(Z38-$N38)^2/2</f>
        <v>13.82920288</v>
      </c>
      <c r="AA39" s="5" t="n">
        <f aca="false">$F38+$F40*(AA38-$N38)-$J40*(AA38-$N38)^2/2</f>
        <v>13.49726688</v>
      </c>
      <c r="AB39" s="5" t="n">
        <f aca="false">$F38+$F40*(AB38-$N38)-$J40*(AB38-$N38)^2/2</f>
        <v>12.67420992</v>
      </c>
      <c r="AC39" s="5" t="n">
        <f aca="false">$F38+$F40*(AC38-$N38)-$J40*(AC38-$N38)^2/2</f>
        <v>11.360032</v>
      </c>
      <c r="AD39" s="5" t="n">
        <f aca="false">$F38+$F40*(AD38-$N38)-$J40*(AD38-$N38)^2/2</f>
        <v>9.55473312000005</v>
      </c>
      <c r="AE39" s="5" t="n">
        <f aca="false">$F38+$F40*(AE38-$N38)-$J40*(AE38-$N38)^2/2</f>
        <v>7.25831328000007</v>
      </c>
      <c r="AF39" s="5" t="n">
        <f aca="false">$F38+$F40*(AF38-$N38)-$J40*(AF38-$N38)^2/2</f>
        <v>4.47077248000009</v>
      </c>
      <c r="AG39" s="5" t="n">
        <f aca="false">$F38+$F40*(AG38-$N38)-$J40*(AG38-$N38)^2/2</f>
        <v>1.19211072000012</v>
      </c>
      <c r="AH39" s="5" t="n">
        <f aca="false">$F38+$F40*(AH38-$N38)-$J40*(AH38-$N38)^2/2</f>
        <v>-2.57767199999986</v>
      </c>
      <c r="AI39" s="5" t="n">
        <f aca="false">$F38+$F40*(AI38-$N38)-$J40*(AI38-$N38)^2/2</f>
        <v>-6.83857567999986</v>
      </c>
      <c r="AJ39" s="5" t="n">
        <f aca="false">$F38+$F40*(AJ38-$N38)-$J40*(AJ38-$N38)^2/2</f>
        <v>-11.5906003199998</v>
      </c>
      <c r="AK39" s="5" t="n">
        <f aca="false">$F38+$F40*(AK38-$N38)-$J40*(AK38-$N38)^2/2</f>
        <v>-16.8337459199998</v>
      </c>
      <c r="AL39" s="5" t="n">
        <f aca="false">$F38+$F40*(AL38-$N38)-$J40*(AL38-$N38)^2/2</f>
        <v>-22.5680124799998</v>
      </c>
      <c r="AM39" s="5" t="n">
        <f aca="false">$F38+$F40*(AM38-$N38)-$J40*(AM38-$N38)^2/2</f>
        <v>-28.7933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5.409</v>
      </c>
      <c r="G40" s="2" t="n">
        <f aca="false">InvTraviB!J840</f>
        <v>-142.307</v>
      </c>
      <c r="H40" s="2" t="n">
        <f aca="false">InvTraviB!K840</f>
        <v>193.543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320.52435</v>
      </c>
      <c r="O40" s="5" t="n">
        <f aca="false">$G38+$G40*(O38-$N38)-$K40*(O38-$N38)^2/2</f>
        <v>297.0098332</v>
      </c>
      <c r="P40" s="5" t="n">
        <f aca="false">$G38+$G40*(P38-$N38)-$K40*(P38-$N38)^2/2</f>
        <v>273.1429788</v>
      </c>
      <c r="Q40" s="5" t="n">
        <f aca="false">$G38+$G40*(Q38-$N38)-$K40*(Q38-$N38)^2/2</f>
        <v>248.9237868</v>
      </c>
      <c r="R40" s="5" t="n">
        <f aca="false">$G38+$G40*(R38-$N38)-$K40*(R38-$N38)^2/2</f>
        <v>224.3522572</v>
      </c>
      <c r="S40" s="5" t="n">
        <f aca="false">$G38+$G40*(S38-$N38)-$K40*(S38-$N38)^2/2</f>
        <v>199.42839</v>
      </c>
      <c r="T40" s="5" t="n">
        <f aca="false">$G38+$G40*(T38-$N38)-$K40*(T38-$N38)^2/2</f>
        <v>174.1521852</v>
      </c>
      <c r="U40" s="5" t="n">
        <f aca="false">$G38+$G40*(U38-$N38)-$K40*(U38-$N38)^2/2</f>
        <v>148.5236428</v>
      </c>
      <c r="V40" s="5" t="n">
        <f aca="false">$G38+$G40*(V38-$N38)-$K40*(V38-$N38)^2/2</f>
        <v>122.5427628</v>
      </c>
      <c r="W40" s="5" t="n">
        <f aca="false">$G38+$G40*(W38-$N38)-$K40*(W38-$N38)^2/2</f>
        <v>96.2095452000005</v>
      </c>
      <c r="X40" s="5" t="n">
        <f aca="false">$G38+$G40*(X38-$N38)-$K40*(X38-$N38)^2/2</f>
        <v>69.5239900000005</v>
      </c>
      <c r="Y40" s="5" t="n">
        <f aca="false">$G38+$G40*(Y38-$N38)-$K40*(Y38-$N38)^2/2</f>
        <v>42.4860972000006</v>
      </c>
      <c r="Z40" s="5" t="n">
        <f aca="false">$G38+$G40*(Z38-$N38)-$K40*(Z38-$N38)^2/2</f>
        <v>15.0958668000007</v>
      </c>
      <c r="AA40" s="5" t="n">
        <f aca="false">$G38+$G40*(AA38-$N38)-$K40*(AA38-$N38)^2/2</f>
        <v>-12.6467011999993</v>
      </c>
      <c r="AB40" s="5" t="n">
        <f aca="false">$G38+$G40*(AB38-$N38)-$K40*(AB38-$N38)^2/2</f>
        <v>-40.7416067999992</v>
      </c>
      <c r="AC40" s="5" t="n">
        <f aca="false">$G38+$G40*(AC38-$N38)-$K40*(AC38-$N38)^2/2</f>
        <v>-69.1888499999992</v>
      </c>
      <c r="AD40" s="5" t="n">
        <f aca="false">$G38+$G40*(AD38-$N38)-$K40*(AD38-$N38)^2/2</f>
        <v>-97.9884307999991</v>
      </c>
      <c r="AE40" s="5" t="n">
        <f aca="false">$G38+$G40*(AE38-$N38)-$K40*(AE38-$N38)^2/2</f>
        <v>-127.140349199999</v>
      </c>
      <c r="AF40" s="5" t="n">
        <f aca="false">$G38+$G40*(AF38-$N38)-$K40*(AF38-$N38)^2/2</f>
        <v>-156.644605199999</v>
      </c>
      <c r="AG40" s="5" t="n">
        <f aca="false">$G38+$G40*(AG38-$N38)-$K40*(AG38-$N38)^2/2</f>
        <v>-186.501198799999</v>
      </c>
      <c r="AH40" s="5" t="n">
        <f aca="false">$G38+$G40*(AH38-$N38)-$K40*(AH38-$N38)^2/2</f>
        <v>-216.710129999999</v>
      </c>
      <c r="AI40" s="5" t="n">
        <f aca="false">$G38+$G40*(AI38-$N38)-$K40*(AI38-$N38)^2/2</f>
        <v>-247.271398799999</v>
      </c>
      <c r="AJ40" s="5" t="n">
        <f aca="false">$G38+$G40*(AJ38-$N38)-$K40*(AJ38-$N38)^2/2</f>
        <v>-278.185005199999</v>
      </c>
      <c r="AK40" s="5" t="n">
        <f aca="false">$G38+$G40*(AK38-$N38)-$K40*(AK38-$N38)^2/2</f>
        <v>-309.450949199999</v>
      </c>
      <c r="AL40" s="5" t="n">
        <f aca="false">$G38+$G40*(AL38-$N38)-$K40*(AL38-$N38)^2/2</f>
        <v>-341.069230799999</v>
      </c>
      <c r="AM40" s="5" t="n">
        <f aca="false">$G38+$G40*(AM38-$N38)-$K40*(AM38-$N38)^2/2</f>
        <v>-373.039849999998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B!F841</f>
        <v>-39.457</v>
      </c>
      <c r="G41" s="17" t="n">
        <f aca="false">InvTraviB!J841</f>
        <v>-196.017</v>
      </c>
      <c r="H41" s="17" t="n">
        <f aca="false">InvTraviB!K841</f>
        <v>139.833</v>
      </c>
      <c r="I41" s="18"/>
      <c r="J41" s="18"/>
      <c r="K41" s="18"/>
      <c r="M41" s="3" t="s">
        <v>45</v>
      </c>
      <c r="N41" s="5" t="n">
        <f aca="false">H38</f>
        <v>-350.88435</v>
      </c>
      <c r="O41" s="5" t="n">
        <f aca="false">$H38+$H40*(O38-$N38)-$K40*(O38-$N38)^2/2</f>
        <v>-319.3194668</v>
      </c>
      <c r="P41" s="5" t="n">
        <f aca="false">$H38+$H40*(P38-$N38)-$K40*(P38-$N38)^2/2</f>
        <v>-288.1069212</v>
      </c>
      <c r="Q41" s="5" t="n">
        <f aca="false">$H38+$H40*(Q38-$N38)-$K40*(Q38-$N38)^2/2</f>
        <v>-257.2467132</v>
      </c>
      <c r="R41" s="5" t="n">
        <f aca="false">$H38+$H40*(R38-$N38)-$K40*(R38-$N38)^2/2</f>
        <v>-226.7388428</v>
      </c>
      <c r="S41" s="5" t="n">
        <f aca="false">$H38+$H40*(S38-$N38)-$K40*(S38-$N38)^2/2</f>
        <v>-196.58331</v>
      </c>
      <c r="T41" s="5" t="n">
        <f aca="false">$H38+$H40*(T38-$N38)-$K40*(T38-$N38)^2/2</f>
        <v>-166.7801148</v>
      </c>
      <c r="U41" s="5" t="n">
        <f aca="false">$H38+$H40*(U38-$N38)-$K40*(U38-$N38)^2/2</f>
        <v>-137.3292572</v>
      </c>
      <c r="V41" s="5" t="n">
        <f aca="false">$H38+$H40*(V38-$N38)-$K40*(V38-$N38)^2/2</f>
        <v>-108.2307372</v>
      </c>
      <c r="W41" s="5" t="n">
        <f aca="false">$H38+$H40*(W38-$N38)-$K40*(W38-$N38)^2/2</f>
        <v>-79.4845548000006</v>
      </c>
      <c r="X41" s="5" t="n">
        <f aca="false">$H38+$H40*(X38-$N38)-$K40*(X38-$N38)^2/2</f>
        <v>-51.0907100000006</v>
      </c>
      <c r="Y41" s="5" t="n">
        <f aca="false">$H38+$H40*(Y38-$N38)-$K40*(Y38-$N38)^2/2</f>
        <v>-23.0492028000007</v>
      </c>
      <c r="Z41" s="5" t="n">
        <f aca="false">$H38+$H40*(Z38-$N38)-$K40*(Z38-$N38)^2/2</f>
        <v>4.63996679999932</v>
      </c>
      <c r="AA41" s="5" t="n">
        <f aca="false">$H38+$H40*(AA38-$N38)-$K40*(AA38-$N38)^2/2</f>
        <v>31.9767987999992</v>
      </c>
      <c r="AB41" s="5" t="n">
        <f aca="false">$H38+$H40*(AB38-$N38)-$K40*(AB38-$N38)^2/2</f>
        <v>58.9612931999992</v>
      </c>
      <c r="AC41" s="5" t="n">
        <f aca="false">$H38+$H40*(AC38-$N38)-$K40*(AC38-$N38)^2/2</f>
        <v>85.5934499999992</v>
      </c>
      <c r="AD41" s="5" t="n">
        <f aca="false">$H38+$H40*(AD38-$N38)-$K40*(AD38-$N38)^2/2</f>
        <v>111.873269199999</v>
      </c>
      <c r="AE41" s="5" t="n">
        <f aca="false">$H38+$H40*(AE38-$N38)-$K40*(AE38-$N38)^2/2</f>
        <v>137.800750799999</v>
      </c>
      <c r="AF41" s="5" t="n">
        <f aca="false">$H38+$H40*(AF38-$N38)-$K40*(AF38-$N38)^2/2</f>
        <v>163.375894799999</v>
      </c>
      <c r="AG41" s="5" t="n">
        <f aca="false">$H38+$H40*(AG38-$N38)-$K40*(AG38-$N38)^2/2</f>
        <v>188.598701199999</v>
      </c>
      <c r="AH41" s="5" t="n">
        <f aca="false">$H38+$H40*(AH38-$N38)-$K40*(AH38-$N38)^2/2</f>
        <v>213.469169999999</v>
      </c>
      <c r="AI41" s="5" t="n">
        <f aca="false">$H38+$H40*(AI38-$N38)-$K40*(AI38-$N38)^2/2</f>
        <v>237.987301199999</v>
      </c>
      <c r="AJ41" s="5" t="n">
        <f aca="false">$H38+$H40*(AJ38-$N38)-$K40*(AJ38-$N38)^2/2</f>
        <v>262.153094799999</v>
      </c>
      <c r="AK41" s="5" t="n">
        <f aca="false">$H38+$H40*(AK38-$N38)-$K40*(AK38-$N38)^2/2</f>
        <v>285.966550799999</v>
      </c>
      <c r="AL41" s="5" t="n">
        <f aca="false">$H38+$H40*(AL38-$N38)-$K40*(AL38-$N38)^2/2</f>
        <v>309.427669199999</v>
      </c>
      <c r="AM41" s="5" t="n">
        <f aca="false">$H38+$H40*(AM38-$N38)-$K40*(AM38-$N38)^2/2</f>
        <v>332.53644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7"/>
      <c r="G61" s="17"/>
      <c r="H61" s="17"/>
      <c r="I61" s="18"/>
      <c r="J61" s="18"/>
      <c r="K61" s="18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2"/>
      <c r="G80" s="22"/>
      <c r="H80" s="22"/>
      <c r="I80" s="23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7"/>
      <c r="G81" s="17"/>
      <c r="H81" s="17"/>
      <c r="I81" s="18"/>
      <c r="J81" s="18"/>
      <c r="K81" s="18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3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318</v>
      </c>
      <c r="G2" s="2" t="n">
        <v>0.195</v>
      </c>
      <c r="H2" s="2" t="n">
        <v>15.419</v>
      </c>
      <c r="I2" s="2" t="n">
        <v>7.292</v>
      </c>
      <c r="J2" s="2" t="n">
        <v>1.165</v>
      </c>
      <c r="K2" s="2" t="n">
        <v>1.714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237</v>
      </c>
      <c r="G3" s="2" t="n">
        <v>0.145</v>
      </c>
      <c r="H3" s="2" t="n">
        <v>13.573</v>
      </c>
      <c r="I3" s="2" t="n">
        <v>6.375</v>
      </c>
      <c r="J3" s="2" t="n">
        <v>1.014</v>
      </c>
      <c r="K3" s="2" t="n">
        <v>1.492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163</v>
      </c>
      <c r="G4" s="2" t="n">
        <v>0.1</v>
      </c>
      <c r="H4" s="2" t="n">
        <v>10.83</v>
      </c>
      <c r="I4" s="2" t="n">
        <v>5.045</v>
      </c>
      <c r="J4" s="2" t="n">
        <v>0.8</v>
      </c>
      <c r="K4" s="2" t="n">
        <v>1.176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92</v>
      </c>
      <c r="G5" s="2" t="n">
        <v>0.057</v>
      </c>
      <c r="H5" s="2" t="n">
        <v>7.212</v>
      </c>
      <c r="I5" s="2" t="n">
        <v>3.309</v>
      </c>
      <c r="J5" s="2" t="n">
        <v>0.525</v>
      </c>
      <c r="K5" s="2" t="n">
        <v>0.772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3</v>
      </c>
      <c r="G6" s="2" t="n">
        <v>0.019</v>
      </c>
      <c r="H6" s="2" t="n">
        <v>3.167</v>
      </c>
      <c r="I6" s="2" t="n">
        <v>1.41</v>
      </c>
      <c r="J6" s="2" t="n">
        <v>0.226</v>
      </c>
      <c r="K6" s="2" t="n">
        <v>0.332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272</v>
      </c>
      <c r="G7" s="2" t="n">
        <v>0.164</v>
      </c>
      <c r="H7" s="2" t="n">
        <v>15.516</v>
      </c>
      <c r="I7" s="2" t="n">
        <v>2.505</v>
      </c>
      <c r="J7" s="2" t="n">
        <v>0.259</v>
      </c>
      <c r="K7" s="2" t="n">
        <v>0.381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202</v>
      </c>
      <c r="G8" s="2" t="n">
        <v>0.122</v>
      </c>
      <c r="H8" s="2" t="n">
        <v>13.623</v>
      </c>
      <c r="I8" s="2" t="n">
        <v>2.216</v>
      </c>
      <c r="J8" s="2" t="n">
        <v>0.23</v>
      </c>
      <c r="K8" s="2" t="n">
        <v>0.339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139</v>
      </c>
      <c r="G9" s="2" t="n">
        <v>0.085</v>
      </c>
      <c r="H9" s="2" t="n">
        <v>10.839</v>
      </c>
      <c r="I9" s="2" t="n">
        <v>1.78</v>
      </c>
      <c r="J9" s="2" t="n">
        <v>0.186</v>
      </c>
      <c r="K9" s="2" t="n">
        <v>0.273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79</v>
      </c>
      <c r="G10" s="2" t="n">
        <v>0.048</v>
      </c>
      <c r="H10" s="2" t="n">
        <v>7.191</v>
      </c>
      <c r="I10" s="2" t="n">
        <v>1.194</v>
      </c>
      <c r="J10" s="2" t="n">
        <v>0.126</v>
      </c>
      <c r="K10" s="2" t="n">
        <v>0.186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0.026</v>
      </c>
      <c r="G11" s="2" t="n">
        <v>0.016</v>
      </c>
      <c r="H11" s="2" t="n">
        <v>3.138</v>
      </c>
      <c r="I11" s="2" t="n">
        <v>0.534</v>
      </c>
      <c r="J11" s="2" t="n">
        <v>0.058</v>
      </c>
      <c r="K11" s="2" t="n">
        <v>0.085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228</v>
      </c>
      <c r="G12" s="2" t="n">
        <v>0.135</v>
      </c>
      <c r="H12" s="2" t="n">
        <v>15.62</v>
      </c>
      <c r="I12" s="2" t="n">
        <v>-3.367</v>
      </c>
      <c r="J12" s="2" t="n">
        <v>-0.606</v>
      </c>
      <c r="K12" s="2" t="n">
        <v>-0.891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17</v>
      </c>
      <c r="G13" s="2" t="n">
        <v>0.101</v>
      </c>
      <c r="H13" s="2" t="n">
        <v>13.679</v>
      </c>
      <c r="I13" s="2" t="n">
        <v>-2.89</v>
      </c>
      <c r="J13" s="2" t="n">
        <v>-0.518</v>
      </c>
      <c r="K13" s="2" t="n">
        <v>-0.762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117</v>
      </c>
      <c r="G14" s="2" t="n">
        <v>0.07</v>
      </c>
      <c r="H14" s="2" t="n">
        <v>10.855</v>
      </c>
      <c r="I14" s="2" t="n">
        <v>-2.241</v>
      </c>
      <c r="J14" s="2" t="n">
        <v>-0.4</v>
      </c>
      <c r="K14" s="2" t="n">
        <v>-0.588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0.067</v>
      </c>
      <c r="G15" s="2" t="n">
        <v>0.04</v>
      </c>
      <c r="H15" s="2" t="n">
        <v>7.175</v>
      </c>
      <c r="I15" s="2" t="n">
        <v>-1.433</v>
      </c>
      <c r="J15" s="2" t="n">
        <v>-0.254</v>
      </c>
      <c r="K15" s="2" t="n">
        <v>-0.374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0.023</v>
      </c>
      <c r="G16" s="2" t="n">
        <v>0.014</v>
      </c>
      <c r="H16" s="2" t="n">
        <v>3.112</v>
      </c>
      <c r="I16" s="2" t="n">
        <v>-0.592</v>
      </c>
      <c r="J16" s="2" t="n">
        <v>-0.103</v>
      </c>
      <c r="K16" s="2" t="n">
        <v>-0.151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0.191</v>
      </c>
      <c r="G17" s="2" t="n">
        <v>0.111</v>
      </c>
      <c r="H17" s="2" t="n">
        <v>15.715</v>
      </c>
      <c r="I17" s="2" t="n">
        <v>-7.262</v>
      </c>
      <c r="J17" s="2" t="n">
        <v>-1.326</v>
      </c>
      <c r="K17" s="2" t="n">
        <v>-1.951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0.142</v>
      </c>
      <c r="G18" s="2" t="n">
        <v>0.083</v>
      </c>
      <c r="H18" s="2" t="n">
        <v>13.734</v>
      </c>
      <c r="I18" s="2" t="n">
        <v>-6.264</v>
      </c>
      <c r="J18" s="2" t="n">
        <v>-1.141</v>
      </c>
      <c r="K18" s="2" t="n">
        <v>-1.679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0.098</v>
      </c>
      <c r="G19" s="2" t="n">
        <v>0.058</v>
      </c>
      <c r="H19" s="2" t="n">
        <v>10.874</v>
      </c>
      <c r="I19" s="2" t="n">
        <v>-4.881</v>
      </c>
      <c r="J19" s="2" t="n">
        <v>-0.888</v>
      </c>
      <c r="K19" s="2" t="n">
        <v>-1.306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0.057</v>
      </c>
      <c r="G20" s="2" t="n">
        <v>0.034</v>
      </c>
      <c r="H20" s="2" t="n">
        <v>7.166</v>
      </c>
      <c r="I20" s="2" t="n">
        <v>-3.135</v>
      </c>
      <c r="J20" s="2" t="n">
        <v>-0.571</v>
      </c>
      <c r="K20" s="2" t="n">
        <v>-0.84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0.02</v>
      </c>
      <c r="G21" s="2" t="n">
        <v>0.012</v>
      </c>
      <c r="H21" s="2" t="n">
        <v>3.092</v>
      </c>
      <c r="I21" s="2" t="n">
        <v>-1.291</v>
      </c>
      <c r="J21" s="2" t="n">
        <v>-0.237</v>
      </c>
      <c r="K21" s="2" t="n">
        <v>-0.348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0.154</v>
      </c>
      <c r="G22" s="2" t="n">
        <v>0.086</v>
      </c>
      <c r="H22" s="2" t="n">
        <v>15.82</v>
      </c>
      <c r="I22" s="2" t="n">
        <v>-11.427</v>
      </c>
      <c r="J22" s="2" t="n">
        <v>-2.067</v>
      </c>
      <c r="K22" s="2" t="n">
        <v>-3.041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0.114</v>
      </c>
      <c r="G23" s="2" t="n">
        <v>0.065</v>
      </c>
      <c r="H23" s="2" t="n">
        <v>13.796</v>
      </c>
      <c r="I23" s="2" t="n">
        <v>-9.878</v>
      </c>
      <c r="J23" s="2" t="n">
        <v>-1.783</v>
      </c>
      <c r="K23" s="2" t="n">
        <v>-2.623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0.079</v>
      </c>
      <c r="G24" s="2" t="n">
        <v>0.045</v>
      </c>
      <c r="H24" s="2" t="n">
        <v>10.898</v>
      </c>
      <c r="I24" s="2" t="n">
        <v>-7.715</v>
      </c>
      <c r="J24" s="2" t="n">
        <v>-1.39</v>
      </c>
      <c r="K24" s="2" t="n">
        <v>-2.045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0.047</v>
      </c>
      <c r="G25" s="2" t="n">
        <v>0.027</v>
      </c>
      <c r="H25" s="2" t="n">
        <v>7.16</v>
      </c>
      <c r="I25" s="2" t="n">
        <v>-4.969</v>
      </c>
      <c r="J25" s="2" t="n">
        <v>-0.897</v>
      </c>
      <c r="K25" s="2" t="n">
        <v>-1.32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0.017</v>
      </c>
      <c r="G26" s="2" t="n">
        <v>0.01</v>
      </c>
      <c r="H26" s="2" t="n">
        <v>3.073</v>
      </c>
      <c r="I26" s="2" t="n">
        <v>-2.054</v>
      </c>
      <c r="J26" s="2" t="n">
        <v>-0.374</v>
      </c>
      <c r="K26" s="2" t="n">
        <v>-0.55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227</v>
      </c>
      <c r="G27" s="2" t="n">
        <v>-0.14</v>
      </c>
      <c r="H27" s="2" t="n">
        <v>-1.359</v>
      </c>
      <c r="I27" s="2" t="n">
        <v>11.33</v>
      </c>
      <c r="J27" s="2" t="n">
        <v>-1.667</v>
      </c>
      <c r="K27" s="2" t="n">
        <v>-2.452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163</v>
      </c>
      <c r="G28" s="2" t="n">
        <v>-0.1</v>
      </c>
      <c r="H28" s="2" t="n">
        <v>-1.243</v>
      </c>
      <c r="I28" s="2" t="n">
        <v>9.974</v>
      </c>
      <c r="J28" s="2" t="n">
        <v>-1.453</v>
      </c>
      <c r="K28" s="2" t="n">
        <v>-2.138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102</v>
      </c>
      <c r="G29" s="2" t="n">
        <v>-0.063</v>
      </c>
      <c r="H29" s="2" t="n">
        <v>-1.036</v>
      </c>
      <c r="I29" s="2" t="n">
        <v>7.96</v>
      </c>
      <c r="J29" s="2" t="n">
        <v>-1.148</v>
      </c>
      <c r="K29" s="2" t="n">
        <v>-1.688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049</v>
      </c>
      <c r="G30" s="2" t="n">
        <v>-0.03</v>
      </c>
      <c r="H30" s="2" t="n">
        <v>-0.734</v>
      </c>
      <c r="I30" s="2" t="n">
        <v>5.302</v>
      </c>
      <c r="J30" s="2" t="n">
        <v>-0.755</v>
      </c>
      <c r="K30" s="2" t="n">
        <v>-1.111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13</v>
      </c>
      <c r="G31" s="2" t="n">
        <v>-0.008</v>
      </c>
      <c r="H31" s="2" t="n">
        <v>-0.361</v>
      </c>
      <c r="I31" s="2" t="n">
        <v>2.336</v>
      </c>
      <c r="J31" s="2" t="n">
        <v>-0.327</v>
      </c>
      <c r="K31" s="2" t="n">
        <v>-0.482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178</v>
      </c>
      <c r="G32" s="2" t="n">
        <v>-0.108</v>
      </c>
      <c r="H32" s="2" t="n">
        <v>-1.457</v>
      </c>
      <c r="I32" s="2" t="n">
        <v>10.307</v>
      </c>
      <c r="J32" s="2" t="n">
        <v>-0.699</v>
      </c>
      <c r="K32" s="2" t="n">
        <v>-1.028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126</v>
      </c>
      <c r="G33" s="2" t="n">
        <v>-0.076</v>
      </c>
      <c r="H33" s="2" t="n">
        <v>-1.297</v>
      </c>
      <c r="I33" s="2" t="n">
        <v>9.05</v>
      </c>
      <c r="J33" s="2" t="n">
        <v>-0.616</v>
      </c>
      <c r="K33" s="2" t="n">
        <v>-0.906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077</v>
      </c>
      <c r="G34" s="2" t="n">
        <v>-0.046</v>
      </c>
      <c r="H34" s="2" t="n">
        <v>-1.051</v>
      </c>
      <c r="I34" s="2" t="n">
        <v>7.205</v>
      </c>
      <c r="J34" s="2" t="n">
        <v>-0.492</v>
      </c>
      <c r="K34" s="2" t="n">
        <v>-0.724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036</v>
      </c>
      <c r="G35" s="2" t="n">
        <v>-0.021</v>
      </c>
      <c r="H35" s="2" t="n">
        <v>-0.719</v>
      </c>
      <c r="I35" s="2" t="n">
        <v>4.787</v>
      </c>
      <c r="J35" s="2" t="n">
        <v>-0.33</v>
      </c>
      <c r="K35" s="2" t="n">
        <v>-0.485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09</v>
      </c>
      <c r="G36" s="2" t="n">
        <v>-0.006</v>
      </c>
      <c r="H36" s="2" t="n">
        <v>-0.337</v>
      </c>
      <c r="I36" s="2" t="n">
        <v>2.099</v>
      </c>
      <c r="J36" s="2" t="n">
        <v>-0.148</v>
      </c>
      <c r="K36" s="2" t="n">
        <v>-0.218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138</v>
      </c>
      <c r="G37" s="2" t="n">
        <v>-0.082</v>
      </c>
      <c r="H37" s="2" t="n">
        <v>-1.635</v>
      </c>
      <c r="I37" s="2" t="n">
        <v>11.528</v>
      </c>
      <c r="J37" s="2" t="n">
        <v>0.083</v>
      </c>
      <c r="K37" s="2" t="n">
        <v>0.123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097</v>
      </c>
      <c r="G38" s="2" t="n">
        <v>-0.057</v>
      </c>
      <c r="H38" s="2" t="n">
        <v>-1.425</v>
      </c>
      <c r="I38" s="2" t="n">
        <v>10.063</v>
      </c>
      <c r="J38" s="2" t="n">
        <v>0.061</v>
      </c>
      <c r="K38" s="2" t="n">
        <v>0.09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056</v>
      </c>
      <c r="G39" s="2" t="n">
        <v>-0.033</v>
      </c>
      <c r="H39" s="2" t="n">
        <v>-1.128</v>
      </c>
      <c r="I39" s="2" t="n">
        <v>7.959</v>
      </c>
      <c r="J39" s="2" t="n">
        <v>0.038</v>
      </c>
      <c r="K39" s="2" t="n">
        <v>0.056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025</v>
      </c>
      <c r="G40" s="2" t="n">
        <v>-0.014</v>
      </c>
      <c r="H40" s="2" t="n">
        <v>-0.748</v>
      </c>
      <c r="I40" s="2" t="n">
        <v>5.235</v>
      </c>
      <c r="J40" s="2" t="n">
        <v>0.014</v>
      </c>
      <c r="K40" s="2" t="n">
        <v>0.021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06</v>
      </c>
      <c r="G41" s="2" t="n">
        <v>-0.003</v>
      </c>
      <c r="H41" s="2" t="n">
        <v>-0.336</v>
      </c>
      <c r="I41" s="2" t="n">
        <v>2.252</v>
      </c>
      <c r="J41" s="2" t="n">
        <v>-0.003</v>
      </c>
      <c r="K41" s="2" t="n">
        <v>-0.004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107</v>
      </c>
      <c r="G42" s="2" t="n">
        <v>-0.061</v>
      </c>
      <c r="H42" s="2" t="n">
        <v>-1.821</v>
      </c>
      <c r="I42" s="2" t="n">
        <v>13.493</v>
      </c>
      <c r="J42" s="2" t="n">
        <v>0.701</v>
      </c>
      <c r="K42" s="2" t="n">
        <v>1.031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073</v>
      </c>
      <c r="G43" s="2" t="n">
        <v>-0.041</v>
      </c>
      <c r="H43" s="2" t="n">
        <v>-1.567</v>
      </c>
      <c r="I43" s="2" t="n">
        <v>11.737</v>
      </c>
      <c r="J43" s="2" t="n">
        <v>0.596</v>
      </c>
      <c r="K43" s="2" t="n">
        <v>0.877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04</v>
      </c>
      <c r="G44" s="2" t="n">
        <v>-0.022</v>
      </c>
      <c r="H44" s="2" t="n">
        <v>-1.223</v>
      </c>
      <c r="I44" s="2" t="n">
        <v>9.242</v>
      </c>
      <c r="J44" s="2" t="n">
        <v>0.456</v>
      </c>
      <c r="K44" s="2" t="n">
        <v>0.671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016</v>
      </c>
      <c r="G45" s="2" t="n">
        <v>-0.009</v>
      </c>
      <c r="H45" s="2" t="n">
        <v>-0.795</v>
      </c>
      <c r="I45" s="2" t="n">
        <v>6.036</v>
      </c>
      <c r="J45" s="2" t="n">
        <v>0.286</v>
      </c>
      <c r="K45" s="2" t="n">
        <v>0.421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04</v>
      </c>
      <c r="G46" s="2" t="n">
        <v>-0.002</v>
      </c>
      <c r="H46" s="2" t="n">
        <v>-0.346</v>
      </c>
      <c r="I46" s="2" t="n">
        <v>2.56</v>
      </c>
      <c r="J46" s="2" t="n">
        <v>0.112</v>
      </c>
      <c r="K46" s="2" t="n">
        <v>0.164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073</v>
      </c>
      <c r="G47" s="2" t="n">
        <v>-0.039</v>
      </c>
      <c r="H47" s="2" t="n">
        <v>-2.049</v>
      </c>
      <c r="I47" s="2" t="n">
        <v>16.183</v>
      </c>
      <c r="J47" s="2" t="n">
        <v>1.36</v>
      </c>
      <c r="K47" s="2" t="n">
        <v>2.001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048</v>
      </c>
      <c r="G48" s="2" t="n">
        <v>-0.025</v>
      </c>
      <c r="H48" s="2" t="n">
        <v>-1.747</v>
      </c>
      <c r="I48" s="2" t="n">
        <v>14.047</v>
      </c>
      <c r="J48" s="2" t="n">
        <v>1.166</v>
      </c>
      <c r="K48" s="2" t="n">
        <v>1.715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023</v>
      </c>
      <c r="G49" s="2" t="n">
        <v>-0.011</v>
      </c>
      <c r="H49" s="2" t="n">
        <v>-1.349</v>
      </c>
      <c r="I49" s="2" t="n">
        <v>11.031</v>
      </c>
      <c r="J49" s="2" t="n">
        <v>0.903</v>
      </c>
      <c r="K49" s="2" t="n">
        <v>1.328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007</v>
      </c>
      <c r="G50" s="2" t="n">
        <v>-0.003</v>
      </c>
      <c r="H50" s="2" t="n">
        <v>-0.864</v>
      </c>
      <c r="I50" s="2" t="n">
        <v>7.169</v>
      </c>
      <c r="J50" s="2" t="n">
        <v>0.576</v>
      </c>
      <c r="K50" s="2" t="n">
        <v>0.847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01</v>
      </c>
      <c r="G51" s="2" t="n">
        <v>0</v>
      </c>
      <c r="H51" s="2" t="n">
        <v>-0.368</v>
      </c>
      <c r="I51" s="2" t="n">
        <v>3.01</v>
      </c>
      <c r="J51" s="2" t="n">
        <v>0.234</v>
      </c>
      <c r="K51" s="2" t="n">
        <v>0.344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029</v>
      </c>
      <c r="G52" s="2" t="n">
        <v>-0.01</v>
      </c>
      <c r="H52" s="2" t="n">
        <v>-2.382</v>
      </c>
      <c r="I52" s="2" t="n">
        <v>20.238</v>
      </c>
      <c r="J52" s="2" t="n">
        <v>2.225</v>
      </c>
      <c r="K52" s="2" t="n">
        <v>3.273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015</v>
      </c>
      <c r="G53" s="2" t="n">
        <v>-0.004</v>
      </c>
      <c r="H53" s="2" t="n">
        <v>-2.015</v>
      </c>
      <c r="I53" s="2" t="n">
        <v>17.544</v>
      </c>
      <c r="J53" s="2" t="n">
        <v>1.914</v>
      </c>
      <c r="K53" s="2" t="n">
        <v>2.816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001</v>
      </c>
      <c r="G54" s="2" t="n">
        <v>0.004</v>
      </c>
      <c r="H54" s="2" t="n">
        <v>-1.544</v>
      </c>
      <c r="I54" s="2" t="n">
        <v>13.753</v>
      </c>
      <c r="J54" s="2" t="n">
        <v>1.488</v>
      </c>
      <c r="K54" s="2" t="n">
        <v>2.19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0.005</v>
      </c>
      <c r="G55" s="2" t="n">
        <v>0.005</v>
      </c>
      <c r="H55" s="2" t="n">
        <v>-0.978</v>
      </c>
      <c r="I55" s="2" t="n">
        <v>8.911</v>
      </c>
      <c r="J55" s="2" t="n">
        <v>0.956</v>
      </c>
      <c r="K55" s="2" t="n">
        <v>1.407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0.002</v>
      </c>
      <c r="G56" s="2" t="n">
        <v>0.002</v>
      </c>
      <c r="H56" s="2" t="n">
        <v>-0.408</v>
      </c>
      <c r="I56" s="2" t="n">
        <v>3.716</v>
      </c>
      <c r="J56" s="2" t="n">
        <v>0.394</v>
      </c>
      <c r="K56" s="2" t="n">
        <v>0.58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0.008</v>
      </c>
      <c r="G57" s="2" t="n">
        <v>0.015</v>
      </c>
      <c r="H57" s="2" t="n">
        <v>-2.688</v>
      </c>
      <c r="I57" s="2" t="n">
        <v>23.976</v>
      </c>
      <c r="J57" s="2" t="n">
        <v>2.966</v>
      </c>
      <c r="K57" s="2" t="n">
        <v>4.363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0.013</v>
      </c>
      <c r="G58" s="2" t="n">
        <v>0.015</v>
      </c>
      <c r="H58" s="2" t="n">
        <v>-2.266</v>
      </c>
      <c r="I58" s="2" t="n">
        <v>20.777</v>
      </c>
      <c r="J58" s="2" t="n">
        <v>2.555</v>
      </c>
      <c r="K58" s="2" t="n">
        <v>3.76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0.019</v>
      </c>
      <c r="G59" s="2" t="n">
        <v>0.016</v>
      </c>
      <c r="H59" s="2" t="n">
        <v>-1.729</v>
      </c>
      <c r="I59" s="2" t="n">
        <v>16.278</v>
      </c>
      <c r="J59" s="2" t="n">
        <v>1.99</v>
      </c>
      <c r="K59" s="2" t="n">
        <v>2.928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0.015</v>
      </c>
      <c r="G60" s="2" t="n">
        <v>0.012</v>
      </c>
      <c r="H60" s="2" t="n">
        <v>-1.09</v>
      </c>
      <c r="I60" s="2" t="n">
        <v>10.534</v>
      </c>
      <c r="J60" s="2" t="n">
        <v>1.282</v>
      </c>
      <c r="K60" s="2" t="n">
        <v>1.886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0.005</v>
      </c>
      <c r="G61" s="2" t="n">
        <v>0.004</v>
      </c>
      <c r="H61" s="2" t="n">
        <v>-0.452</v>
      </c>
      <c r="I61" s="2" t="n">
        <v>4.381</v>
      </c>
      <c r="J61" s="2" t="n">
        <v>0.532</v>
      </c>
      <c r="K61" s="2" t="n">
        <v>0.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6</v>
      </c>
      <c r="F2" s="2" t="n">
        <v>-37.638</v>
      </c>
      <c r="G2" s="2" t="n">
        <v>-25.613</v>
      </c>
      <c r="H2" s="2" t="n">
        <v>29.372</v>
      </c>
      <c r="I2" s="2" t="n">
        <v>15.217</v>
      </c>
      <c r="J2" s="2" t="n">
        <v>2.311</v>
      </c>
      <c r="K2" s="2" t="n">
        <v>3.401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7</v>
      </c>
      <c r="F3" s="2" t="n">
        <v>-29.839</v>
      </c>
      <c r="G3" s="2" t="n">
        <v>-20.867</v>
      </c>
      <c r="H3" s="2" t="n">
        <v>-28.055</v>
      </c>
      <c r="I3" s="2" t="n">
        <v>-14.524</v>
      </c>
      <c r="J3" s="2" t="n">
        <v>-2.208</v>
      </c>
      <c r="K3" s="2" t="n">
        <v>-3.24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8</v>
      </c>
      <c r="F4" s="2" t="n">
        <v>50.253</v>
      </c>
      <c r="G4" s="2" t="n">
        <v>34.515</v>
      </c>
      <c r="H4" s="2" t="n">
        <v>-13.355</v>
      </c>
      <c r="I4" s="2" t="n">
        <v>-6.916</v>
      </c>
      <c r="J4" s="2" t="n">
        <v>-1.051</v>
      </c>
      <c r="K4" s="2" t="n">
        <v>-1.546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9</v>
      </c>
      <c r="F5" s="2" t="n">
        <v>-46.626</v>
      </c>
      <c r="G5" s="2" t="n">
        <v>-32.307</v>
      </c>
      <c r="H5" s="2" t="n">
        <v>-13.355</v>
      </c>
      <c r="I5" s="2" t="n">
        <v>-6.916</v>
      </c>
      <c r="J5" s="2" t="n">
        <v>-1.051</v>
      </c>
      <c r="K5" s="2" t="n">
        <v>-1.5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6</v>
      </c>
      <c r="F6" s="2" t="n">
        <v>-77.118</v>
      </c>
      <c r="G6" s="2" t="n">
        <v>-48.421</v>
      </c>
      <c r="H6" s="2" t="n">
        <v>69.338</v>
      </c>
      <c r="I6" s="2" t="n">
        <v>34.367</v>
      </c>
      <c r="J6" s="2" t="n">
        <v>5.391</v>
      </c>
      <c r="K6" s="2" t="n">
        <v>7.931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7</v>
      </c>
      <c r="F7" s="2" t="n">
        <v>-64.799</v>
      </c>
      <c r="G7" s="2" t="n">
        <v>-40.185</v>
      </c>
      <c r="H7" s="2" t="n">
        <v>-66.671</v>
      </c>
      <c r="I7" s="2" t="n">
        <v>-33.041</v>
      </c>
      <c r="J7" s="2" t="n">
        <v>-5.184</v>
      </c>
      <c r="K7" s="2" t="n">
        <v>-7.627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8</v>
      </c>
      <c r="F8" s="2" t="n">
        <v>104.409</v>
      </c>
      <c r="G8" s="2" t="n">
        <v>65.254</v>
      </c>
      <c r="H8" s="2" t="n">
        <v>-31.63</v>
      </c>
      <c r="I8" s="2" t="n">
        <v>-15.676</v>
      </c>
      <c r="J8" s="2" t="n">
        <v>-2.459</v>
      </c>
      <c r="K8" s="2" t="n">
        <v>-3.618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9</v>
      </c>
      <c r="F9" s="2" t="n">
        <v>-98.68</v>
      </c>
      <c r="G9" s="2" t="n">
        <v>-61.424</v>
      </c>
      <c r="H9" s="2" t="n">
        <v>-31.63</v>
      </c>
      <c r="I9" s="2" t="n">
        <v>-15.676</v>
      </c>
      <c r="J9" s="2" t="n">
        <v>-2.459</v>
      </c>
      <c r="K9" s="2" t="n">
        <v>-3.618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6</v>
      </c>
      <c r="F10" s="2" t="n">
        <v>-76.174</v>
      </c>
      <c r="G10" s="2" t="n">
        <v>-47.647</v>
      </c>
      <c r="H10" s="2" t="n">
        <v>100.455</v>
      </c>
      <c r="I10" s="2" t="n">
        <v>48.652</v>
      </c>
      <c r="J10" s="2" t="n">
        <v>7.641</v>
      </c>
      <c r="K10" s="2" t="n">
        <v>11.242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7</v>
      </c>
      <c r="F11" s="2" t="n">
        <v>-65.98</v>
      </c>
      <c r="G11" s="2" t="n">
        <v>-40.996</v>
      </c>
      <c r="H11" s="2" t="n">
        <v>-96.261</v>
      </c>
      <c r="I11" s="2" t="n">
        <v>-46.625</v>
      </c>
      <c r="J11" s="2" t="n">
        <v>-7.323</v>
      </c>
      <c r="K11" s="2" t="n">
        <v>-10.774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8</v>
      </c>
      <c r="F12" s="2" t="n">
        <v>103.915</v>
      </c>
      <c r="G12" s="2" t="n">
        <v>64.886</v>
      </c>
      <c r="H12" s="2" t="n">
        <v>-45.748</v>
      </c>
      <c r="I12" s="2" t="n">
        <v>-22.157</v>
      </c>
      <c r="J12" s="2" t="n">
        <v>-3.48</v>
      </c>
      <c r="K12" s="2" t="n">
        <v>-5.12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9</v>
      </c>
      <c r="F13" s="2" t="n">
        <v>-99.174</v>
      </c>
      <c r="G13" s="2" t="n">
        <v>-61.792</v>
      </c>
      <c r="H13" s="2" t="n">
        <v>-45.748</v>
      </c>
      <c r="I13" s="2" t="n">
        <v>-22.157</v>
      </c>
      <c r="J13" s="2" t="n">
        <v>-3.48</v>
      </c>
      <c r="K13" s="2" t="n">
        <v>-5.12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6</v>
      </c>
      <c r="F14" s="2" t="n">
        <v>-72.806</v>
      </c>
      <c r="G14" s="2" t="n">
        <v>-45.613</v>
      </c>
      <c r="H14" s="2" t="n">
        <v>122.895</v>
      </c>
      <c r="I14" s="2" t="n">
        <v>58.756</v>
      </c>
      <c r="J14" s="2" t="n">
        <v>9.183</v>
      </c>
      <c r="K14" s="2" t="n">
        <v>13.51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7</v>
      </c>
      <c r="F15" s="2" t="n">
        <v>-68.731</v>
      </c>
      <c r="G15" s="2" t="n">
        <v>-42.72</v>
      </c>
      <c r="H15" s="2" t="n">
        <v>-118.154</v>
      </c>
      <c r="I15" s="2" t="n">
        <v>-56.454</v>
      </c>
      <c r="J15" s="2" t="n">
        <v>-8.827</v>
      </c>
      <c r="K15" s="2" t="n">
        <v>-12.986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8</v>
      </c>
      <c r="F16" s="2" t="n">
        <v>102.492</v>
      </c>
      <c r="G16" s="2" t="n">
        <v>64.012</v>
      </c>
      <c r="H16" s="2" t="n">
        <v>-56.058</v>
      </c>
      <c r="I16" s="2" t="n">
        <v>-26.793</v>
      </c>
      <c r="J16" s="2" t="n">
        <v>-4.188</v>
      </c>
      <c r="K16" s="2" t="n">
        <v>-6.162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9</v>
      </c>
      <c r="F17" s="2" t="n">
        <v>-100.597</v>
      </c>
      <c r="G17" s="2" t="n">
        <v>-62.666</v>
      </c>
      <c r="H17" s="2" t="n">
        <v>-56.058</v>
      </c>
      <c r="I17" s="2" t="n">
        <v>-26.793</v>
      </c>
      <c r="J17" s="2" t="n">
        <v>-4.188</v>
      </c>
      <c r="K17" s="2" t="n">
        <v>-6.162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6</v>
      </c>
      <c r="F18" s="2" t="n">
        <v>-28.361</v>
      </c>
      <c r="G18" s="2" t="n">
        <v>-19.969</v>
      </c>
      <c r="H18" s="2" t="n">
        <v>126.017</v>
      </c>
      <c r="I18" s="2" t="n">
        <v>57.533</v>
      </c>
      <c r="J18" s="2" t="n">
        <v>9.117</v>
      </c>
      <c r="K18" s="2" t="n">
        <v>13.413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7</v>
      </c>
      <c r="F19" s="2" t="n">
        <v>-24.367</v>
      </c>
      <c r="G19" s="2" t="n">
        <v>-17.663</v>
      </c>
      <c r="H19" s="2" t="n">
        <v>-119.61</v>
      </c>
      <c r="I19" s="2" t="n">
        <v>-54.634</v>
      </c>
      <c r="J19" s="2" t="n">
        <v>-8.657</v>
      </c>
      <c r="K19" s="2" t="n">
        <v>-12.736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8</v>
      </c>
      <c r="F20" s="2" t="n">
        <v>38.511</v>
      </c>
      <c r="G20" s="2" t="n">
        <v>27.411</v>
      </c>
      <c r="H20" s="2" t="n">
        <v>-57.123</v>
      </c>
      <c r="I20" s="2" t="n">
        <v>-26.085</v>
      </c>
      <c r="J20" s="2" t="n">
        <v>-4.133</v>
      </c>
      <c r="K20" s="2" t="n">
        <v>-6.081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9</v>
      </c>
      <c r="F21" s="2" t="n">
        <v>-36.653</v>
      </c>
      <c r="G21" s="2" t="n">
        <v>-26.339</v>
      </c>
      <c r="H21" s="2" t="n">
        <v>-57.123</v>
      </c>
      <c r="I21" s="2" t="n">
        <v>-26.085</v>
      </c>
      <c r="J21" s="2" t="n">
        <v>-4.133</v>
      </c>
      <c r="K21" s="2" t="n">
        <v>-6.081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6</v>
      </c>
      <c r="F22" s="2" t="n">
        <v>-23.178</v>
      </c>
      <c r="G22" s="2" t="n">
        <v>-16.403</v>
      </c>
      <c r="H22" s="2" t="n">
        <v>32.026</v>
      </c>
      <c r="I22" s="2" t="n">
        <v>16.493</v>
      </c>
      <c r="J22" s="2" t="n">
        <v>2.52</v>
      </c>
      <c r="K22" s="2" t="n">
        <v>3.708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7</v>
      </c>
      <c r="F23" s="2" t="n">
        <v>-30.888</v>
      </c>
      <c r="G23" s="2" t="n">
        <v>-20.875</v>
      </c>
      <c r="H23" s="2" t="n">
        <v>-31.907</v>
      </c>
      <c r="I23" s="2" t="n">
        <v>-16.441</v>
      </c>
      <c r="J23" s="2" t="n">
        <v>-2.511</v>
      </c>
      <c r="K23" s="2" t="n">
        <v>-3.695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8</v>
      </c>
      <c r="F24" s="2" t="n">
        <v>40.778</v>
      </c>
      <c r="G24" s="2" t="n">
        <v>28.349</v>
      </c>
      <c r="H24" s="2" t="n">
        <v>-16.825</v>
      </c>
      <c r="I24" s="2" t="n">
        <v>-8.667</v>
      </c>
      <c r="J24" s="2" t="n">
        <v>-1.324</v>
      </c>
      <c r="K24" s="2" t="n">
        <v>-1.948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9</v>
      </c>
      <c r="F25" s="2" t="n">
        <v>-44.836</v>
      </c>
      <c r="G25" s="2" t="n">
        <v>-30.703</v>
      </c>
      <c r="H25" s="2" t="n">
        <v>-16.825</v>
      </c>
      <c r="I25" s="2" t="n">
        <v>-8.667</v>
      </c>
      <c r="J25" s="2" t="n">
        <v>-1.324</v>
      </c>
      <c r="K25" s="2" t="n">
        <v>-1.948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6</v>
      </c>
      <c r="F26" s="2" t="n">
        <v>-51.061</v>
      </c>
      <c r="G26" s="2" t="n">
        <v>-31.854</v>
      </c>
      <c r="H26" s="2" t="n">
        <v>75.425</v>
      </c>
      <c r="I26" s="2" t="n">
        <v>37.333</v>
      </c>
      <c r="J26" s="2" t="n">
        <v>5.864</v>
      </c>
      <c r="K26" s="2" t="n">
        <v>8.628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7</v>
      </c>
      <c r="F27" s="2" t="n">
        <v>-61.743</v>
      </c>
      <c r="G27" s="2" t="n">
        <v>-38.529</v>
      </c>
      <c r="H27" s="2" t="n">
        <v>-75.178</v>
      </c>
      <c r="I27" s="2" t="n">
        <v>-37.214</v>
      </c>
      <c r="J27" s="2" t="n">
        <v>-5.845</v>
      </c>
      <c r="K27" s="2" t="n">
        <v>-8.599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8</v>
      </c>
      <c r="F28" s="2" t="n">
        <v>86.926</v>
      </c>
      <c r="G28" s="2" t="n">
        <v>54.217</v>
      </c>
      <c r="H28" s="2" t="n">
        <v>-39.632</v>
      </c>
      <c r="I28" s="2" t="n">
        <v>-19.618</v>
      </c>
      <c r="J28" s="2" t="n">
        <v>-3.081</v>
      </c>
      <c r="K28" s="2" t="n">
        <v>-4.533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9</v>
      </c>
      <c r="F29" s="2" t="n">
        <v>-92.548</v>
      </c>
      <c r="G29" s="2" t="n">
        <v>-57.731</v>
      </c>
      <c r="H29" s="2" t="n">
        <v>-39.632</v>
      </c>
      <c r="I29" s="2" t="n">
        <v>-19.618</v>
      </c>
      <c r="J29" s="2" t="n">
        <v>-3.081</v>
      </c>
      <c r="K29" s="2" t="n">
        <v>-4.533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6</v>
      </c>
      <c r="F30" s="2" t="n">
        <v>-51.63</v>
      </c>
      <c r="G30" s="2" t="n">
        <v>-32.298</v>
      </c>
      <c r="H30" s="2" t="n">
        <v>107.034</v>
      </c>
      <c r="I30" s="2" t="n">
        <v>51.834</v>
      </c>
      <c r="J30" s="2" t="n">
        <v>8.145</v>
      </c>
      <c r="K30" s="2" t="n">
        <v>11.984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7</v>
      </c>
      <c r="F31" s="2" t="n">
        <v>-61.434</v>
      </c>
      <c r="G31" s="2" t="n">
        <v>-38.241</v>
      </c>
      <c r="H31" s="2" t="n">
        <v>-106.888</v>
      </c>
      <c r="I31" s="2" t="n">
        <v>-51.763</v>
      </c>
      <c r="J31" s="2" t="n">
        <v>-8.134</v>
      </c>
      <c r="K31" s="2" t="n">
        <v>-11.967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8</v>
      </c>
      <c r="F32" s="2" t="n">
        <v>87.157</v>
      </c>
      <c r="G32" s="2" t="n">
        <v>54.41</v>
      </c>
      <c r="H32" s="2" t="n">
        <v>-56.295</v>
      </c>
      <c r="I32" s="2" t="n">
        <v>-27.262</v>
      </c>
      <c r="J32" s="2" t="n">
        <v>-4.284</v>
      </c>
      <c r="K32" s="2" t="n">
        <v>-6.303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9</v>
      </c>
      <c r="F33" s="2" t="n">
        <v>-92.317</v>
      </c>
      <c r="G33" s="2" t="n">
        <v>-57.538</v>
      </c>
      <c r="H33" s="2" t="n">
        <v>-56.295</v>
      </c>
      <c r="I33" s="2" t="n">
        <v>-27.262</v>
      </c>
      <c r="J33" s="2" t="n">
        <v>-4.284</v>
      </c>
      <c r="K33" s="2" t="n">
        <v>-6.303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6</v>
      </c>
      <c r="F34" s="2" t="n">
        <v>-53.751</v>
      </c>
      <c r="G34" s="2" t="n">
        <v>-33.527</v>
      </c>
      <c r="H34" s="2" t="n">
        <v>130.526</v>
      </c>
      <c r="I34" s="2" t="n">
        <v>62.334</v>
      </c>
      <c r="J34" s="2" t="n">
        <v>9.754</v>
      </c>
      <c r="K34" s="2" t="n">
        <v>14.35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7</v>
      </c>
      <c r="F35" s="2" t="n">
        <v>-59.03</v>
      </c>
      <c r="G35" s="2" t="n">
        <v>-36.856</v>
      </c>
      <c r="H35" s="2" t="n">
        <v>-130.304</v>
      </c>
      <c r="I35" s="2" t="n">
        <v>-62.238</v>
      </c>
      <c r="J35" s="2" t="n">
        <v>-9.738</v>
      </c>
      <c r="K35" s="2" t="n">
        <v>-14.326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8</v>
      </c>
      <c r="F36" s="2" t="n">
        <v>88.348</v>
      </c>
      <c r="G36" s="2" t="n">
        <v>55.098</v>
      </c>
      <c r="H36" s="2" t="n">
        <v>-68.639</v>
      </c>
      <c r="I36" s="2" t="n">
        <v>-32.782</v>
      </c>
      <c r="J36" s="2" t="n">
        <v>-5.129</v>
      </c>
      <c r="K36" s="2" t="n">
        <v>-7.546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9</v>
      </c>
      <c r="F37" s="2" t="n">
        <v>-91.126</v>
      </c>
      <c r="G37" s="2" t="n">
        <v>-56.85</v>
      </c>
      <c r="H37" s="2" t="n">
        <v>-68.639</v>
      </c>
      <c r="I37" s="2" t="n">
        <v>-32.782</v>
      </c>
      <c r="J37" s="2" t="n">
        <v>-5.129</v>
      </c>
      <c r="K37" s="2" t="n">
        <v>-7.546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6</v>
      </c>
      <c r="F38" s="2" t="n">
        <v>-17.257</v>
      </c>
      <c r="G38" s="2" t="n">
        <v>-12.841</v>
      </c>
      <c r="H38" s="2" t="n">
        <v>129.8</v>
      </c>
      <c r="I38" s="2" t="n">
        <v>59.336</v>
      </c>
      <c r="J38" s="2" t="n">
        <v>9.403</v>
      </c>
      <c r="K38" s="2" t="n">
        <v>13.834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7</v>
      </c>
      <c r="F39" s="2" t="n">
        <v>-25.893</v>
      </c>
      <c r="G39" s="2" t="n">
        <v>-17.869</v>
      </c>
      <c r="H39" s="2" t="n">
        <v>-130.044</v>
      </c>
      <c r="I39" s="2" t="n">
        <v>-59.438</v>
      </c>
      <c r="J39" s="2" t="n">
        <v>-9.419</v>
      </c>
      <c r="K39" s="2" t="n">
        <v>-13.858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8</v>
      </c>
      <c r="F40" s="2" t="n">
        <v>30.939</v>
      </c>
      <c r="G40" s="2" t="n">
        <v>22.427</v>
      </c>
      <c r="H40" s="2" t="n">
        <v>-68.38</v>
      </c>
      <c r="I40" s="2" t="n">
        <v>-31.256</v>
      </c>
      <c r="J40" s="2" t="n">
        <v>-4.953</v>
      </c>
      <c r="K40" s="2" t="n">
        <v>-7.287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9</v>
      </c>
      <c r="F41" s="2" t="n">
        <v>-35.485</v>
      </c>
      <c r="G41" s="2" t="n">
        <v>-25.073</v>
      </c>
      <c r="H41" s="2" t="n">
        <v>-68.38</v>
      </c>
      <c r="I41" s="2" t="n">
        <v>-31.256</v>
      </c>
      <c r="J41" s="2" t="n">
        <v>-4.953</v>
      </c>
      <c r="K41" s="2" t="n">
        <v>-7.287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6</v>
      </c>
      <c r="F42" s="2" t="n">
        <v>-18.937</v>
      </c>
      <c r="G42" s="2" t="n">
        <v>-12.874</v>
      </c>
      <c r="H42" s="2" t="n">
        <v>30.633</v>
      </c>
      <c r="I42" s="2" t="n">
        <v>15.683</v>
      </c>
      <c r="J42" s="2" t="n">
        <v>2.41</v>
      </c>
      <c r="K42" s="2" t="n">
        <v>3.546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7</v>
      </c>
      <c r="F43" s="2" t="n">
        <v>-24.683</v>
      </c>
      <c r="G43" s="2" t="n">
        <v>-16.1</v>
      </c>
      <c r="H43" s="2" t="n">
        <v>-21.422</v>
      </c>
      <c r="I43" s="2" t="n">
        <v>-10.908</v>
      </c>
      <c r="J43" s="2" t="n">
        <v>-1.684</v>
      </c>
      <c r="K43" s="2" t="n">
        <v>-2.477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8</v>
      </c>
      <c r="F44" s="2" t="n">
        <v>37.373</v>
      </c>
      <c r="G44" s="2" t="n">
        <v>25.216</v>
      </c>
      <c r="H44" s="2" t="n">
        <v>-16.267</v>
      </c>
      <c r="I44" s="2" t="n">
        <v>-8.309</v>
      </c>
      <c r="J44" s="2" t="n">
        <v>-1.279</v>
      </c>
      <c r="K44" s="2" t="n">
        <v>-1.882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9</v>
      </c>
      <c r="F45" s="2" t="n">
        <v>-40.963</v>
      </c>
      <c r="G45" s="2" t="n">
        <v>-27.232</v>
      </c>
      <c r="H45" s="2" t="n">
        <v>-16.267</v>
      </c>
      <c r="I45" s="2" t="n">
        <v>-8.309</v>
      </c>
      <c r="J45" s="2" t="n">
        <v>-1.279</v>
      </c>
      <c r="K45" s="2" t="n">
        <v>-1.882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6</v>
      </c>
      <c r="F46" s="2" t="n">
        <v>-31.692</v>
      </c>
      <c r="G46" s="2" t="n">
        <v>-20.24</v>
      </c>
      <c r="H46" s="2" t="n">
        <v>71.996</v>
      </c>
      <c r="I46" s="2" t="n">
        <v>35.587</v>
      </c>
      <c r="J46" s="2" t="n">
        <v>5.597</v>
      </c>
      <c r="K46" s="2" t="n">
        <v>8.235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7</v>
      </c>
      <c r="F47" s="2" t="n">
        <v>-39.034</v>
      </c>
      <c r="G47" s="2" t="n">
        <v>-25.031</v>
      </c>
      <c r="H47" s="2" t="n">
        <v>-51.407</v>
      </c>
      <c r="I47" s="2" t="n">
        <v>-25.386</v>
      </c>
      <c r="J47" s="2" t="n">
        <v>-3.997</v>
      </c>
      <c r="K47" s="2" t="n">
        <v>-5.88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8</v>
      </c>
      <c r="F48" s="2" t="n">
        <v>60.426</v>
      </c>
      <c r="G48" s="2" t="n">
        <v>38.951</v>
      </c>
      <c r="H48" s="2" t="n">
        <v>-38.563</v>
      </c>
      <c r="I48" s="2" t="n">
        <v>-19.054</v>
      </c>
      <c r="J48" s="2" t="n">
        <v>-2.998</v>
      </c>
      <c r="K48" s="2" t="n">
        <v>-4.411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9</v>
      </c>
      <c r="F49" s="2" t="n">
        <v>-65.014</v>
      </c>
      <c r="G49" s="2" t="n">
        <v>-41.945</v>
      </c>
      <c r="H49" s="2" t="n">
        <v>-38.563</v>
      </c>
      <c r="I49" s="2" t="n">
        <v>-19.054</v>
      </c>
      <c r="J49" s="2" t="n">
        <v>-2.998</v>
      </c>
      <c r="K49" s="2" t="n">
        <v>-4.411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6</v>
      </c>
      <c r="F50" s="2" t="n">
        <v>-31.39</v>
      </c>
      <c r="G50" s="2" t="n">
        <v>-20.191</v>
      </c>
      <c r="H50" s="2" t="n">
        <v>100.374</v>
      </c>
      <c r="I50" s="2" t="n">
        <v>48.589</v>
      </c>
      <c r="J50" s="2" t="n">
        <v>7.642</v>
      </c>
      <c r="K50" s="2" t="n">
        <v>11.244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7</v>
      </c>
      <c r="F51" s="2" t="n">
        <v>-38.768</v>
      </c>
      <c r="G51" s="2" t="n">
        <v>-24.776</v>
      </c>
      <c r="H51" s="2" t="n">
        <v>-70.625</v>
      </c>
      <c r="I51" s="2" t="n">
        <v>-34.179</v>
      </c>
      <c r="J51" s="2" t="n">
        <v>-5.381</v>
      </c>
      <c r="K51" s="2" t="n">
        <v>-7.917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8</v>
      </c>
      <c r="F52" s="2" t="n">
        <v>60.414</v>
      </c>
      <c r="G52" s="2" t="n">
        <v>39.015</v>
      </c>
      <c r="H52" s="2" t="n">
        <v>-53.437</v>
      </c>
      <c r="I52" s="2" t="n">
        <v>-25.865</v>
      </c>
      <c r="J52" s="2" t="n">
        <v>-4.07</v>
      </c>
      <c r="K52" s="2" t="n">
        <v>-5.988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9</v>
      </c>
      <c r="F53" s="2" t="n">
        <v>-65.026</v>
      </c>
      <c r="G53" s="2" t="n">
        <v>-41.881</v>
      </c>
      <c r="H53" s="2" t="n">
        <v>-53.437</v>
      </c>
      <c r="I53" s="2" t="n">
        <v>-25.865</v>
      </c>
      <c r="J53" s="2" t="n">
        <v>-4.07</v>
      </c>
      <c r="K53" s="2" t="n">
        <v>-5.988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6</v>
      </c>
      <c r="F54" s="2" t="n">
        <v>-32.495</v>
      </c>
      <c r="G54" s="2" t="n">
        <v>-20.859</v>
      </c>
      <c r="H54" s="2" t="n">
        <v>121.37</v>
      </c>
      <c r="I54" s="2" t="n">
        <v>57.903</v>
      </c>
      <c r="J54" s="2" t="n">
        <v>9.072</v>
      </c>
      <c r="K54" s="2" t="n">
        <v>13.346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7</v>
      </c>
      <c r="F55" s="2" t="n">
        <v>-38.242</v>
      </c>
      <c r="G55" s="2" t="n">
        <v>-24.431</v>
      </c>
      <c r="H55" s="2" t="n">
        <v>-85.497</v>
      </c>
      <c r="I55" s="2" t="n">
        <v>-40.69</v>
      </c>
      <c r="J55" s="2" t="n">
        <v>-6.387</v>
      </c>
      <c r="K55" s="2" t="n">
        <v>-9.397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8</v>
      </c>
      <c r="F56" s="2" t="n">
        <v>60.924</v>
      </c>
      <c r="G56" s="2" t="n">
        <v>39.332</v>
      </c>
      <c r="H56" s="2" t="n">
        <v>-64.646</v>
      </c>
      <c r="I56" s="2" t="n">
        <v>-30.81</v>
      </c>
      <c r="J56" s="2" t="n">
        <v>-4.831</v>
      </c>
      <c r="K56" s="2" t="n">
        <v>-7.107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9</v>
      </c>
      <c r="F57" s="2" t="n">
        <v>-64.516</v>
      </c>
      <c r="G57" s="2" t="n">
        <v>-41.564</v>
      </c>
      <c r="H57" s="2" t="n">
        <v>-64.646</v>
      </c>
      <c r="I57" s="2" t="n">
        <v>-30.81</v>
      </c>
      <c r="J57" s="2" t="n">
        <v>-4.831</v>
      </c>
      <c r="K57" s="2" t="n">
        <v>-7.107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6</v>
      </c>
      <c r="F58" s="2" t="n">
        <v>-30.853</v>
      </c>
      <c r="G58" s="2" t="n">
        <v>-20.024</v>
      </c>
      <c r="H58" s="2" t="n">
        <v>116.725</v>
      </c>
      <c r="I58" s="2" t="n">
        <v>53.436</v>
      </c>
      <c r="J58" s="2" t="n">
        <v>8.469</v>
      </c>
      <c r="K58" s="2" t="n">
        <v>12.459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7</v>
      </c>
      <c r="F59" s="2" t="n">
        <v>-33.91</v>
      </c>
      <c r="G59" s="2" t="n">
        <v>-21.869</v>
      </c>
      <c r="H59" s="2" t="n">
        <v>-76.977</v>
      </c>
      <c r="I59" s="2" t="n">
        <v>-35.338</v>
      </c>
      <c r="J59" s="2" t="n">
        <v>-5.598</v>
      </c>
      <c r="K59" s="2" t="n">
        <v>-8.236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8</v>
      </c>
      <c r="F60" s="2" t="n">
        <v>61.765</v>
      </c>
      <c r="G60" s="2" t="n">
        <v>39.871</v>
      </c>
      <c r="H60" s="2" t="n">
        <v>-60.532</v>
      </c>
      <c r="I60" s="2" t="n">
        <v>-27.742</v>
      </c>
      <c r="J60" s="2" t="n">
        <v>-4.396</v>
      </c>
      <c r="K60" s="2" t="n">
        <v>-6.467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9</v>
      </c>
      <c r="F61" s="2" t="n">
        <v>-63.675</v>
      </c>
      <c r="G61" s="2" t="n">
        <v>-41.025</v>
      </c>
      <c r="H61" s="2" t="n">
        <v>-60.532</v>
      </c>
      <c r="I61" s="2" t="n">
        <v>-27.742</v>
      </c>
      <c r="J61" s="2" t="n">
        <v>-4.396</v>
      </c>
      <c r="K61" s="2" t="n">
        <v>-6.467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6</v>
      </c>
      <c r="F62" s="2" t="n">
        <v>-28.43</v>
      </c>
      <c r="G62" s="2" t="n">
        <v>-17.891</v>
      </c>
      <c r="H62" s="2" t="n">
        <v>20.585</v>
      </c>
      <c r="I62" s="2" t="n">
        <v>10.514</v>
      </c>
      <c r="J62" s="2" t="n">
        <v>1.618</v>
      </c>
      <c r="K62" s="2" t="n">
        <v>2.381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7</v>
      </c>
      <c r="F63" s="2" t="n">
        <v>-26.411</v>
      </c>
      <c r="G63" s="2" t="n">
        <v>-16.571</v>
      </c>
      <c r="H63" s="2" t="n">
        <v>-29.887</v>
      </c>
      <c r="I63" s="2" t="n">
        <v>-15.34</v>
      </c>
      <c r="J63" s="2" t="n">
        <v>-2.352</v>
      </c>
      <c r="K63" s="2" t="n">
        <v>-3.46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8</v>
      </c>
      <c r="F64" s="2" t="n">
        <v>52.023</v>
      </c>
      <c r="G64" s="2" t="n">
        <v>32.508</v>
      </c>
      <c r="H64" s="2" t="n">
        <v>-15.772</v>
      </c>
      <c r="I64" s="2" t="n">
        <v>-8.079</v>
      </c>
      <c r="J64" s="2" t="n">
        <v>-1.241</v>
      </c>
      <c r="K64" s="2" t="n">
        <v>-1.825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9</v>
      </c>
      <c r="F65" s="2" t="n">
        <v>-50.761</v>
      </c>
      <c r="G65" s="2" t="n">
        <v>-31.684</v>
      </c>
      <c r="H65" s="2" t="n">
        <v>-15.772</v>
      </c>
      <c r="I65" s="2" t="n">
        <v>-8.079</v>
      </c>
      <c r="J65" s="2" t="n">
        <v>-1.241</v>
      </c>
      <c r="K65" s="2" t="n">
        <v>-1.825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6</v>
      </c>
      <c r="F66" s="2" t="n">
        <v>-46.196</v>
      </c>
      <c r="G66" s="2" t="n">
        <v>-28.706</v>
      </c>
      <c r="H66" s="2" t="n">
        <v>50.032</v>
      </c>
      <c r="I66" s="2" t="n">
        <v>24.727</v>
      </c>
      <c r="J66" s="2" t="n">
        <v>3.891</v>
      </c>
      <c r="K66" s="2" t="n">
        <v>5.724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7</v>
      </c>
      <c r="F67" s="2" t="n">
        <v>-41.137</v>
      </c>
      <c r="G67" s="2" t="n">
        <v>-25.769</v>
      </c>
      <c r="H67" s="2" t="n">
        <v>-70.854</v>
      </c>
      <c r="I67" s="2" t="n">
        <v>-35.045</v>
      </c>
      <c r="J67" s="2" t="n">
        <v>-5.509</v>
      </c>
      <c r="K67" s="2" t="n">
        <v>-8.105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8</v>
      </c>
      <c r="F68" s="2" t="n">
        <v>83.917</v>
      </c>
      <c r="G68" s="2" t="n">
        <v>52.102</v>
      </c>
      <c r="H68" s="2" t="n">
        <v>-37.777</v>
      </c>
      <c r="I68" s="2" t="n">
        <v>-18.679</v>
      </c>
      <c r="J68" s="2" t="n">
        <v>-2.937</v>
      </c>
      <c r="K68" s="2" t="n">
        <v>-4.322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9</v>
      </c>
      <c r="F69" s="2" t="n">
        <v>-80.755</v>
      </c>
      <c r="G69" s="2" t="n">
        <v>-50.266</v>
      </c>
      <c r="H69" s="2" t="n">
        <v>-37.777</v>
      </c>
      <c r="I69" s="2" t="n">
        <v>-18.679</v>
      </c>
      <c r="J69" s="2" t="n">
        <v>-2.937</v>
      </c>
      <c r="K69" s="2" t="n">
        <v>-4.322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6</v>
      </c>
      <c r="F70" s="2" t="n">
        <v>-45.316</v>
      </c>
      <c r="G70" s="2" t="n">
        <v>-28.205</v>
      </c>
      <c r="H70" s="2" t="n">
        <v>69.472</v>
      </c>
      <c r="I70" s="2" t="n">
        <v>33.626</v>
      </c>
      <c r="J70" s="2" t="n">
        <v>5.292</v>
      </c>
      <c r="K70" s="2" t="n">
        <v>7.786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7</v>
      </c>
      <c r="F71" s="2" t="n">
        <v>-42.345</v>
      </c>
      <c r="G71" s="2" t="n">
        <v>-26.467</v>
      </c>
      <c r="H71" s="2" t="n">
        <v>-99.603</v>
      </c>
      <c r="I71" s="2" t="n">
        <v>-48.222</v>
      </c>
      <c r="J71" s="2" t="n">
        <v>-7.583</v>
      </c>
      <c r="K71" s="2" t="n">
        <v>-11.156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8</v>
      </c>
      <c r="F72" s="2" t="n">
        <v>83.264</v>
      </c>
      <c r="G72" s="2" t="n">
        <v>51.727</v>
      </c>
      <c r="H72" s="2" t="n">
        <v>-52.836</v>
      </c>
      <c r="I72" s="2" t="n">
        <v>-25.577</v>
      </c>
      <c r="J72" s="2" t="n">
        <v>-4.023</v>
      </c>
      <c r="K72" s="2" t="n">
        <v>-5.919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9</v>
      </c>
      <c r="F73" s="2" t="n">
        <v>-81.408</v>
      </c>
      <c r="G73" s="2" t="n">
        <v>-50.641</v>
      </c>
      <c r="H73" s="2" t="n">
        <v>-52.836</v>
      </c>
      <c r="I73" s="2" t="n">
        <v>-25.577</v>
      </c>
      <c r="J73" s="2" t="n">
        <v>-4.023</v>
      </c>
      <c r="K73" s="2" t="n">
        <v>-5.919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6</v>
      </c>
      <c r="F74" s="2" t="n">
        <v>-42.969</v>
      </c>
      <c r="G74" s="2" t="n">
        <v>-26.834</v>
      </c>
      <c r="H74" s="2" t="n">
        <v>84.689</v>
      </c>
      <c r="I74" s="2" t="n">
        <v>40.306</v>
      </c>
      <c r="J74" s="2" t="n">
        <v>6.325</v>
      </c>
      <c r="K74" s="2" t="n">
        <v>9.305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7</v>
      </c>
      <c r="F75" s="2" t="n">
        <v>-44.511</v>
      </c>
      <c r="G75" s="2" t="n">
        <v>-27.721</v>
      </c>
      <c r="H75" s="2" t="n">
        <v>-121.047</v>
      </c>
      <c r="I75" s="2" t="n">
        <v>-57.754</v>
      </c>
      <c r="J75" s="2" t="n">
        <v>-9.045</v>
      </c>
      <c r="K75" s="2" t="n">
        <v>-13.308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8</v>
      </c>
      <c r="F76" s="2" t="n">
        <v>81.854</v>
      </c>
      <c r="G76" s="2" t="n">
        <v>50.907</v>
      </c>
      <c r="H76" s="2" t="n">
        <v>-64.292</v>
      </c>
      <c r="I76" s="2" t="n">
        <v>-30.644</v>
      </c>
      <c r="J76" s="2" t="n">
        <v>-4.803</v>
      </c>
      <c r="K76" s="2" t="n">
        <v>-7.067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9</v>
      </c>
      <c r="F77" s="2" t="n">
        <v>-82.818</v>
      </c>
      <c r="G77" s="2" t="n">
        <v>-51.461</v>
      </c>
      <c r="H77" s="2" t="n">
        <v>-64.292</v>
      </c>
      <c r="I77" s="2" t="n">
        <v>-30.644</v>
      </c>
      <c r="J77" s="2" t="n">
        <v>-4.803</v>
      </c>
      <c r="K77" s="2" t="n">
        <v>-7.067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6</v>
      </c>
      <c r="F78" s="2" t="n">
        <v>-32.346</v>
      </c>
      <c r="G78" s="2" t="n">
        <v>-20.759</v>
      </c>
      <c r="H78" s="2" t="n">
        <v>76.773</v>
      </c>
      <c r="I78" s="2" t="n">
        <v>35.229</v>
      </c>
      <c r="J78" s="2" t="n">
        <v>5.58</v>
      </c>
      <c r="K78" s="2" t="n">
        <v>8.209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7</v>
      </c>
      <c r="F79" s="2" t="n">
        <v>-28.927</v>
      </c>
      <c r="G79" s="2" t="n">
        <v>-18.957</v>
      </c>
      <c r="H79" s="2" t="n">
        <v>-117.138</v>
      </c>
      <c r="I79" s="2" t="n">
        <v>-53.606</v>
      </c>
      <c r="J79" s="2" t="n">
        <v>-8.495</v>
      </c>
      <c r="K79" s="2" t="n">
        <v>-12.497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8</v>
      </c>
      <c r="F80" s="2" t="n">
        <v>56.237</v>
      </c>
      <c r="G80" s="2" t="n">
        <v>36.339</v>
      </c>
      <c r="H80" s="2" t="n">
        <v>-60.597</v>
      </c>
      <c r="I80" s="2" t="n">
        <v>-27.761</v>
      </c>
      <c r="J80" s="2" t="n">
        <v>-4.398</v>
      </c>
      <c r="K80" s="2" t="n">
        <v>-6.471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9</v>
      </c>
      <c r="F81" s="2" t="n">
        <v>-54.099</v>
      </c>
      <c r="G81" s="2" t="n">
        <v>-35.213</v>
      </c>
      <c r="H81" s="2" t="n">
        <v>-60.597</v>
      </c>
      <c r="I81" s="2" t="n">
        <v>-27.761</v>
      </c>
      <c r="J81" s="2" t="n">
        <v>-4.398</v>
      </c>
      <c r="K81" s="2" t="n">
        <v>-6.471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6</v>
      </c>
      <c r="F82" s="2" t="n">
        <v>-45.504</v>
      </c>
      <c r="G82" s="2" t="n">
        <v>-28.426</v>
      </c>
      <c r="H82" s="2" t="n">
        <v>30.949</v>
      </c>
      <c r="I82" s="2" t="n">
        <v>15.88</v>
      </c>
      <c r="J82" s="2" t="n">
        <v>2.436</v>
      </c>
      <c r="K82" s="2" t="n">
        <v>3.584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7</v>
      </c>
      <c r="F83" s="2" t="n">
        <v>-47.063</v>
      </c>
      <c r="G83" s="2" t="n">
        <v>-29.387</v>
      </c>
      <c r="H83" s="2" t="n">
        <v>-31.108</v>
      </c>
      <c r="I83" s="2" t="n">
        <v>-15.954</v>
      </c>
      <c r="J83" s="2" t="n">
        <v>-2.449</v>
      </c>
      <c r="K83" s="2" t="n">
        <v>-3.603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8</v>
      </c>
      <c r="F84" s="2" t="n">
        <v>67.081</v>
      </c>
      <c r="G84" s="2" t="n">
        <v>41.897</v>
      </c>
      <c r="H84" s="2" t="n">
        <v>-14.775</v>
      </c>
      <c r="I84" s="2" t="n">
        <v>-7.58</v>
      </c>
      <c r="J84" s="2" t="n">
        <v>-1.163</v>
      </c>
      <c r="K84" s="2" t="n">
        <v>-1.711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9</v>
      </c>
      <c r="F85" s="2" t="n">
        <v>-67.823</v>
      </c>
      <c r="G85" s="2" t="n">
        <v>-42.355</v>
      </c>
      <c r="H85" s="2" t="n">
        <v>-14.775</v>
      </c>
      <c r="I85" s="2" t="n">
        <v>-7.58</v>
      </c>
      <c r="J85" s="2" t="n">
        <v>-1.163</v>
      </c>
      <c r="K85" s="2" t="n">
        <v>-1.711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6</v>
      </c>
      <c r="F86" s="2" t="n">
        <v>-73.48</v>
      </c>
      <c r="G86" s="2" t="n">
        <v>-45.723</v>
      </c>
      <c r="H86" s="2" t="n">
        <v>71.702</v>
      </c>
      <c r="I86" s="2" t="n">
        <v>35.454</v>
      </c>
      <c r="J86" s="2" t="n">
        <v>5.574</v>
      </c>
      <c r="K86" s="2" t="n">
        <v>8.201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7</v>
      </c>
      <c r="F87" s="2" t="n">
        <v>-75.359</v>
      </c>
      <c r="G87" s="2" t="n">
        <v>-46.813</v>
      </c>
      <c r="H87" s="2" t="n">
        <v>-71.927</v>
      </c>
      <c r="I87" s="2" t="n">
        <v>-35.561</v>
      </c>
      <c r="J87" s="2" t="n">
        <v>-5.591</v>
      </c>
      <c r="K87" s="2" t="n">
        <v>-8.226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8</v>
      </c>
      <c r="F88" s="2" t="n">
        <v>107.619</v>
      </c>
      <c r="G88" s="2" t="n">
        <v>66.919</v>
      </c>
      <c r="H88" s="2" t="n">
        <v>-34.197</v>
      </c>
      <c r="I88" s="2" t="n">
        <v>-16.908</v>
      </c>
      <c r="J88" s="2" t="n">
        <v>-2.658</v>
      </c>
      <c r="K88" s="2" t="n">
        <v>-3.911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9</v>
      </c>
      <c r="F89" s="2" t="n">
        <v>-108.513</v>
      </c>
      <c r="G89" s="2" t="n">
        <v>-67.439</v>
      </c>
      <c r="H89" s="2" t="n">
        <v>-34.197</v>
      </c>
      <c r="I89" s="2" t="n">
        <v>-16.908</v>
      </c>
      <c r="J89" s="2" t="n">
        <v>-2.658</v>
      </c>
      <c r="K89" s="2" t="n">
        <v>-3.911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6</v>
      </c>
      <c r="F90" s="2" t="n">
        <v>-73.255</v>
      </c>
      <c r="G90" s="2" t="n">
        <v>-45.581</v>
      </c>
      <c r="H90" s="2" t="n">
        <v>100.563</v>
      </c>
      <c r="I90" s="2" t="n">
        <v>48.686</v>
      </c>
      <c r="J90" s="2" t="n">
        <v>7.654</v>
      </c>
      <c r="K90" s="2" t="n">
        <v>11.26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7</v>
      </c>
      <c r="F91" s="2" t="n">
        <v>-75.59</v>
      </c>
      <c r="G91" s="2" t="n">
        <v>-46.952</v>
      </c>
      <c r="H91" s="2" t="n">
        <v>-100.743</v>
      </c>
      <c r="I91" s="2" t="n">
        <v>-48.772</v>
      </c>
      <c r="J91" s="2" t="n">
        <v>-7.668</v>
      </c>
      <c r="K91" s="2" t="n">
        <v>-11.281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8</v>
      </c>
      <c r="F92" s="2" t="n">
        <v>107.51</v>
      </c>
      <c r="G92" s="2" t="n">
        <v>66.852</v>
      </c>
      <c r="H92" s="2" t="n">
        <v>-47.93</v>
      </c>
      <c r="I92" s="2" t="n">
        <v>-23.204</v>
      </c>
      <c r="J92" s="2" t="n">
        <v>-3.648</v>
      </c>
      <c r="K92" s="2" t="n">
        <v>-5.367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9</v>
      </c>
      <c r="F93" s="2" t="n">
        <v>-108.622</v>
      </c>
      <c r="G93" s="2" t="n">
        <v>-67.506</v>
      </c>
      <c r="H93" s="2" t="n">
        <v>-47.93</v>
      </c>
      <c r="I93" s="2" t="n">
        <v>-23.204</v>
      </c>
      <c r="J93" s="2" t="n">
        <v>-3.648</v>
      </c>
      <c r="K93" s="2" t="n">
        <v>-5.367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6</v>
      </c>
      <c r="F94" s="2" t="n">
        <v>-73.053</v>
      </c>
      <c r="G94" s="2" t="n">
        <v>-45.449</v>
      </c>
      <c r="H94" s="2" t="n">
        <v>121.316</v>
      </c>
      <c r="I94" s="2" t="n">
        <v>57.958</v>
      </c>
      <c r="J94" s="2" t="n">
        <v>9.071</v>
      </c>
      <c r="K94" s="2" t="n">
        <v>13.345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7</v>
      </c>
      <c r="F95" s="2" t="n">
        <v>-76.033</v>
      </c>
      <c r="G95" s="2" t="n">
        <v>-47.238</v>
      </c>
      <c r="H95" s="2" t="n">
        <v>-121.44</v>
      </c>
      <c r="I95" s="2" t="n">
        <v>-58.015</v>
      </c>
      <c r="J95" s="2" t="n">
        <v>-9.08</v>
      </c>
      <c r="K95" s="2" t="n">
        <v>-13.359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8</v>
      </c>
      <c r="F96" s="2" t="n">
        <v>107.356</v>
      </c>
      <c r="G96" s="2" t="n">
        <v>66.753</v>
      </c>
      <c r="H96" s="2" t="n">
        <v>-57.799</v>
      </c>
      <c r="I96" s="2" t="n">
        <v>-27.612</v>
      </c>
      <c r="J96" s="2" t="n">
        <v>-4.322</v>
      </c>
      <c r="K96" s="2" t="n">
        <v>-6.358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9</v>
      </c>
      <c r="F97" s="2" t="n">
        <v>-108.776</v>
      </c>
      <c r="G97" s="2" t="n">
        <v>-67.605</v>
      </c>
      <c r="H97" s="2" t="n">
        <v>-57.799</v>
      </c>
      <c r="I97" s="2" t="n">
        <v>-27.612</v>
      </c>
      <c r="J97" s="2" t="n">
        <v>-4.322</v>
      </c>
      <c r="K97" s="2" t="n">
        <v>-6.358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6</v>
      </c>
      <c r="F98" s="2" t="n">
        <v>-48.438</v>
      </c>
      <c r="G98" s="2" t="n">
        <v>-31.437</v>
      </c>
      <c r="H98" s="2" t="n">
        <v>120.703</v>
      </c>
      <c r="I98" s="2" t="n">
        <v>55.184</v>
      </c>
      <c r="J98" s="2" t="n">
        <v>8.748</v>
      </c>
      <c r="K98" s="2" t="n">
        <v>12.869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7</v>
      </c>
      <c r="F99" s="2" t="n">
        <v>-51.294</v>
      </c>
      <c r="G99" s="2" t="n">
        <v>-33.248</v>
      </c>
      <c r="H99" s="2" t="n">
        <v>-120.667</v>
      </c>
      <c r="I99" s="2" t="n">
        <v>-55.171</v>
      </c>
      <c r="J99" s="2" t="n">
        <v>-8.746</v>
      </c>
      <c r="K99" s="2" t="n">
        <v>-12.867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8</v>
      </c>
      <c r="F100" s="2" t="n">
        <v>71.728</v>
      </c>
      <c r="G100" s="2" t="n">
        <v>46.525</v>
      </c>
      <c r="H100" s="2" t="n">
        <v>-57.469</v>
      </c>
      <c r="I100" s="2" t="n">
        <v>-26.275</v>
      </c>
      <c r="J100" s="2" t="n">
        <v>-4.165</v>
      </c>
      <c r="K100" s="2" t="n">
        <v>-6.128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9</v>
      </c>
      <c r="F101" s="2" t="n">
        <v>-73.088</v>
      </c>
      <c r="G101" s="2" t="n">
        <v>-47.387</v>
      </c>
      <c r="H101" s="2" t="n">
        <v>-57.469</v>
      </c>
      <c r="I101" s="2" t="n">
        <v>-26.275</v>
      </c>
      <c r="J101" s="2" t="n">
        <v>-4.165</v>
      </c>
      <c r="K101" s="2" t="n">
        <v>-6.128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6</v>
      </c>
      <c r="F102" s="2" t="n">
        <v>-29.057</v>
      </c>
      <c r="G102" s="2" t="n">
        <v>-18.169</v>
      </c>
      <c r="H102" s="2" t="n">
        <v>26.538</v>
      </c>
      <c r="I102" s="2" t="n">
        <v>13.789</v>
      </c>
      <c r="J102" s="2" t="n">
        <v>2.086</v>
      </c>
      <c r="K102" s="2" t="n">
        <v>3.069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7</v>
      </c>
      <c r="F103" s="2" t="n">
        <v>-31.437</v>
      </c>
      <c r="G103" s="2" t="n">
        <v>-19.609</v>
      </c>
      <c r="H103" s="2" t="n">
        <v>-23.209</v>
      </c>
      <c r="I103" s="2" t="n">
        <v>-12.01</v>
      </c>
      <c r="J103" s="2" t="n">
        <v>-1.824</v>
      </c>
      <c r="K103" s="2" t="n">
        <v>-2.684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8</v>
      </c>
      <c r="F104" s="2" t="n">
        <v>57.155</v>
      </c>
      <c r="G104" s="2" t="n">
        <v>35.708</v>
      </c>
      <c r="H104" s="2" t="n">
        <v>-13.818</v>
      </c>
      <c r="I104" s="2" t="n">
        <v>-7.166</v>
      </c>
      <c r="J104" s="2" t="n">
        <v>-1.086</v>
      </c>
      <c r="K104" s="2" t="n">
        <v>-1.598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9</v>
      </c>
      <c r="F105" s="2" t="n">
        <v>-58.477</v>
      </c>
      <c r="G105" s="2" t="n">
        <v>-36.508</v>
      </c>
      <c r="H105" s="2" t="n">
        <v>-13.818</v>
      </c>
      <c r="I105" s="2" t="n">
        <v>-7.166</v>
      </c>
      <c r="J105" s="2" t="n">
        <v>-1.086</v>
      </c>
      <c r="K105" s="2" t="n">
        <v>-1.598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6</v>
      </c>
      <c r="F106" s="2" t="n">
        <v>-43.159</v>
      </c>
      <c r="G106" s="2" t="n">
        <v>-26.802</v>
      </c>
      <c r="H106" s="2" t="n">
        <v>64.976</v>
      </c>
      <c r="I106" s="2" t="n">
        <v>32.239</v>
      </c>
      <c r="J106" s="2" t="n">
        <v>5.053</v>
      </c>
      <c r="K106" s="2" t="n">
        <v>7.435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7</v>
      </c>
      <c r="F107" s="2" t="n">
        <v>-55.837</v>
      </c>
      <c r="G107" s="2" t="n">
        <v>-34.741</v>
      </c>
      <c r="H107" s="2" t="n">
        <v>-57.189</v>
      </c>
      <c r="I107" s="2" t="n">
        <v>-28.357</v>
      </c>
      <c r="J107" s="2" t="n">
        <v>-4.448</v>
      </c>
      <c r="K107" s="2" t="n">
        <v>-6.544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8</v>
      </c>
      <c r="F108" s="2" t="n">
        <v>89.106</v>
      </c>
      <c r="G108" s="2" t="n">
        <v>55.377</v>
      </c>
      <c r="H108" s="2" t="n">
        <v>-33.935</v>
      </c>
      <c r="I108" s="2" t="n">
        <v>-16.832</v>
      </c>
      <c r="J108" s="2" t="n">
        <v>-2.639</v>
      </c>
      <c r="K108" s="2" t="n">
        <v>-3.883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9</v>
      </c>
      <c r="F109" s="2" t="n">
        <v>-96.15</v>
      </c>
      <c r="G109" s="2" t="n">
        <v>-59.787</v>
      </c>
      <c r="H109" s="2" t="n">
        <v>-33.935</v>
      </c>
      <c r="I109" s="2" t="n">
        <v>-16.832</v>
      </c>
      <c r="J109" s="2" t="n">
        <v>-2.639</v>
      </c>
      <c r="K109" s="2" t="n">
        <v>-3.883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6</v>
      </c>
      <c r="F110" s="2" t="n">
        <v>-46.278</v>
      </c>
      <c r="G110" s="2" t="n">
        <v>-28.766</v>
      </c>
      <c r="H110" s="2" t="n">
        <v>94.951</v>
      </c>
      <c r="I110" s="2" t="n">
        <v>46.002</v>
      </c>
      <c r="J110" s="2" t="n">
        <v>7.224</v>
      </c>
      <c r="K110" s="2" t="n">
        <v>10.629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7</v>
      </c>
      <c r="F111" s="2" t="n">
        <v>-52.788</v>
      </c>
      <c r="G111" s="2" t="n">
        <v>-32.81</v>
      </c>
      <c r="H111" s="2" t="n">
        <v>-82.747</v>
      </c>
      <c r="I111" s="2" t="n">
        <v>-40.087</v>
      </c>
      <c r="J111" s="2" t="n">
        <v>-6.299</v>
      </c>
      <c r="K111" s="2" t="n">
        <v>-9.266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8</v>
      </c>
      <c r="F112" s="2" t="n">
        <v>90.82</v>
      </c>
      <c r="G112" s="2" t="n">
        <v>56.458</v>
      </c>
      <c r="H112" s="2" t="n">
        <v>-49.361</v>
      </c>
      <c r="I112" s="2" t="n">
        <v>-23.914</v>
      </c>
      <c r="J112" s="2" t="n">
        <v>-3.756</v>
      </c>
      <c r="K112" s="2" t="n">
        <v>-5.526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9</v>
      </c>
      <c r="F113" s="2" t="n">
        <v>-94.436</v>
      </c>
      <c r="G113" s="2" t="n">
        <v>-58.706</v>
      </c>
      <c r="H113" s="2" t="n">
        <v>-49.361</v>
      </c>
      <c r="I113" s="2" t="n">
        <v>-23.914</v>
      </c>
      <c r="J113" s="2" t="n">
        <v>-3.756</v>
      </c>
      <c r="K113" s="2" t="n">
        <v>-5.526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6</v>
      </c>
      <c r="F114" s="2" t="n">
        <v>-50.758</v>
      </c>
      <c r="G114" s="2" t="n">
        <v>-31.5</v>
      </c>
      <c r="H114" s="2" t="n">
        <v>118.253</v>
      </c>
      <c r="I114" s="2" t="n">
        <v>56.429</v>
      </c>
      <c r="J114" s="2" t="n">
        <v>8.827</v>
      </c>
      <c r="K114" s="2" t="n">
        <v>12.986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7</v>
      </c>
      <c r="F115" s="2" t="n">
        <v>-48.668</v>
      </c>
      <c r="G115" s="2" t="n">
        <v>-30.336</v>
      </c>
      <c r="H115" s="2" t="n">
        <v>-103.259</v>
      </c>
      <c r="I115" s="2" t="n">
        <v>-49.205</v>
      </c>
      <c r="J115" s="2" t="n">
        <v>-7.705</v>
      </c>
      <c r="K115" s="2" t="n">
        <v>-11.336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8</v>
      </c>
      <c r="F116" s="2" t="n">
        <v>93.209</v>
      </c>
      <c r="G116" s="2" t="n">
        <v>57.905</v>
      </c>
      <c r="H116" s="2" t="n">
        <v>-61.531</v>
      </c>
      <c r="I116" s="2" t="n">
        <v>-29.343</v>
      </c>
      <c r="J116" s="2" t="n">
        <v>-4.592</v>
      </c>
      <c r="K116" s="2" t="n">
        <v>-6.756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9</v>
      </c>
      <c r="F117" s="2" t="n">
        <v>-92.047</v>
      </c>
      <c r="G117" s="2" t="n">
        <v>-57.259</v>
      </c>
      <c r="H117" s="2" t="n">
        <v>-61.531</v>
      </c>
      <c r="I117" s="2" t="n">
        <v>-29.343</v>
      </c>
      <c r="J117" s="2" t="n">
        <v>-4.592</v>
      </c>
      <c r="K117" s="2" t="n">
        <v>-6.756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6</v>
      </c>
      <c r="F118" s="2" t="n">
        <v>-35.789</v>
      </c>
      <c r="G118" s="2" t="n">
        <v>-23.458</v>
      </c>
      <c r="H118" s="2" t="n">
        <v>117.236</v>
      </c>
      <c r="I118" s="2" t="n">
        <v>53.583</v>
      </c>
      <c r="J118" s="2" t="n">
        <v>8.486</v>
      </c>
      <c r="K118" s="2" t="n">
        <v>12.485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7</v>
      </c>
      <c r="F119" s="2" t="n">
        <v>-30.599</v>
      </c>
      <c r="G119" s="2" t="n">
        <v>-19.587</v>
      </c>
      <c r="H119" s="2" t="n">
        <v>-98.913</v>
      </c>
      <c r="I119" s="2" t="n">
        <v>-45.272</v>
      </c>
      <c r="J119" s="2" t="n">
        <v>-7.168</v>
      </c>
      <c r="K119" s="2" t="n">
        <v>-10.546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8</v>
      </c>
      <c r="F120" s="2" t="n">
        <v>63.506</v>
      </c>
      <c r="G120" s="2" t="n">
        <v>41.323</v>
      </c>
      <c r="H120" s="2" t="n">
        <v>-60.041</v>
      </c>
      <c r="I120" s="2" t="n">
        <v>-27.46</v>
      </c>
      <c r="J120" s="2" t="n">
        <v>-4.348</v>
      </c>
      <c r="K120" s="2" t="n">
        <v>-6.397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9</v>
      </c>
      <c r="F121" s="2" t="n">
        <v>-60.622</v>
      </c>
      <c r="G121" s="2" t="n">
        <v>-39.173</v>
      </c>
      <c r="H121" s="2" t="n">
        <v>-60.041</v>
      </c>
      <c r="I121" s="2" t="n">
        <v>-27.46</v>
      </c>
      <c r="J121" s="2" t="n">
        <v>-4.348</v>
      </c>
      <c r="K121" s="2" t="n">
        <v>-6.397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6</v>
      </c>
      <c r="F122" s="2" t="n">
        <v>-18.115</v>
      </c>
      <c r="G122" s="2" t="n">
        <v>-11.007</v>
      </c>
      <c r="H122" s="2" t="n">
        <v>5.015</v>
      </c>
      <c r="I122" s="2" t="n">
        <v>0.955</v>
      </c>
      <c r="J122" s="2" t="n">
        <v>0.072</v>
      </c>
      <c r="K122" s="2" t="n">
        <v>0.105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7</v>
      </c>
      <c r="F123" s="2" t="n">
        <v>-19.605</v>
      </c>
      <c r="G123" s="2" t="n">
        <v>-11.905</v>
      </c>
      <c r="H123" s="2" t="n">
        <v>-4.775</v>
      </c>
      <c r="I123" s="2" t="n">
        <v>-0.907</v>
      </c>
      <c r="J123" s="2" t="n">
        <v>-0.068</v>
      </c>
      <c r="K123" s="2" t="n">
        <v>-0.1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8</v>
      </c>
      <c r="F124" s="2" t="n">
        <v>24.523</v>
      </c>
      <c r="G124" s="2" t="n">
        <v>14.896</v>
      </c>
      <c r="H124" s="2" t="n">
        <v>-2.083</v>
      </c>
      <c r="I124" s="2" t="n">
        <v>-0.396</v>
      </c>
      <c r="J124" s="2" t="n">
        <v>-0.03</v>
      </c>
      <c r="K124" s="2" t="n">
        <v>-0.044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9</v>
      </c>
      <c r="F125" s="2" t="n">
        <v>-25.156</v>
      </c>
      <c r="G125" s="2" t="n">
        <v>-15.278</v>
      </c>
      <c r="H125" s="2" t="n">
        <v>-2.083</v>
      </c>
      <c r="I125" s="2" t="n">
        <v>-0.396</v>
      </c>
      <c r="J125" s="2" t="n">
        <v>-0.03</v>
      </c>
      <c r="K125" s="2" t="n">
        <v>-0.044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6</v>
      </c>
      <c r="F126" s="2" t="n">
        <v>-21.95</v>
      </c>
      <c r="G126" s="2" t="n">
        <v>-13.448</v>
      </c>
      <c r="H126" s="2" t="n">
        <v>7.331</v>
      </c>
      <c r="I126" s="2" t="n">
        <v>1.216</v>
      </c>
      <c r="J126" s="2" t="n">
        <v>0.111</v>
      </c>
      <c r="K126" s="2" t="n">
        <v>0.164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7</v>
      </c>
      <c r="F127" s="2" t="n">
        <v>-22.239</v>
      </c>
      <c r="G127" s="2" t="n">
        <v>-13.625</v>
      </c>
      <c r="H127" s="2" t="n">
        <v>-7.203</v>
      </c>
      <c r="I127" s="2" t="n">
        <v>-1.194</v>
      </c>
      <c r="J127" s="2" t="n">
        <v>-0.109</v>
      </c>
      <c r="K127" s="2" t="n">
        <v>-0.161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8</v>
      </c>
      <c r="F128" s="2" t="n">
        <v>28.397</v>
      </c>
      <c r="G128" s="2" t="n">
        <v>17.399</v>
      </c>
      <c r="H128" s="2" t="n">
        <v>-3.092</v>
      </c>
      <c r="I128" s="2" t="n">
        <v>-0.513</v>
      </c>
      <c r="J128" s="2" t="n">
        <v>-0.047</v>
      </c>
      <c r="K128" s="2" t="n">
        <v>-0.069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9</v>
      </c>
      <c r="F129" s="2" t="n">
        <v>-28.52</v>
      </c>
      <c r="G129" s="2" t="n">
        <v>-17.475</v>
      </c>
      <c r="H129" s="2" t="n">
        <v>-3.092</v>
      </c>
      <c r="I129" s="2" t="n">
        <v>-0.513</v>
      </c>
      <c r="J129" s="2" t="n">
        <v>-0.047</v>
      </c>
      <c r="K129" s="2" t="n">
        <v>-0.069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6</v>
      </c>
      <c r="F130" s="2" t="n">
        <v>-21.647</v>
      </c>
      <c r="G130" s="2" t="n">
        <v>-13.266</v>
      </c>
      <c r="H130" s="2" t="n">
        <v>10.194</v>
      </c>
      <c r="I130" s="2" t="n">
        <v>1.672</v>
      </c>
      <c r="J130" s="2" t="n">
        <v>0.163</v>
      </c>
      <c r="K130" s="2" t="n">
        <v>0.24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7</v>
      </c>
      <c r="F131" s="2" t="n">
        <v>-22.325</v>
      </c>
      <c r="G131" s="2" t="n">
        <v>-13.676</v>
      </c>
      <c r="H131" s="2" t="n">
        <v>-9.953</v>
      </c>
      <c r="I131" s="2" t="n">
        <v>-1.632</v>
      </c>
      <c r="J131" s="2" t="n">
        <v>-0.159</v>
      </c>
      <c r="K131" s="2" t="n">
        <v>-0.235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8</v>
      </c>
      <c r="F132" s="2" t="n">
        <v>28.314</v>
      </c>
      <c r="G132" s="2" t="n">
        <v>17.35</v>
      </c>
      <c r="H132" s="2" t="n">
        <v>-4.287</v>
      </c>
      <c r="I132" s="2" t="n">
        <v>-0.703</v>
      </c>
      <c r="J132" s="2" t="n">
        <v>-0.069</v>
      </c>
      <c r="K132" s="2" t="n">
        <v>-0.101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9</v>
      </c>
      <c r="F133" s="2" t="n">
        <v>-28.603</v>
      </c>
      <c r="G133" s="2" t="n">
        <v>-17.524</v>
      </c>
      <c r="H133" s="2" t="n">
        <v>-4.287</v>
      </c>
      <c r="I133" s="2" t="n">
        <v>-0.703</v>
      </c>
      <c r="J133" s="2" t="n">
        <v>-0.069</v>
      </c>
      <c r="K133" s="2" t="n">
        <v>-0.101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6</v>
      </c>
      <c r="F134" s="2" t="n">
        <v>-21.722</v>
      </c>
      <c r="G134" s="2" t="n">
        <v>-13.31</v>
      </c>
      <c r="H134" s="2" t="n">
        <v>12.228</v>
      </c>
      <c r="I134" s="2" t="n">
        <v>2.022</v>
      </c>
      <c r="J134" s="2" t="n">
        <v>0.201</v>
      </c>
      <c r="K134" s="2" t="n">
        <v>0.296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7</v>
      </c>
      <c r="F135" s="2" t="n">
        <v>-22.36</v>
      </c>
      <c r="G135" s="2" t="n">
        <v>-13.699</v>
      </c>
      <c r="H135" s="2" t="n">
        <v>-11.971</v>
      </c>
      <c r="I135" s="2" t="n">
        <v>-1.978</v>
      </c>
      <c r="J135" s="2" t="n">
        <v>-0.197</v>
      </c>
      <c r="K135" s="2" t="n">
        <v>-0.29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8</v>
      </c>
      <c r="F136" s="2" t="n">
        <v>28.323</v>
      </c>
      <c r="G136" s="2" t="n">
        <v>17.354</v>
      </c>
      <c r="H136" s="2" t="n">
        <v>-5.149</v>
      </c>
      <c r="I136" s="2" t="n">
        <v>-0.851</v>
      </c>
      <c r="J136" s="2" t="n">
        <v>-0.085</v>
      </c>
      <c r="K136" s="2" t="n">
        <v>-0.125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9</v>
      </c>
      <c r="F137" s="2" t="n">
        <v>-28.594</v>
      </c>
      <c r="G137" s="2" t="n">
        <v>-17.52</v>
      </c>
      <c r="H137" s="2" t="n">
        <v>-5.149</v>
      </c>
      <c r="I137" s="2" t="n">
        <v>-0.851</v>
      </c>
      <c r="J137" s="2" t="n">
        <v>-0.085</v>
      </c>
      <c r="K137" s="2" t="n">
        <v>-0.125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6</v>
      </c>
      <c r="F138" s="2" t="n">
        <v>-21.385</v>
      </c>
      <c r="G138" s="2" t="n">
        <v>-13.103</v>
      </c>
      <c r="H138" s="2" t="n">
        <v>12.536</v>
      </c>
      <c r="I138" s="2" t="n">
        <v>2.095</v>
      </c>
      <c r="J138" s="2" t="n">
        <v>0.222</v>
      </c>
      <c r="K138" s="2" t="n">
        <v>0.326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7</v>
      </c>
      <c r="F139" s="2" t="n">
        <v>-22.447</v>
      </c>
      <c r="G139" s="2" t="n">
        <v>-13.754</v>
      </c>
      <c r="H139" s="2" t="n">
        <v>-12.172</v>
      </c>
      <c r="I139" s="2" t="n">
        <v>-2.033</v>
      </c>
      <c r="J139" s="2" t="n">
        <v>-0.215</v>
      </c>
      <c r="K139" s="2" t="n">
        <v>-0.316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8</v>
      </c>
      <c r="F140" s="2" t="n">
        <v>28.233</v>
      </c>
      <c r="G140" s="2" t="n">
        <v>17.298</v>
      </c>
      <c r="H140" s="2" t="n">
        <v>-5.257</v>
      </c>
      <c r="I140" s="2" t="n">
        <v>-0.878</v>
      </c>
      <c r="J140" s="2" t="n">
        <v>-0.093</v>
      </c>
      <c r="K140" s="2" t="n">
        <v>-0.137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9</v>
      </c>
      <c r="F141" s="2" t="n">
        <v>-28.684</v>
      </c>
      <c r="G141" s="2" t="n">
        <v>-17.576</v>
      </c>
      <c r="H141" s="2" t="n">
        <v>-5.257</v>
      </c>
      <c r="I141" s="2" t="n">
        <v>-0.878</v>
      </c>
      <c r="J141" s="2" t="n">
        <v>-0.093</v>
      </c>
      <c r="K141" s="2" t="n">
        <v>-0.137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6</v>
      </c>
      <c r="F142" s="2" t="n">
        <v>-13.516</v>
      </c>
      <c r="G142" s="2" t="n">
        <v>-8.199</v>
      </c>
      <c r="H142" s="2" t="n">
        <v>5.525</v>
      </c>
      <c r="I142" s="2" t="n">
        <v>1.049</v>
      </c>
      <c r="J142" s="2" t="n">
        <v>0.079</v>
      </c>
      <c r="K142" s="2" t="n">
        <v>0.116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7</v>
      </c>
      <c r="F143" s="2" t="n">
        <v>-12.456</v>
      </c>
      <c r="G143" s="2" t="n">
        <v>-7.58</v>
      </c>
      <c r="H143" s="2" t="n">
        <v>-5.39</v>
      </c>
      <c r="I143" s="2" t="n">
        <v>-1.027</v>
      </c>
      <c r="J143" s="2" t="n">
        <v>-0.077</v>
      </c>
      <c r="K143" s="2" t="n">
        <v>-0.113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8</v>
      </c>
      <c r="F144" s="2" t="n">
        <v>20.362</v>
      </c>
      <c r="G144" s="2" t="n">
        <v>12.361</v>
      </c>
      <c r="H144" s="2" t="n">
        <v>-2.872</v>
      </c>
      <c r="I144" s="2" t="n">
        <v>-0.546</v>
      </c>
      <c r="J144" s="2" t="n">
        <v>-0.041</v>
      </c>
      <c r="K144" s="2" t="n">
        <v>-0.06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9</v>
      </c>
      <c r="F145" s="2" t="n">
        <v>-19.804</v>
      </c>
      <c r="G145" s="2" t="n">
        <v>-12.035</v>
      </c>
      <c r="H145" s="2" t="n">
        <v>-2.872</v>
      </c>
      <c r="I145" s="2" t="n">
        <v>-0.546</v>
      </c>
      <c r="J145" s="2" t="n">
        <v>-0.041</v>
      </c>
      <c r="K145" s="2" t="n">
        <v>-0.06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6</v>
      </c>
      <c r="F146" s="2" t="n">
        <v>-14.719</v>
      </c>
      <c r="G146" s="2" t="n">
        <v>-9.022</v>
      </c>
      <c r="H146" s="2" t="n">
        <v>8.734</v>
      </c>
      <c r="I146" s="2" t="n">
        <v>1.448</v>
      </c>
      <c r="J146" s="2" t="n">
        <v>0.132</v>
      </c>
      <c r="K146" s="2" t="n">
        <v>0.195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7</v>
      </c>
      <c r="F147" s="2" t="n">
        <v>-14.887</v>
      </c>
      <c r="G147" s="2" t="n">
        <v>-9.11</v>
      </c>
      <c r="H147" s="2" t="n">
        <v>-8.668</v>
      </c>
      <c r="I147" s="2" t="n">
        <v>-1.437</v>
      </c>
      <c r="J147" s="2" t="n">
        <v>-0.131</v>
      </c>
      <c r="K147" s="2" t="n">
        <v>-0.193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8</v>
      </c>
      <c r="F148" s="2" t="n">
        <v>22.965</v>
      </c>
      <c r="G148" s="2" t="n">
        <v>14.075</v>
      </c>
      <c r="H148" s="2" t="n">
        <v>-4.58</v>
      </c>
      <c r="I148" s="2" t="n">
        <v>-0.759</v>
      </c>
      <c r="J148" s="2" t="n">
        <v>-0.069</v>
      </c>
      <c r="K148" s="2" t="n">
        <v>-0.102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9</v>
      </c>
      <c r="F149" s="2" t="n">
        <v>-23.053</v>
      </c>
      <c r="G149" s="2" t="n">
        <v>-14.121</v>
      </c>
      <c r="H149" s="2" t="n">
        <v>-4.58</v>
      </c>
      <c r="I149" s="2" t="n">
        <v>-0.759</v>
      </c>
      <c r="J149" s="2" t="n">
        <v>-0.069</v>
      </c>
      <c r="K149" s="2" t="n">
        <v>-0.102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6</v>
      </c>
      <c r="F150" s="2" t="n">
        <v>-14.858</v>
      </c>
      <c r="G150" s="2" t="n">
        <v>-9.104</v>
      </c>
      <c r="H150" s="2" t="n">
        <v>11.957</v>
      </c>
      <c r="I150" s="2" t="n">
        <v>1.961</v>
      </c>
      <c r="J150" s="2" t="n">
        <v>0.192</v>
      </c>
      <c r="K150" s="2" t="n">
        <v>0.282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7</v>
      </c>
      <c r="F151" s="2" t="n">
        <v>-14.775</v>
      </c>
      <c r="G151" s="2" t="n">
        <v>-9.046</v>
      </c>
      <c r="H151" s="2" t="n">
        <v>-11.859</v>
      </c>
      <c r="I151" s="2" t="n">
        <v>-1.945</v>
      </c>
      <c r="J151" s="2" t="n">
        <v>-0.19</v>
      </c>
      <c r="K151" s="2" t="n">
        <v>-0.28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8</v>
      </c>
      <c r="F152" s="2" t="n">
        <v>23.031</v>
      </c>
      <c r="G152" s="2" t="n">
        <v>14.113</v>
      </c>
      <c r="H152" s="2" t="n">
        <v>-6.267</v>
      </c>
      <c r="I152" s="2" t="n">
        <v>-1.028</v>
      </c>
      <c r="J152" s="2" t="n">
        <v>-0.1</v>
      </c>
      <c r="K152" s="2" t="n">
        <v>-0.148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9</v>
      </c>
      <c r="F153" s="2" t="n">
        <v>-22.987</v>
      </c>
      <c r="G153" s="2" t="n">
        <v>-14.083</v>
      </c>
      <c r="H153" s="2" t="n">
        <v>-6.267</v>
      </c>
      <c r="I153" s="2" t="n">
        <v>-1.028</v>
      </c>
      <c r="J153" s="2" t="n">
        <v>-0.1</v>
      </c>
      <c r="K153" s="2" t="n">
        <v>-0.148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6</v>
      </c>
      <c r="F154" s="2" t="n">
        <v>-14.728</v>
      </c>
      <c r="G154" s="2" t="n">
        <v>-9.025</v>
      </c>
      <c r="H154" s="2" t="n">
        <v>14.417</v>
      </c>
      <c r="I154" s="2" t="n">
        <v>2.382</v>
      </c>
      <c r="J154" s="2" t="n">
        <v>0.238</v>
      </c>
      <c r="K154" s="2" t="n">
        <v>0.35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7</v>
      </c>
      <c r="F155" s="2" t="n">
        <v>-14.849</v>
      </c>
      <c r="G155" s="2" t="n">
        <v>-9.091</v>
      </c>
      <c r="H155" s="2" t="n">
        <v>-14.314</v>
      </c>
      <c r="I155" s="2" t="n">
        <v>-2.365</v>
      </c>
      <c r="J155" s="2" t="n">
        <v>-0.236</v>
      </c>
      <c r="K155" s="2" t="n">
        <v>-0.347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8</v>
      </c>
      <c r="F156" s="2" t="n">
        <v>22.977</v>
      </c>
      <c r="G156" s="2" t="n">
        <v>14.081</v>
      </c>
      <c r="H156" s="2" t="n">
        <v>-7.561</v>
      </c>
      <c r="I156" s="2" t="n">
        <v>-1.249</v>
      </c>
      <c r="J156" s="2" t="n">
        <v>-0.125</v>
      </c>
      <c r="K156" s="2" t="n">
        <v>-0.183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9</v>
      </c>
      <c r="F157" s="2" t="n">
        <v>-23.041</v>
      </c>
      <c r="G157" s="2" t="n">
        <v>-14.115</v>
      </c>
      <c r="H157" s="2" t="n">
        <v>-7.561</v>
      </c>
      <c r="I157" s="2" t="n">
        <v>-1.249</v>
      </c>
      <c r="J157" s="2" t="n">
        <v>-0.125</v>
      </c>
      <c r="K157" s="2" t="n">
        <v>-0.183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6</v>
      </c>
      <c r="F158" s="2" t="n">
        <v>-14.747</v>
      </c>
      <c r="G158" s="2" t="n">
        <v>-9.039</v>
      </c>
      <c r="H158" s="2" t="n">
        <v>14.527</v>
      </c>
      <c r="I158" s="2" t="n">
        <v>2.426</v>
      </c>
      <c r="J158" s="2" t="n">
        <v>0.256</v>
      </c>
      <c r="K158" s="2" t="n">
        <v>0.377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7</v>
      </c>
      <c r="F159" s="2" t="n">
        <v>-14.995</v>
      </c>
      <c r="G159" s="2" t="n">
        <v>-9.176</v>
      </c>
      <c r="H159" s="2" t="n">
        <v>-14.43</v>
      </c>
      <c r="I159" s="2" t="n">
        <v>-2.41</v>
      </c>
      <c r="J159" s="2" t="n">
        <v>-0.255</v>
      </c>
      <c r="K159" s="2" t="n">
        <v>-0.375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8</v>
      </c>
      <c r="F160" s="2" t="n">
        <v>22.944</v>
      </c>
      <c r="G160" s="2" t="n">
        <v>14.062</v>
      </c>
      <c r="H160" s="2" t="n">
        <v>-7.62</v>
      </c>
      <c r="I160" s="2" t="n">
        <v>-1.273</v>
      </c>
      <c r="J160" s="2" t="n">
        <v>-0.135</v>
      </c>
      <c r="K160" s="2" t="n">
        <v>-0.198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9</v>
      </c>
      <c r="F161" s="2" t="n">
        <v>-23.074</v>
      </c>
      <c r="G161" s="2" t="n">
        <v>-14.134</v>
      </c>
      <c r="H161" s="2" t="n">
        <v>-7.62</v>
      </c>
      <c r="I161" s="2" t="n">
        <v>-1.273</v>
      </c>
      <c r="J161" s="2" t="n">
        <v>-0.135</v>
      </c>
      <c r="K161" s="2" t="n">
        <v>-0.198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6</v>
      </c>
      <c r="F162" s="2" t="n">
        <v>-17.103</v>
      </c>
      <c r="G162" s="2" t="n">
        <v>-10.4</v>
      </c>
      <c r="H162" s="2" t="n">
        <v>7.282</v>
      </c>
      <c r="I162" s="2" t="n">
        <v>1.304</v>
      </c>
      <c r="J162" s="2" t="n">
        <v>0.107</v>
      </c>
      <c r="K162" s="2" t="n">
        <v>0.158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7</v>
      </c>
      <c r="F163" s="2" t="n">
        <v>-17.045</v>
      </c>
      <c r="G163" s="2" t="n">
        <v>-10.343</v>
      </c>
      <c r="H163" s="2" t="n">
        <v>-6.59</v>
      </c>
      <c r="I163" s="2" t="n">
        <v>-1.151</v>
      </c>
      <c r="J163" s="2" t="n">
        <v>-0.098</v>
      </c>
      <c r="K163" s="2" t="n">
        <v>-0.145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8</v>
      </c>
      <c r="F164" s="2" t="n">
        <v>33.184</v>
      </c>
      <c r="G164" s="2" t="n">
        <v>20.209</v>
      </c>
      <c r="H164" s="2" t="n">
        <v>-4.624</v>
      </c>
      <c r="I164" s="2" t="n">
        <v>-0.818</v>
      </c>
      <c r="J164" s="2" t="n">
        <v>-0.069</v>
      </c>
      <c r="K164" s="2" t="n">
        <v>-0.101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9</v>
      </c>
      <c r="F165" s="2" t="n">
        <v>-33.146</v>
      </c>
      <c r="G165" s="2" t="n">
        <v>-20.171</v>
      </c>
      <c r="H165" s="2" t="n">
        <v>-4.624</v>
      </c>
      <c r="I165" s="2" t="n">
        <v>-0.818</v>
      </c>
      <c r="J165" s="2" t="n">
        <v>-0.069</v>
      </c>
      <c r="K165" s="2" t="n">
        <v>-0.101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6</v>
      </c>
      <c r="F166" s="2" t="n">
        <v>-27.492</v>
      </c>
      <c r="G166" s="2" t="n">
        <v>-16.55</v>
      </c>
      <c r="H166" s="2" t="n">
        <v>10.758</v>
      </c>
      <c r="I166" s="2" t="n">
        <v>1.767</v>
      </c>
      <c r="J166" s="2" t="n">
        <v>0.165</v>
      </c>
      <c r="K166" s="2" t="n">
        <v>0.243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7</v>
      </c>
      <c r="F167" s="2" t="n">
        <v>-26.446</v>
      </c>
      <c r="G167" s="2" t="n">
        <v>-15.943</v>
      </c>
      <c r="H167" s="2" t="n">
        <v>-9.3</v>
      </c>
      <c r="I167" s="2" t="n">
        <v>-1.521</v>
      </c>
      <c r="J167" s="2" t="n">
        <v>-0.143</v>
      </c>
      <c r="K167" s="2" t="n">
        <v>-0.211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8</v>
      </c>
      <c r="F168" s="2" t="n">
        <v>54.139</v>
      </c>
      <c r="G168" s="2" t="n">
        <v>32.603</v>
      </c>
      <c r="H168" s="2" t="n">
        <v>-6.686</v>
      </c>
      <c r="I168" s="2" t="n">
        <v>-1.096</v>
      </c>
      <c r="J168" s="2" t="n">
        <v>-0.103</v>
      </c>
      <c r="K168" s="2" t="n">
        <v>-0.151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9</v>
      </c>
      <c r="F169" s="2" t="n">
        <v>-53.441</v>
      </c>
      <c r="G169" s="2" t="n">
        <v>-32.197</v>
      </c>
      <c r="H169" s="2" t="n">
        <v>-6.686</v>
      </c>
      <c r="I169" s="2" t="n">
        <v>-1.096</v>
      </c>
      <c r="J169" s="2" t="n">
        <v>-0.103</v>
      </c>
      <c r="K169" s="2" t="n">
        <v>-0.151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6</v>
      </c>
      <c r="F170" s="2" t="n">
        <v>-27.285</v>
      </c>
      <c r="G170" s="2" t="n">
        <v>-16.427</v>
      </c>
      <c r="H170" s="2" t="n">
        <v>13.988</v>
      </c>
      <c r="I170" s="2" t="n">
        <v>2.282</v>
      </c>
      <c r="J170" s="2" t="n">
        <v>0.224</v>
      </c>
      <c r="K170" s="2" t="n">
        <v>0.33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7</v>
      </c>
      <c r="F171" s="2" t="n">
        <v>-26.732</v>
      </c>
      <c r="G171" s="2" t="n">
        <v>-16.107</v>
      </c>
      <c r="H171" s="2" t="n">
        <v>-11.851</v>
      </c>
      <c r="I171" s="2" t="n">
        <v>-1.928</v>
      </c>
      <c r="J171" s="2" t="n">
        <v>-0.19</v>
      </c>
      <c r="K171" s="2" t="n">
        <v>-0.28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8</v>
      </c>
      <c r="F172" s="2" t="n">
        <v>53.974</v>
      </c>
      <c r="G172" s="2" t="n">
        <v>32.507</v>
      </c>
      <c r="H172" s="2" t="n">
        <v>-8.613</v>
      </c>
      <c r="I172" s="2" t="n">
        <v>-1.404</v>
      </c>
      <c r="J172" s="2" t="n">
        <v>-0.138</v>
      </c>
      <c r="K172" s="2" t="n">
        <v>-0.203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9</v>
      </c>
      <c r="F173" s="2" t="n">
        <v>-53.606</v>
      </c>
      <c r="G173" s="2" t="n">
        <v>-32.293</v>
      </c>
      <c r="H173" s="2" t="n">
        <v>-8.613</v>
      </c>
      <c r="I173" s="2" t="n">
        <v>-1.404</v>
      </c>
      <c r="J173" s="2" t="n">
        <v>-0.138</v>
      </c>
      <c r="K173" s="2" t="n">
        <v>-0.203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6</v>
      </c>
      <c r="F174" s="2" t="n">
        <v>-26.98</v>
      </c>
      <c r="G174" s="2" t="n">
        <v>-16.247</v>
      </c>
      <c r="H174" s="2" t="n">
        <v>16.345</v>
      </c>
      <c r="I174" s="2" t="n">
        <v>2.69</v>
      </c>
      <c r="J174" s="2" t="n">
        <v>0.27</v>
      </c>
      <c r="K174" s="2" t="n">
        <v>0.397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7</v>
      </c>
      <c r="F175" s="2" t="n">
        <v>-26.962</v>
      </c>
      <c r="G175" s="2" t="n">
        <v>-16.245</v>
      </c>
      <c r="H175" s="2" t="n">
        <v>-13.692</v>
      </c>
      <c r="I175" s="2" t="n">
        <v>-2.248</v>
      </c>
      <c r="J175" s="2" t="n">
        <v>-0.226</v>
      </c>
      <c r="K175" s="2" t="n">
        <v>-0.333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8</v>
      </c>
      <c r="F176" s="2" t="n">
        <v>53.796</v>
      </c>
      <c r="G176" s="2" t="n">
        <v>32.401</v>
      </c>
      <c r="H176" s="2" t="n">
        <v>-10.013</v>
      </c>
      <c r="I176" s="2" t="n">
        <v>-1.646</v>
      </c>
      <c r="J176" s="2" t="n">
        <v>-0.165</v>
      </c>
      <c r="K176" s="2" t="n">
        <v>-0.243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9</v>
      </c>
      <c r="F177" s="2" t="n">
        <v>-53.784</v>
      </c>
      <c r="G177" s="2" t="n">
        <v>-32.399</v>
      </c>
      <c r="H177" s="2" t="n">
        <v>-10.013</v>
      </c>
      <c r="I177" s="2" t="n">
        <v>-1.646</v>
      </c>
      <c r="J177" s="2" t="n">
        <v>-0.165</v>
      </c>
      <c r="K177" s="2" t="n">
        <v>-0.243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6</v>
      </c>
      <c r="F178" s="2" t="n">
        <v>-26.164</v>
      </c>
      <c r="G178" s="2" t="n">
        <v>-15.765</v>
      </c>
      <c r="H178" s="2" t="n">
        <v>15.564</v>
      </c>
      <c r="I178" s="2" t="n">
        <v>2.59</v>
      </c>
      <c r="J178" s="2" t="n">
        <v>0.274</v>
      </c>
      <c r="K178" s="2" t="n">
        <v>0.403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7</v>
      </c>
      <c r="F179" s="2" t="n">
        <v>-27.735</v>
      </c>
      <c r="G179" s="2" t="n">
        <v>-16.7</v>
      </c>
      <c r="H179" s="2" t="n">
        <v>-12.364</v>
      </c>
      <c r="I179" s="2" t="n">
        <v>-2.053</v>
      </c>
      <c r="J179" s="2" t="n">
        <v>-0.217</v>
      </c>
      <c r="K179" s="2" t="n">
        <v>-0.319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8</v>
      </c>
      <c r="F180" s="2" t="n">
        <v>53.266</v>
      </c>
      <c r="G180" s="2" t="n">
        <v>32.088</v>
      </c>
      <c r="H180" s="2" t="n">
        <v>-9.309</v>
      </c>
      <c r="I180" s="2" t="n">
        <v>-1.548</v>
      </c>
      <c r="J180" s="2" t="n">
        <v>-0.163</v>
      </c>
      <c r="K180" s="2" t="n">
        <v>-0.24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9</v>
      </c>
      <c r="F181" s="2" t="n">
        <v>-54.314</v>
      </c>
      <c r="G181" s="2" t="n">
        <v>-32.712</v>
      </c>
      <c r="H181" s="2" t="n">
        <v>-9.309</v>
      </c>
      <c r="I181" s="2" t="n">
        <v>-1.548</v>
      </c>
      <c r="J181" s="2" t="n">
        <v>-0.163</v>
      </c>
      <c r="K181" s="2" t="n">
        <v>-0.24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6</v>
      </c>
      <c r="F182" s="2" t="n">
        <v>-33.427</v>
      </c>
      <c r="G182" s="2" t="n">
        <v>-19.812</v>
      </c>
      <c r="H182" s="2" t="n">
        <v>21.948</v>
      </c>
      <c r="I182" s="2" t="n">
        <v>4.306</v>
      </c>
      <c r="J182" s="2" t="n">
        <v>0.306</v>
      </c>
      <c r="K182" s="2" t="n">
        <v>0.45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7</v>
      </c>
      <c r="F183" s="2" t="n">
        <v>-37.793</v>
      </c>
      <c r="G183" s="2" t="n">
        <v>-22.132</v>
      </c>
      <c r="H183" s="2" t="n">
        <v>-27.471</v>
      </c>
      <c r="I183" s="2" t="n">
        <v>-5.453</v>
      </c>
      <c r="J183" s="2" t="n">
        <v>-0.381</v>
      </c>
      <c r="K183" s="2" t="n">
        <v>-0.561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8</v>
      </c>
      <c r="F184" s="2" t="n">
        <v>69.836</v>
      </c>
      <c r="G184" s="2" t="n">
        <v>41.115</v>
      </c>
      <c r="H184" s="2" t="n">
        <v>-15.443</v>
      </c>
      <c r="I184" s="2" t="n">
        <v>-3.05</v>
      </c>
      <c r="J184" s="2" t="n">
        <v>-0.215</v>
      </c>
      <c r="K184" s="2" t="n">
        <v>-0.316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9</v>
      </c>
      <c r="F185" s="2" t="n">
        <v>-72.564</v>
      </c>
      <c r="G185" s="2" t="n">
        <v>-42.565</v>
      </c>
      <c r="H185" s="2" t="n">
        <v>-15.443</v>
      </c>
      <c r="I185" s="2" t="n">
        <v>-3.05</v>
      </c>
      <c r="J185" s="2" t="n">
        <v>-0.215</v>
      </c>
      <c r="K185" s="2" t="n">
        <v>-0.316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6</v>
      </c>
      <c r="F186" s="2" t="n">
        <v>-49.056</v>
      </c>
      <c r="G186" s="2" t="n">
        <v>-29.264</v>
      </c>
      <c r="H186" s="2" t="n">
        <v>58.049</v>
      </c>
      <c r="I186" s="2" t="n">
        <v>9.652</v>
      </c>
      <c r="J186" s="2" t="n">
        <v>0.874</v>
      </c>
      <c r="K186" s="2" t="n">
        <v>1.286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7</v>
      </c>
      <c r="F187" s="2" t="n">
        <v>-37.314</v>
      </c>
      <c r="G187" s="2" t="n">
        <v>-22.529</v>
      </c>
      <c r="H187" s="2" t="n">
        <v>-69.084</v>
      </c>
      <c r="I187" s="2" t="n">
        <v>-11.514</v>
      </c>
      <c r="J187" s="2" t="n">
        <v>-1.039</v>
      </c>
      <c r="K187" s="2" t="n">
        <v>-1.529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8</v>
      </c>
      <c r="F188" s="2" t="n">
        <v>88.085</v>
      </c>
      <c r="G188" s="2" t="n">
        <v>52.713</v>
      </c>
      <c r="H188" s="2" t="n">
        <v>-39.729</v>
      </c>
      <c r="I188" s="2" t="n">
        <v>-6.614</v>
      </c>
      <c r="J188" s="2" t="n">
        <v>-0.598</v>
      </c>
      <c r="K188" s="2" t="n">
        <v>-0.88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9</v>
      </c>
      <c r="F189" s="2" t="n">
        <v>-80.747</v>
      </c>
      <c r="G189" s="2" t="n">
        <v>-48.503</v>
      </c>
      <c r="H189" s="2" t="n">
        <v>-39.729</v>
      </c>
      <c r="I189" s="2" t="n">
        <v>-6.614</v>
      </c>
      <c r="J189" s="2" t="n">
        <v>-0.598</v>
      </c>
      <c r="K189" s="2" t="n">
        <v>-0.88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6</v>
      </c>
      <c r="F190" s="2" t="n">
        <v>-45.928</v>
      </c>
      <c r="G190" s="2" t="n">
        <v>-27.489</v>
      </c>
      <c r="H190" s="2" t="n">
        <v>83.96</v>
      </c>
      <c r="I190" s="2" t="n">
        <v>13.755</v>
      </c>
      <c r="J190" s="2" t="n">
        <v>1.343</v>
      </c>
      <c r="K190" s="2" t="n">
        <v>1.976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7</v>
      </c>
      <c r="F191" s="2" t="n">
        <v>-40.344</v>
      </c>
      <c r="G191" s="2" t="n">
        <v>-24.27</v>
      </c>
      <c r="H191" s="2" t="n">
        <v>-101.111</v>
      </c>
      <c r="I191" s="2" t="n">
        <v>-16.597</v>
      </c>
      <c r="J191" s="2" t="n">
        <v>-1.618</v>
      </c>
      <c r="K191" s="2" t="n">
        <v>-2.38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8</v>
      </c>
      <c r="F192" s="2" t="n">
        <v>86.161</v>
      </c>
      <c r="G192" s="2" t="n">
        <v>51.614</v>
      </c>
      <c r="H192" s="2" t="n">
        <v>-57.835</v>
      </c>
      <c r="I192" s="2" t="n">
        <v>-9.485</v>
      </c>
      <c r="J192" s="2" t="n">
        <v>-0.925</v>
      </c>
      <c r="K192" s="2" t="n">
        <v>-1.361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9</v>
      </c>
      <c r="F193" s="2" t="n">
        <v>-82.671</v>
      </c>
      <c r="G193" s="2" t="n">
        <v>-49.602</v>
      </c>
      <c r="H193" s="2" t="n">
        <v>-57.835</v>
      </c>
      <c r="I193" s="2" t="n">
        <v>-9.485</v>
      </c>
      <c r="J193" s="2" t="n">
        <v>-0.925</v>
      </c>
      <c r="K193" s="2" t="n">
        <v>-1.361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6</v>
      </c>
      <c r="F194" s="2" t="n">
        <v>-44.329</v>
      </c>
      <c r="G194" s="2" t="n">
        <v>-26.529</v>
      </c>
      <c r="H194" s="2" t="n">
        <v>105.211</v>
      </c>
      <c r="I194" s="2" t="n">
        <v>17.38</v>
      </c>
      <c r="J194" s="2" t="n">
        <v>1.745</v>
      </c>
      <c r="K194" s="2" t="n">
        <v>2.567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7</v>
      </c>
      <c r="F195" s="2" t="n">
        <v>-42.611</v>
      </c>
      <c r="G195" s="2" t="n">
        <v>-25.621</v>
      </c>
      <c r="H195" s="2" t="n">
        <v>-126.21</v>
      </c>
      <c r="I195" s="2" t="n">
        <v>-20.877</v>
      </c>
      <c r="J195" s="2" t="n">
        <v>-2.088</v>
      </c>
      <c r="K195" s="2" t="n">
        <v>-3.071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8</v>
      </c>
      <c r="F196" s="2" t="n">
        <v>84.953</v>
      </c>
      <c r="G196" s="2" t="n">
        <v>50.892</v>
      </c>
      <c r="H196" s="2" t="n">
        <v>-72.319</v>
      </c>
      <c r="I196" s="2" t="n">
        <v>-11.955</v>
      </c>
      <c r="J196" s="2" t="n">
        <v>-1.198</v>
      </c>
      <c r="K196" s="2" t="n">
        <v>-1.762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9</v>
      </c>
      <c r="F197" s="2" t="n">
        <v>-83.879</v>
      </c>
      <c r="G197" s="2" t="n">
        <v>-50.324</v>
      </c>
      <c r="H197" s="2" t="n">
        <v>-72.319</v>
      </c>
      <c r="I197" s="2" t="n">
        <v>-11.955</v>
      </c>
      <c r="J197" s="2" t="n">
        <v>-1.198</v>
      </c>
      <c r="K197" s="2" t="n">
        <v>-1.762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6</v>
      </c>
      <c r="F198" s="2" t="n">
        <v>-42.025</v>
      </c>
      <c r="G198" s="2" t="n">
        <v>-25.143</v>
      </c>
      <c r="H198" s="2" t="n">
        <v>99.338</v>
      </c>
      <c r="I198" s="2" t="n">
        <v>16.569</v>
      </c>
      <c r="J198" s="2" t="n">
        <v>1.748</v>
      </c>
      <c r="K198" s="2" t="n">
        <v>2.572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7</v>
      </c>
      <c r="F199" s="2" t="n">
        <v>-52.107</v>
      </c>
      <c r="G199" s="2" t="n">
        <v>-31.198</v>
      </c>
      <c r="H199" s="2" t="n">
        <v>-124.163</v>
      </c>
      <c r="I199" s="2" t="n">
        <v>-20.74</v>
      </c>
      <c r="J199" s="2" t="n">
        <v>-2.19</v>
      </c>
      <c r="K199" s="2" t="n">
        <v>-3.222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8</v>
      </c>
      <c r="F200" s="2" t="n">
        <v>88.145</v>
      </c>
      <c r="G200" s="2" t="n">
        <v>52.716</v>
      </c>
      <c r="H200" s="2" t="n">
        <v>-69.844</v>
      </c>
      <c r="I200" s="2" t="n">
        <v>-11.659</v>
      </c>
      <c r="J200" s="2" t="n">
        <v>-1.231</v>
      </c>
      <c r="K200" s="2" t="n">
        <v>-1.811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9</v>
      </c>
      <c r="F201" s="2" t="n">
        <v>-94.447</v>
      </c>
      <c r="G201" s="2" t="n">
        <v>-56.5</v>
      </c>
      <c r="H201" s="2" t="n">
        <v>-69.844</v>
      </c>
      <c r="I201" s="2" t="n">
        <v>-11.659</v>
      </c>
      <c r="J201" s="2" t="n">
        <v>-1.231</v>
      </c>
      <c r="K201" s="2" t="n">
        <v>-1.811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6</v>
      </c>
      <c r="F202" s="2" t="n">
        <v>-63.436</v>
      </c>
      <c r="G202" s="2" t="n">
        <v>-37.264</v>
      </c>
      <c r="H202" s="2" t="n">
        <v>32.36</v>
      </c>
      <c r="I202" s="2" t="n">
        <v>6.02</v>
      </c>
      <c r="J202" s="2" t="n">
        <v>0.467</v>
      </c>
      <c r="K202" s="2" t="n">
        <v>0.687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7</v>
      </c>
      <c r="F203" s="2" t="n">
        <v>-64.954</v>
      </c>
      <c r="G203" s="2" t="n">
        <v>-38.176</v>
      </c>
      <c r="H203" s="2" t="n">
        <v>-32.337</v>
      </c>
      <c r="I203" s="2" t="n">
        <v>-6.021</v>
      </c>
      <c r="J203" s="2" t="n">
        <v>-0.466</v>
      </c>
      <c r="K203" s="2" t="n">
        <v>-0.686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8</v>
      </c>
      <c r="F204" s="2" t="n">
        <v>93.089</v>
      </c>
      <c r="G204" s="2" t="n">
        <v>54.698</v>
      </c>
      <c r="H204" s="2" t="n">
        <v>-15.404</v>
      </c>
      <c r="I204" s="2" t="n">
        <v>-2.867</v>
      </c>
      <c r="J204" s="2" t="n">
        <v>-0.222</v>
      </c>
      <c r="K204" s="2" t="n">
        <v>-0.327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9</v>
      </c>
      <c r="F205" s="2" t="n">
        <v>-93.811</v>
      </c>
      <c r="G205" s="2" t="n">
        <v>-55.132</v>
      </c>
      <c r="H205" s="2" t="n">
        <v>-15.404</v>
      </c>
      <c r="I205" s="2" t="n">
        <v>-2.867</v>
      </c>
      <c r="J205" s="2" t="n">
        <v>-0.222</v>
      </c>
      <c r="K205" s="2" t="n">
        <v>-0.327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6</v>
      </c>
      <c r="F206" s="2" t="n">
        <v>-75.829</v>
      </c>
      <c r="G206" s="2" t="n">
        <v>-45.448</v>
      </c>
      <c r="H206" s="2" t="n">
        <v>73.756</v>
      </c>
      <c r="I206" s="2" t="n">
        <v>12.175</v>
      </c>
      <c r="J206" s="2" t="n">
        <v>1.123</v>
      </c>
      <c r="K206" s="2" t="n">
        <v>1.652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7</v>
      </c>
      <c r="F207" s="2" t="n">
        <v>-76.608</v>
      </c>
      <c r="G207" s="2" t="n">
        <v>-45.943</v>
      </c>
      <c r="H207" s="2" t="n">
        <v>-73.877</v>
      </c>
      <c r="I207" s="2" t="n">
        <v>-12.197</v>
      </c>
      <c r="J207" s="2" t="n">
        <v>-1.125</v>
      </c>
      <c r="K207" s="2" t="n">
        <v>-1.655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8</v>
      </c>
      <c r="F208" s="2" t="n">
        <v>110.61</v>
      </c>
      <c r="G208" s="2" t="n">
        <v>66.305</v>
      </c>
      <c r="H208" s="2" t="n">
        <v>-35.151</v>
      </c>
      <c r="I208" s="2" t="n">
        <v>-5.803</v>
      </c>
      <c r="J208" s="2" t="n">
        <v>-0.535</v>
      </c>
      <c r="K208" s="2" t="n">
        <v>-0.787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9</v>
      </c>
      <c r="F209" s="2" t="n">
        <v>-110.982</v>
      </c>
      <c r="G209" s="2" t="n">
        <v>-66.541</v>
      </c>
      <c r="H209" s="2" t="n">
        <v>-35.151</v>
      </c>
      <c r="I209" s="2" t="n">
        <v>-5.803</v>
      </c>
      <c r="J209" s="2" t="n">
        <v>-0.535</v>
      </c>
      <c r="K209" s="2" t="n">
        <v>-0.787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6</v>
      </c>
      <c r="F210" s="2" t="n">
        <v>-75.422</v>
      </c>
      <c r="G210" s="2" t="n">
        <v>-45.216</v>
      </c>
      <c r="H210" s="2" t="n">
        <v>102.096</v>
      </c>
      <c r="I210" s="2" t="n">
        <v>16.704</v>
      </c>
      <c r="J210" s="2" t="n">
        <v>1.636</v>
      </c>
      <c r="K210" s="2" t="n">
        <v>2.406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7</v>
      </c>
      <c r="F211" s="2" t="n">
        <v>-76.989</v>
      </c>
      <c r="G211" s="2" t="n">
        <v>-46.161</v>
      </c>
      <c r="H211" s="2" t="n">
        <v>-102.292</v>
      </c>
      <c r="I211" s="2" t="n">
        <v>-16.737</v>
      </c>
      <c r="J211" s="2" t="n">
        <v>-1.639</v>
      </c>
      <c r="K211" s="2" t="n">
        <v>-2.411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8</v>
      </c>
      <c r="F212" s="2" t="n">
        <v>110.423</v>
      </c>
      <c r="G212" s="2" t="n">
        <v>66.198</v>
      </c>
      <c r="H212" s="2" t="n">
        <v>-48.664</v>
      </c>
      <c r="I212" s="2" t="n">
        <v>-7.962</v>
      </c>
      <c r="J212" s="2" t="n">
        <v>-0.78</v>
      </c>
      <c r="K212" s="2" t="n">
        <v>-1.147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9</v>
      </c>
      <c r="F213" s="2" t="n">
        <v>-111.169</v>
      </c>
      <c r="G213" s="2" t="n">
        <v>-66.648</v>
      </c>
      <c r="H213" s="2" t="n">
        <v>-48.664</v>
      </c>
      <c r="I213" s="2" t="n">
        <v>-7.962</v>
      </c>
      <c r="J213" s="2" t="n">
        <v>-0.78</v>
      </c>
      <c r="K213" s="2" t="n">
        <v>-1.147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6</v>
      </c>
      <c r="F214" s="2" t="n">
        <v>-75.43</v>
      </c>
      <c r="G214" s="2" t="n">
        <v>-45.208</v>
      </c>
      <c r="H214" s="2" t="n">
        <v>122.101</v>
      </c>
      <c r="I214" s="2" t="n">
        <v>20.147</v>
      </c>
      <c r="J214" s="2" t="n">
        <v>2.015</v>
      </c>
      <c r="K214" s="2" t="n">
        <v>2.964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7</v>
      </c>
      <c r="F215" s="2" t="n">
        <v>-77.369</v>
      </c>
      <c r="G215" s="2" t="n">
        <v>-46.4</v>
      </c>
      <c r="H215" s="2" t="n">
        <v>-122.385</v>
      </c>
      <c r="I215" s="2" t="n">
        <v>-20.195</v>
      </c>
      <c r="J215" s="2" t="n">
        <v>-2.019</v>
      </c>
      <c r="K215" s="2" t="n">
        <v>-2.971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8</v>
      </c>
      <c r="F216" s="2" t="n">
        <v>110.334</v>
      </c>
      <c r="G216" s="2" t="n">
        <v>66.139</v>
      </c>
      <c r="H216" s="2" t="n">
        <v>-58.211</v>
      </c>
      <c r="I216" s="2" t="n">
        <v>-9.605</v>
      </c>
      <c r="J216" s="2" t="n">
        <v>-0.961</v>
      </c>
      <c r="K216" s="2" t="n">
        <v>-1.413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9</v>
      </c>
      <c r="F217" s="2" t="n">
        <v>-111.258</v>
      </c>
      <c r="G217" s="2" t="n">
        <v>-66.707</v>
      </c>
      <c r="H217" s="2" t="n">
        <v>-58.211</v>
      </c>
      <c r="I217" s="2" t="n">
        <v>-9.605</v>
      </c>
      <c r="J217" s="2" t="n">
        <v>-0.961</v>
      </c>
      <c r="K217" s="2" t="n">
        <v>-1.413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6</v>
      </c>
      <c r="F218" s="2" t="n">
        <v>-81.051</v>
      </c>
      <c r="G218" s="2" t="n">
        <v>-48.461</v>
      </c>
      <c r="H218" s="2" t="n">
        <v>119.773</v>
      </c>
      <c r="I218" s="2" t="n">
        <v>19.976</v>
      </c>
      <c r="J218" s="2" t="n">
        <v>2.111</v>
      </c>
      <c r="K218" s="2" t="n">
        <v>3.105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7</v>
      </c>
      <c r="F219" s="2" t="n">
        <v>-84.252</v>
      </c>
      <c r="G219" s="2" t="n">
        <v>-50.415</v>
      </c>
      <c r="H219" s="2" t="n">
        <v>-120.143</v>
      </c>
      <c r="I219" s="2" t="n">
        <v>-20.039</v>
      </c>
      <c r="J219" s="2" t="n">
        <v>-2.117</v>
      </c>
      <c r="K219" s="2" t="n">
        <v>-3.115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8</v>
      </c>
      <c r="F220" s="2" t="n">
        <v>119.064</v>
      </c>
      <c r="G220" s="2" t="n">
        <v>71.208</v>
      </c>
      <c r="H220" s="2" t="n">
        <v>-57.123</v>
      </c>
      <c r="I220" s="2" t="n">
        <v>-9.527</v>
      </c>
      <c r="J220" s="2" t="n">
        <v>-1.007</v>
      </c>
      <c r="K220" s="2" t="n">
        <v>-1.481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9</v>
      </c>
      <c r="F221" s="2" t="n">
        <v>-120.588</v>
      </c>
      <c r="G221" s="2" t="n">
        <v>-72.138</v>
      </c>
      <c r="H221" s="2" t="n">
        <v>-57.123</v>
      </c>
      <c r="I221" s="2" t="n">
        <v>-9.527</v>
      </c>
      <c r="J221" s="2" t="n">
        <v>-1.007</v>
      </c>
      <c r="K221" s="2" t="n">
        <v>-1.481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6</v>
      </c>
      <c r="F222" s="2" t="n">
        <v>-44.298</v>
      </c>
      <c r="G222" s="2" t="n">
        <v>-25.881</v>
      </c>
      <c r="H222" s="2" t="n">
        <v>27.297</v>
      </c>
      <c r="I222" s="2" t="n">
        <v>5.326</v>
      </c>
      <c r="J222" s="2" t="n">
        <v>0.383</v>
      </c>
      <c r="K222" s="2" t="n">
        <v>0.563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7</v>
      </c>
      <c r="F223" s="2" t="n">
        <v>-39.536</v>
      </c>
      <c r="G223" s="2" t="n">
        <v>-23.38</v>
      </c>
      <c r="H223" s="2" t="n">
        <v>-23.879</v>
      </c>
      <c r="I223" s="2" t="n">
        <v>-4.588</v>
      </c>
      <c r="J223" s="2" t="n">
        <v>-0.337</v>
      </c>
      <c r="K223" s="2" t="n">
        <v>-0.496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8</v>
      </c>
      <c r="F224" s="2" t="n">
        <v>81.423</v>
      </c>
      <c r="G224" s="2" t="n">
        <v>47.765</v>
      </c>
      <c r="H224" s="2" t="n">
        <v>-14.216</v>
      </c>
      <c r="I224" s="2" t="n">
        <v>-2.753</v>
      </c>
      <c r="J224" s="2" t="n">
        <v>-0.2</v>
      </c>
      <c r="K224" s="2" t="n">
        <v>-0.294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9</v>
      </c>
      <c r="F225" s="2" t="n">
        <v>-78.777</v>
      </c>
      <c r="G225" s="2" t="n">
        <v>-46.375</v>
      </c>
      <c r="H225" s="2" t="n">
        <v>-14.216</v>
      </c>
      <c r="I225" s="2" t="n">
        <v>-2.753</v>
      </c>
      <c r="J225" s="2" t="n">
        <v>-0.2</v>
      </c>
      <c r="K225" s="2" t="n">
        <v>-0.294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6</v>
      </c>
      <c r="F226" s="2" t="n">
        <v>-41.632</v>
      </c>
      <c r="G226" s="2" t="n">
        <v>-25.06</v>
      </c>
      <c r="H226" s="2" t="n">
        <v>66.316</v>
      </c>
      <c r="I226" s="2" t="n">
        <v>11.027</v>
      </c>
      <c r="J226" s="2" t="n">
        <v>1</v>
      </c>
      <c r="K226" s="2" t="n">
        <v>1.471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7</v>
      </c>
      <c r="F227" s="2" t="n">
        <v>-60.326</v>
      </c>
      <c r="G227" s="2" t="n">
        <v>-36.041</v>
      </c>
      <c r="H227" s="2" t="n">
        <v>-58.376</v>
      </c>
      <c r="I227" s="2" t="n">
        <v>-9.685</v>
      </c>
      <c r="J227" s="2" t="n">
        <v>-0.882</v>
      </c>
      <c r="K227" s="2" t="n">
        <v>-1.297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8</v>
      </c>
      <c r="F228" s="2" t="n">
        <v>89.775</v>
      </c>
      <c r="G228" s="2" t="n">
        <v>53.884</v>
      </c>
      <c r="H228" s="2" t="n">
        <v>-34.637</v>
      </c>
      <c r="I228" s="2" t="n">
        <v>-5.753</v>
      </c>
      <c r="J228" s="2" t="n">
        <v>-0.523</v>
      </c>
      <c r="K228" s="2" t="n">
        <v>-0.769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9</v>
      </c>
      <c r="F229" s="2" t="n">
        <v>-100.161</v>
      </c>
      <c r="G229" s="2" t="n">
        <v>-59.984</v>
      </c>
      <c r="H229" s="2" t="n">
        <v>-34.637</v>
      </c>
      <c r="I229" s="2" t="n">
        <v>-5.753</v>
      </c>
      <c r="J229" s="2" t="n">
        <v>-0.523</v>
      </c>
      <c r="K229" s="2" t="n">
        <v>-0.769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6</v>
      </c>
      <c r="F230" s="2" t="n">
        <v>-46.172</v>
      </c>
      <c r="G230" s="2" t="n">
        <v>-27.73</v>
      </c>
      <c r="H230" s="2" t="n">
        <v>96</v>
      </c>
      <c r="I230" s="2" t="n">
        <v>15.748</v>
      </c>
      <c r="J230" s="2" t="n">
        <v>1.536</v>
      </c>
      <c r="K230" s="2" t="n">
        <v>2.26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7</v>
      </c>
      <c r="F231" s="2" t="n">
        <v>-54.895</v>
      </c>
      <c r="G231" s="2" t="n">
        <v>-32.876</v>
      </c>
      <c r="H231" s="2" t="n">
        <v>-83.682</v>
      </c>
      <c r="I231" s="2" t="n">
        <v>-13.705</v>
      </c>
      <c r="J231" s="2" t="n">
        <v>-1.339</v>
      </c>
      <c r="K231" s="2" t="n">
        <v>-1.97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8</v>
      </c>
      <c r="F232" s="2" t="n">
        <v>92.545</v>
      </c>
      <c r="G232" s="2" t="n">
        <v>55.504</v>
      </c>
      <c r="H232" s="2" t="n">
        <v>-49.912</v>
      </c>
      <c r="I232" s="2" t="n">
        <v>-8.181</v>
      </c>
      <c r="J232" s="2" t="n">
        <v>-0.799</v>
      </c>
      <c r="K232" s="2" t="n">
        <v>-1.175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9</v>
      </c>
      <c r="F233" s="2" t="n">
        <v>-97.391</v>
      </c>
      <c r="G233" s="2" t="n">
        <v>-58.364</v>
      </c>
      <c r="H233" s="2" t="n">
        <v>-49.912</v>
      </c>
      <c r="I233" s="2" t="n">
        <v>-8.181</v>
      </c>
      <c r="J233" s="2" t="n">
        <v>-0.799</v>
      </c>
      <c r="K233" s="2" t="n">
        <v>-1.175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6</v>
      </c>
      <c r="F234" s="2" t="n">
        <v>-50.087</v>
      </c>
      <c r="G234" s="2" t="n">
        <v>-30.057</v>
      </c>
      <c r="H234" s="2" t="n">
        <v>118.865</v>
      </c>
      <c r="I234" s="2" t="n">
        <v>19.653</v>
      </c>
      <c r="J234" s="2" t="n">
        <v>1.965</v>
      </c>
      <c r="K234" s="2" t="n">
        <v>2.891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7</v>
      </c>
      <c r="F235" s="2" t="n">
        <v>-52.43</v>
      </c>
      <c r="G235" s="2" t="n">
        <v>-31.404</v>
      </c>
      <c r="H235" s="2" t="n">
        <v>-103.786</v>
      </c>
      <c r="I235" s="2" t="n">
        <v>-17.138</v>
      </c>
      <c r="J235" s="2" t="n">
        <v>-1.72</v>
      </c>
      <c r="K235" s="2" t="n">
        <v>-2.53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8</v>
      </c>
      <c r="F236" s="2" t="n">
        <v>94.317</v>
      </c>
      <c r="G236" s="2" t="n">
        <v>56.56</v>
      </c>
      <c r="H236" s="2" t="n">
        <v>-61.847</v>
      </c>
      <c r="I236" s="2" t="n">
        <v>-10.22</v>
      </c>
      <c r="J236" s="2" t="n">
        <v>-1.024</v>
      </c>
      <c r="K236" s="2" t="n">
        <v>-1.506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9</v>
      </c>
      <c r="F237" s="2" t="n">
        <v>-95.619</v>
      </c>
      <c r="G237" s="2" t="n">
        <v>-57.308</v>
      </c>
      <c r="H237" s="2" t="n">
        <v>-61.847</v>
      </c>
      <c r="I237" s="2" t="n">
        <v>-10.22</v>
      </c>
      <c r="J237" s="2" t="n">
        <v>-1.024</v>
      </c>
      <c r="K237" s="2" t="n">
        <v>-1.506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6</v>
      </c>
      <c r="F238" s="2" t="n">
        <v>-64.92</v>
      </c>
      <c r="G238" s="2" t="n">
        <v>-38.818</v>
      </c>
      <c r="H238" s="2" t="n">
        <v>116.798</v>
      </c>
      <c r="I238" s="2" t="n">
        <v>19.504</v>
      </c>
      <c r="J238" s="2" t="n">
        <v>2.06</v>
      </c>
      <c r="K238" s="2" t="n">
        <v>3.03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7</v>
      </c>
      <c r="F239" s="2" t="n">
        <v>-44.744</v>
      </c>
      <c r="G239" s="2" t="n">
        <v>-26.777</v>
      </c>
      <c r="H239" s="2" t="n">
        <v>-98.566</v>
      </c>
      <c r="I239" s="2" t="n">
        <v>-16.438</v>
      </c>
      <c r="J239" s="2" t="n">
        <v>-1.735</v>
      </c>
      <c r="K239" s="2" t="n">
        <v>-2.552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8</v>
      </c>
      <c r="F240" s="2" t="n">
        <v>108.312</v>
      </c>
      <c r="G240" s="2" t="n">
        <v>64.779</v>
      </c>
      <c r="H240" s="2" t="n">
        <v>-59.823</v>
      </c>
      <c r="I240" s="2" t="n">
        <v>-9.984</v>
      </c>
      <c r="J240" s="2" t="n">
        <v>-1.054</v>
      </c>
      <c r="K240" s="2" t="n">
        <v>-1.551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9</v>
      </c>
      <c r="F241" s="2" t="n">
        <v>-97.104</v>
      </c>
      <c r="G241" s="2" t="n">
        <v>-58.089</v>
      </c>
      <c r="H241" s="2" t="n">
        <v>-59.823</v>
      </c>
      <c r="I241" s="2" t="n">
        <v>-9.984</v>
      </c>
      <c r="J241" s="2" t="n">
        <v>-1.054</v>
      </c>
      <c r="K241" s="2" t="n">
        <v>-1.551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6</v>
      </c>
      <c r="F242" s="2" t="n">
        <v>-18.164</v>
      </c>
      <c r="G242" s="2" t="n">
        <v>-11.038</v>
      </c>
      <c r="H242" s="2" t="n">
        <v>5.12</v>
      </c>
      <c r="I242" s="2" t="n">
        <v>-1.349</v>
      </c>
      <c r="J242" s="2" t="n">
        <v>-0.226</v>
      </c>
      <c r="K242" s="2" t="n">
        <v>-0.332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7</v>
      </c>
      <c r="F243" s="2" t="n">
        <v>-19.535</v>
      </c>
      <c r="G243" s="2" t="n">
        <v>-11.862</v>
      </c>
      <c r="H243" s="2" t="n">
        <v>-4.844</v>
      </c>
      <c r="I243" s="2" t="n">
        <v>1.278</v>
      </c>
      <c r="J243" s="2" t="n">
        <v>0.214</v>
      </c>
      <c r="K243" s="2" t="n">
        <v>0.314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8</v>
      </c>
      <c r="F244" s="2" t="n">
        <v>24.548</v>
      </c>
      <c r="G244" s="2" t="n">
        <v>14.912</v>
      </c>
      <c r="H244" s="2" t="n">
        <v>-2.12</v>
      </c>
      <c r="I244" s="2" t="n">
        <v>0.559</v>
      </c>
      <c r="J244" s="2" t="n">
        <v>0.093</v>
      </c>
      <c r="K244" s="2" t="n">
        <v>0.137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9</v>
      </c>
      <c r="F245" s="2" t="n">
        <v>-25.131</v>
      </c>
      <c r="G245" s="2" t="n">
        <v>-15.262</v>
      </c>
      <c r="H245" s="2" t="n">
        <v>-2.12</v>
      </c>
      <c r="I245" s="2" t="n">
        <v>0.559</v>
      </c>
      <c r="J245" s="2" t="n">
        <v>0.093</v>
      </c>
      <c r="K245" s="2" t="n">
        <v>0.137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6</v>
      </c>
      <c r="F246" s="2" t="n">
        <v>-21.984</v>
      </c>
      <c r="G246" s="2" t="n">
        <v>-13.47</v>
      </c>
      <c r="H246" s="2" t="n">
        <v>7.472</v>
      </c>
      <c r="I246" s="2" t="n">
        <v>-1.787</v>
      </c>
      <c r="J246" s="2" t="n">
        <v>-0.316</v>
      </c>
      <c r="K246" s="2" t="n">
        <v>-0.465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7</v>
      </c>
      <c r="F247" s="2" t="n">
        <v>-22.206</v>
      </c>
      <c r="G247" s="2" t="n">
        <v>-13.604</v>
      </c>
      <c r="H247" s="2" t="n">
        <v>-7.348</v>
      </c>
      <c r="I247" s="2" t="n">
        <v>1.758</v>
      </c>
      <c r="J247" s="2" t="n">
        <v>0.311</v>
      </c>
      <c r="K247" s="2" t="n">
        <v>0.457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8</v>
      </c>
      <c r="F248" s="2" t="n">
        <v>28.411</v>
      </c>
      <c r="G248" s="2" t="n">
        <v>17.409</v>
      </c>
      <c r="H248" s="2" t="n">
        <v>-3.153</v>
      </c>
      <c r="I248" s="2" t="n">
        <v>0.754</v>
      </c>
      <c r="J248" s="2" t="n">
        <v>0.133</v>
      </c>
      <c r="K248" s="2" t="n">
        <v>0.196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9</v>
      </c>
      <c r="F249" s="2" t="n">
        <v>-28.506</v>
      </c>
      <c r="G249" s="2" t="n">
        <v>-17.465</v>
      </c>
      <c r="H249" s="2" t="n">
        <v>-3.153</v>
      </c>
      <c r="I249" s="2" t="n">
        <v>0.754</v>
      </c>
      <c r="J249" s="2" t="n">
        <v>0.133</v>
      </c>
      <c r="K249" s="2" t="n">
        <v>0.196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6</v>
      </c>
      <c r="F250" s="2" t="n">
        <v>-21.683</v>
      </c>
      <c r="G250" s="2" t="n">
        <v>-13.289</v>
      </c>
      <c r="H250" s="2" t="n">
        <v>10.312</v>
      </c>
      <c r="I250" s="2" t="n">
        <v>-2.325</v>
      </c>
      <c r="J250" s="2" t="n">
        <v>-0.413</v>
      </c>
      <c r="K250" s="2" t="n">
        <v>-0.608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7</v>
      </c>
      <c r="F251" s="2" t="n">
        <v>-22.284</v>
      </c>
      <c r="G251" s="2" t="n">
        <v>-13.651</v>
      </c>
      <c r="H251" s="2" t="n">
        <v>-10.082</v>
      </c>
      <c r="I251" s="2" t="n">
        <v>2.273</v>
      </c>
      <c r="J251" s="2" t="n">
        <v>0.404</v>
      </c>
      <c r="K251" s="2" t="n">
        <v>0.594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8</v>
      </c>
      <c r="F252" s="2" t="n">
        <v>28.331</v>
      </c>
      <c r="G252" s="2" t="n">
        <v>17.36</v>
      </c>
      <c r="H252" s="2" t="n">
        <v>-4.339</v>
      </c>
      <c r="I252" s="2" t="n">
        <v>0.978</v>
      </c>
      <c r="J252" s="2" t="n">
        <v>0.174</v>
      </c>
      <c r="K252" s="2" t="n">
        <v>0.256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9</v>
      </c>
      <c r="F253" s="2" t="n">
        <v>-28.586</v>
      </c>
      <c r="G253" s="2" t="n">
        <v>-17.514</v>
      </c>
      <c r="H253" s="2" t="n">
        <v>-4.339</v>
      </c>
      <c r="I253" s="2" t="n">
        <v>0.978</v>
      </c>
      <c r="J253" s="2" t="n">
        <v>0.174</v>
      </c>
      <c r="K253" s="2" t="n">
        <v>0.256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6</v>
      </c>
      <c r="F254" s="2" t="n">
        <v>-21.755</v>
      </c>
      <c r="G254" s="2" t="n">
        <v>-13.331</v>
      </c>
      <c r="H254" s="2" t="n">
        <v>12.319</v>
      </c>
      <c r="I254" s="2" t="n">
        <v>-2.677</v>
      </c>
      <c r="J254" s="2" t="n">
        <v>-0.475</v>
      </c>
      <c r="K254" s="2" t="n">
        <v>-0.699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7</v>
      </c>
      <c r="F255" s="2" t="n">
        <v>-22.325</v>
      </c>
      <c r="G255" s="2" t="n">
        <v>-13.677</v>
      </c>
      <c r="H255" s="2" t="n">
        <v>-12.08</v>
      </c>
      <c r="I255" s="2" t="n">
        <v>2.624</v>
      </c>
      <c r="J255" s="2" t="n">
        <v>0.466</v>
      </c>
      <c r="K255" s="2" t="n">
        <v>0.685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8</v>
      </c>
      <c r="F256" s="2" t="n">
        <v>28.337</v>
      </c>
      <c r="G256" s="2" t="n">
        <v>17.363</v>
      </c>
      <c r="H256" s="2" t="n">
        <v>-5.191</v>
      </c>
      <c r="I256" s="2" t="n">
        <v>1.128</v>
      </c>
      <c r="J256" s="2" t="n">
        <v>0.2</v>
      </c>
      <c r="K256" s="2" t="n">
        <v>0.295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9</v>
      </c>
      <c r="F257" s="2" t="n">
        <v>-28.58</v>
      </c>
      <c r="G257" s="2" t="n">
        <v>-17.511</v>
      </c>
      <c r="H257" s="2" t="n">
        <v>-5.191</v>
      </c>
      <c r="I257" s="2" t="n">
        <v>1.128</v>
      </c>
      <c r="J257" s="2" t="n">
        <v>0.2</v>
      </c>
      <c r="K257" s="2" t="n">
        <v>0.295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6</v>
      </c>
      <c r="F258" s="2" t="n">
        <v>-21.4</v>
      </c>
      <c r="G258" s="2" t="n">
        <v>-13.113</v>
      </c>
      <c r="H258" s="2" t="n">
        <v>12.538</v>
      </c>
      <c r="I258" s="2" t="n">
        <v>-2.479</v>
      </c>
      <c r="J258" s="2" t="n">
        <v>-0.438</v>
      </c>
      <c r="K258" s="2" t="n">
        <v>-0.644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7</v>
      </c>
      <c r="F259" s="2" t="n">
        <v>-22.437</v>
      </c>
      <c r="G259" s="2" t="n">
        <v>-13.747</v>
      </c>
      <c r="H259" s="2" t="n">
        <v>-12.229</v>
      </c>
      <c r="I259" s="2" t="n">
        <v>2.418</v>
      </c>
      <c r="J259" s="2" t="n">
        <v>0.427</v>
      </c>
      <c r="K259" s="2" t="n">
        <v>0.629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8</v>
      </c>
      <c r="F260" s="2" t="n">
        <v>28.238</v>
      </c>
      <c r="G260" s="2" t="n">
        <v>17.302</v>
      </c>
      <c r="H260" s="2" t="n">
        <v>-5.27</v>
      </c>
      <c r="I260" s="2" t="n">
        <v>1.042</v>
      </c>
      <c r="J260" s="2" t="n">
        <v>0.184</v>
      </c>
      <c r="K260" s="2" t="n">
        <v>0.271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9</v>
      </c>
      <c r="F261" s="2" t="n">
        <v>-28.679</v>
      </c>
      <c r="G261" s="2" t="n">
        <v>-17.572</v>
      </c>
      <c r="H261" s="2" t="n">
        <v>-5.27</v>
      </c>
      <c r="I261" s="2" t="n">
        <v>1.042</v>
      </c>
      <c r="J261" s="2" t="n">
        <v>0.184</v>
      </c>
      <c r="K261" s="2" t="n">
        <v>0.271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6</v>
      </c>
      <c r="F262" s="2" t="n">
        <v>-13.121</v>
      </c>
      <c r="G262" s="2" t="n">
        <v>-7.988</v>
      </c>
      <c r="H262" s="2" t="n">
        <v>6.154</v>
      </c>
      <c r="I262" s="2" t="n">
        <v>-1.555</v>
      </c>
      <c r="J262" s="2" t="n">
        <v>-0.267</v>
      </c>
      <c r="K262" s="2" t="n">
        <v>-0.393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7</v>
      </c>
      <c r="F263" s="2" t="n">
        <v>-12.913</v>
      </c>
      <c r="G263" s="2" t="n">
        <v>-7.869</v>
      </c>
      <c r="H263" s="2" t="n">
        <v>-5.492</v>
      </c>
      <c r="I263" s="2" t="n">
        <v>1.363</v>
      </c>
      <c r="J263" s="2" t="n">
        <v>0.237</v>
      </c>
      <c r="K263" s="2" t="n">
        <v>0.348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8</v>
      </c>
      <c r="F264" s="2" t="n">
        <v>20.138</v>
      </c>
      <c r="G264" s="2" t="n">
        <v>12.229</v>
      </c>
      <c r="H264" s="2" t="n">
        <v>-3.064</v>
      </c>
      <c r="I264" s="2" t="n">
        <v>0.768</v>
      </c>
      <c r="J264" s="2" t="n">
        <v>0.133</v>
      </c>
      <c r="K264" s="2" t="n">
        <v>0.195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9</v>
      </c>
      <c r="F265" s="2" t="n">
        <v>-20.028</v>
      </c>
      <c r="G265" s="2" t="n">
        <v>-12.167</v>
      </c>
      <c r="H265" s="2" t="n">
        <v>-3.064</v>
      </c>
      <c r="I265" s="2" t="n">
        <v>0.768</v>
      </c>
      <c r="J265" s="2" t="n">
        <v>0.133</v>
      </c>
      <c r="K265" s="2" t="n">
        <v>0.195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6</v>
      </c>
      <c r="F266" s="2" t="n">
        <v>-14.495</v>
      </c>
      <c r="G266" s="2" t="n">
        <v>-8.923</v>
      </c>
      <c r="H266" s="2" t="n">
        <v>8.813</v>
      </c>
      <c r="I266" s="2" t="n">
        <v>-2.087</v>
      </c>
      <c r="J266" s="2" t="n">
        <v>-0.371</v>
      </c>
      <c r="K266" s="2" t="n">
        <v>-0.545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7</v>
      </c>
      <c r="F267" s="2" t="n">
        <v>-14.937</v>
      </c>
      <c r="G267" s="2" t="n">
        <v>-9.132</v>
      </c>
      <c r="H267" s="2" t="n">
        <v>-7.532</v>
      </c>
      <c r="I267" s="2" t="n">
        <v>1.775</v>
      </c>
      <c r="J267" s="2" t="n">
        <v>0.316</v>
      </c>
      <c r="K267" s="2" t="n">
        <v>0.465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8</v>
      </c>
      <c r="F268" s="2" t="n">
        <v>22.893</v>
      </c>
      <c r="G268" s="2" t="n">
        <v>14.043</v>
      </c>
      <c r="H268" s="2" t="n">
        <v>-4.301</v>
      </c>
      <c r="I268" s="2" t="n">
        <v>1.016</v>
      </c>
      <c r="J268" s="2" t="n">
        <v>0.181</v>
      </c>
      <c r="K268" s="2" t="n">
        <v>0.266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9</v>
      </c>
      <c r="F269" s="2" t="n">
        <v>-23.125</v>
      </c>
      <c r="G269" s="2" t="n">
        <v>-14.153</v>
      </c>
      <c r="H269" s="2" t="n">
        <v>-4.301</v>
      </c>
      <c r="I269" s="2" t="n">
        <v>1.016</v>
      </c>
      <c r="J269" s="2" t="n">
        <v>0.181</v>
      </c>
      <c r="K269" s="2" t="n">
        <v>0.266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6</v>
      </c>
      <c r="F270" s="2" t="n">
        <v>-14.669</v>
      </c>
      <c r="G270" s="2" t="n">
        <v>-9.018</v>
      </c>
      <c r="H270" s="2" t="n">
        <v>11.381</v>
      </c>
      <c r="I270" s="2" t="n">
        <v>-2.561</v>
      </c>
      <c r="J270" s="2" t="n">
        <v>-0.456</v>
      </c>
      <c r="K270" s="2" t="n">
        <v>-0.671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7</v>
      </c>
      <c r="F271" s="2" t="n">
        <v>-14.814</v>
      </c>
      <c r="G271" s="2" t="n">
        <v>-9.071</v>
      </c>
      <c r="H271" s="2" t="n">
        <v>-9.508</v>
      </c>
      <c r="I271" s="2" t="n">
        <v>2.138</v>
      </c>
      <c r="J271" s="2" t="n">
        <v>0.382</v>
      </c>
      <c r="K271" s="2" t="n">
        <v>0.561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8</v>
      </c>
      <c r="F272" s="2" t="n">
        <v>22.971</v>
      </c>
      <c r="G272" s="2" t="n">
        <v>14.084</v>
      </c>
      <c r="H272" s="2" t="n">
        <v>-5.497</v>
      </c>
      <c r="I272" s="2" t="n">
        <v>1.237</v>
      </c>
      <c r="J272" s="2" t="n">
        <v>0.221</v>
      </c>
      <c r="K272" s="2" t="n">
        <v>0.324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9</v>
      </c>
      <c r="F273" s="2" t="n">
        <v>-23.047</v>
      </c>
      <c r="G273" s="2" t="n">
        <v>-14.112</v>
      </c>
      <c r="H273" s="2" t="n">
        <v>-5.497</v>
      </c>
      <c r="I273" s="2" t="n">
        <v>1.237</v>
      </c>
      <c r="J273" s="2" t="n">
        <v>0.221</v>
      </c>
      <c r="K273" s="2" t="n">
        <v>0.324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6</v>
      </c>
      <c r="F274" s="2" t="n">
        <v>-14.649</v>
      </c>
      <c r="G274" s="2" t="n">
        <v>-8.995</v>
      </c>
      <c r="H274" s="2" t="n">
        <v>13.192</v>
      </c>
      <c r="I274" s="2" t="n">
        <v>-2.861</v>
      </c>
      <c r="J274" s="2" t="n">
        <v>-0.509</v>
      </c>
      <c r="K274" s="2" t="n">
        <v>-0.749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7</v>
      </c>
      <c r="F275" s="2" t="n">
        <v>-14.741</v>
      </c>
      <c r="G275" s="2" t="n">
        <v>-9.035</v>
      </c>
      <c r="H275" s="2" t="n">
        <v>-10.874</v>
      </c>
      <c r="I275" s="2" t="n">
        <v>2.352</v>
      </c>
      <c r="J275" s="2" t="n">
        <v>0.419</v>
      </c>
      <c r="K275" s="2" t="n">
        <v>0.617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8</v>
      </c>
      <c r="F276" s="2" t="n">
        <v>22.985</v>
      </c>
      <c r="G276" s="2" t="n">
        <v>14.087</v>
      </c>
      <c r="H276" s="2" t="n">
        <v>-6.333</v>
      </c>
      <c r="I276" s="2" t="n">
        <v>1.372</v>
      </c>
      <c r="J276" s="2" t="n">
        <v>0.244</v>
      </c>
      <c r="K276" s="2" t="n">
        <v>0.359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9</v>
      </c>
      <c r="F277" s="2" t="n">
        <v>-23.033</v>
      </c>
      <c r="G277" s="2" t="n">
        <v>-14.109</v>
      </c>
      <c r="H277" s="2" t="n">
        <v>-6.333</v>
      </c>
      <c r="I277" s="2" t="n">
        <v>1.372</v>
      </c>
      <c r="J277" s="2" t="n">
        <v>0.244</v>
      </c>
      <c r="K277" s="2" t="n">
        <v>0.359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6</v>
      </c>
      <c r="F278" s="2" t="n">
        <v>-14.892</v>
      </c>
      <c r="G278" s="2" t="n">
        <v>-9.125</v>
      </c>
      <c r="H278" s="2" t="n">
        <v>12.512</v>
      </c>
      <c r="I278" s="2" t="n">
        <v>-2.492</v>
      </c>
      <c r="J278" s="2" t="n">
        <v>-0.442</v>
      </c>
      <c r="K278" s="2" t="n">
        <v>-0.65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7</v>
      </c>
      <c r="F279" s="2" t="n">
        <v>-14.523</v>
      </c>
      <c r="G279" s="2" t="n">
        <v>-8.92</v>
      </c>
      <c r="H279" s="2" t="n">
        <v>-9.758</v>
      </c>
      <c r="I279" s="2" t="n">
        <v>1.955</v>
      </c>
      <c r="J279" s="2" t="n">
        <v>0.347</v>
      </c>
      <c r="K279" s="2" t="n">
        <v>0.51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8</v>
      </c>
      <c r="F280" s="2" t="n">
        <v>23.106</v>
      </c>
      <c r="G280" s="2" t="n">
        <v>14.152</v>
      </c>
      <c r="H280" s="2" t="n">
        <v>-5.86</v>
      </c>
      <c r="I280" s="2" t="n">
        <v>1.17</v>
      </c>
      <c r="J280" s="2" t="n">
        <v>0.207</v>
      </c>
      <c r="K280" s="2" t="n">
        <v>0.305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9</v>
      </c>
      <c r="F281" s="2" t="n">
        <v>-22.912</v>
      </c>
      <c r="G281" s="2" t="n">
        <v>-14.044</v>
      </c>
      <c r="H281" s="2" t="n">
        <v>-5.86</v>
      </c>
      <c r="I281" s="2" t="n">
        <v>1.17</v>
      </c>
      <c r="J281" s="2" t="n">
        <v>0.207</v>
      </c>
      <c r="K281" s="2" t="n">
        <v>0.305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6</v>
      </c>
      <c r="F282" s="2" t="n">
        <v>-16.892</v>
      </c>
      <c r="G282" s="2" t="n">
        <v>-11.089</v>
      </c>
      <c r="H282" s="2" t="n">
        <v>23.906</v>
      </c>
      <c r="I282" s="2" t="n">
        <v>-6.398</v>
      </c>
      <c r="J282" s="2" t="n">
        <v>-1.058</v>
      </c>
      <c r="K282" s="2" t="n">
        <v>-1.556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7</v>
      </c>
      <c r="F283" s="2" t="n">
        <v>-7.194</v>
      </c>
      <c r="G283" s="2" t="n">
        <v>-5.428</v>
      </c>
      <c r="H283" s="2" t="n">
        <v>-29.862</v>
      </c>
      <c r="I283" s="2" t="n">
        <v>8.045</v>
      </c>
      <c r="J283" s="2" t="n">
        <v>1.324</v>
      </c>
      <c r="K283" s="2" t="n">
        <v>1.948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8</v>
      </c>
      <c r="F284" s="2" t="n">
        <v>27.965</v>
      </c>
      <c r="G284" s="2" t="n">
        <v>19.279</v>
      </c>
      <c r="H284" s="2" t="n">
        <v>-18.541</v>
      </c>
      <c r="I284" s="2" t="n">
        <v>4.98</v>
      </c>
      <c r="J284" s="2" t="n">
        <v>0.821</v>
      </c>
      <c r="K284" s="2" t="n">
        <v>1.208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9</v>
      </c>
      <c r="F285" s="2" t="n">
        <v>-21.277</v>
      </c>
      <c r="G285" s="2" t="n">
        <v>-15.376</v>
      </c>
      <c r="H285" s="2" t="n">
        <v>-18.541</v>
      </c>
      <c r="I285" s="2" t="n">
        <v>4.98</v>
      </c>
      <c r="J285" s="2" t="n">
        <v>0.821</v>
      </c>
      <c r="K285" s="2" t="n">
        <v>1.208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6</v>
      </c>
      <c r="F286" s="2" t="n">
        <v>-21.871</v>
      </c>
      <c r="G286" s="2" t="n">
        <v>-14.487</v>
      </c>
      <c r="H286" s="2" t="n">
        <v>62.283</v>
      </c>
      <c r="I286" s="2" t="n">
        <v>-14.973</v>
      </c>
      <c r="J286" s="2" t="n">
        <v>-2.644</v>
      </c>
      <c r="K286" s="2" t="n">
        <v>-3.891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7</v>
      </c>
      <c r="F287" s="2" t="n">
        <v>-4.171</v>
      </c>
      <c r="G287" s="2" t="n">
        <v>-3.533</v>
      </c>
      <c r="H287" s="2" t="n">
        <v>-74.369</v>
      </c>
      <c r="I287" s="2" t="n">
        <v>17.9</v>
      </c>
      <c r="J287" s="2" t="n">
        <v>3.159</v>
      </c>
      <c r="K287" s="2" t="n">
        <v>4.647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8</v>
      </c>
      <c r="F288" s="2" t="n">
        <v>32.131</v>
      </c>
      <c r="G288" s="2" t="n">
        <v>22.192</v>
      </c>
      <c r="H288" s="2" t="n">
        <v>-47.122</v>
      </c>
      <c r="I288" s="2" t="n">
        <v>11.335</v>
      </c>
      <c r="J288" s="2" t="n">
        <v>2.001</v>
      </c>
      <c r="K288" s="2" t="n">
        <v>2.944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9</v>
      </c>
      <c r="F289" s="2" t="n">
        <v>-19.924</v>
      </c>
      <c r="G289" s="2" t="n">
        <v>-14.638</v>
      </c>
      <c r="H289" s="2" t="n">
        <v>-47.122</v>
      </c>
      <c r="I289" s="2" t="n">
        <v>11.335</v>
      </c>
      <c r="J289" s="2" t="n">
        <v>2.001</v>
      </c>
      <c r="K289" s="2" t="n">
        <v>2.944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6</v>
      </c>
      <c r="F290" s="2" t="n">
        <v>-20.463</v>
      </c>
      <c r="G290" s="2" t="n">
        <v>-13.529</v>
      </c>
      <c r="H290" s="2" t="n">
        <v>89.591</v>
      </c>
      <c r="I290" s="2" t="n">
        <v>-20.221</v>
      </c>
      <c r="J290" s="2" t="n">
        <v>-3.595</v>
      </c>
      <c r="K290" s="2" t="n">
        <v>-5.289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7</v>
      </c>
      <c r="F291" s="2" t="n">
        <v>-5.65</v>
      </c>
      <c r="G291" s="2" t="n">
        <v>-4.486</v>
      </c>
      <c r="H291" s="2" t="n">
        <v>-108.082</v>
      </c>
      <c r="I291" s="2" t="n">
        <v>24.404</v>
      </c>
      <c r="J291" s="2" t="n">
        <v>4.335</v>
      </c>
      <c r="K291" s="2" t="n">
        <v>6.377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8</v>
      </c>
      <c r="F292" s="2" t="n">
        <v>31.135</v>
      </c>
      <c r="G292" s="2" t="n">
        <v>21.533</v>
      </c>
      <c r="H292" s="2" t="n">
        <v>-68.163</v>
      </c>
      <c r="I292" s="2" t="n">
        <v>15.388</v>
      </c>
      <c r="J292" s="2" t="n">
        <v>2.734</v>
      </c>
      <c r="K292" s="2" t="n">
        <v>4.023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9</v>
      </c>
      <c r="F293" s="2" t="n">
        <v>-20.92</v>
      </c>
      <c r="G293" s="2" t="n">
        <v>-15.297</v>
      </c>
      <c r="H293" s="2" t="n">
        <v>-68.163</v>
      </c>
      <c r="I293" s="2" t="n">
        <v>15.388</v>
      </c>
      <c r="J293" s="2" t="n">
        <v>2.734</v>
      </c>
      <c r="K293" s="2" t="n">
        <v>4.023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6</v>
      </c>
      <c r="F294" s="2" t="n">
        <v>-18.241</v>
      </c>
      <c r="G294" s="2" t="n">
        <v>-12.138</v>
      </c>
      <c r="H294" s="2" t="n">
        <v>111.806</v>
      </c>
      <c r="I294" s="2" t="n">
        <v>-24.051</v>
      </c>
      <c r="J294" s="2" t="n">
        <v>-4.272</v>
      </c>
      <c r="K294" s="2" t="n">
        <v>-6.285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7</v>
      </c>
      <c r="F295" s="2" t="n">
        <v>-8.452</v>
      </c>
      <c r="G295" s="2" t="n">
        <v>-6.257</v>
      </c>
      <c r="H295" s="2" t="n">
        <v>-134.453</v>
      </c>
      <c r="I295" s="2" t="n">
        <v>29.007</v>
      </c>
      <c r="J295" s="2" t="n">
        <v>5.148</v>
      </c>
      <c r="K295" s="2" t="n">
        <v>7.574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8</v>
      </c>
      <c r="F296" s="2" t="n">
        <v>29.403</v>
      </c>
      <c r="G296" s="2" t="n">
        <v>20.443</v>
      </c>
      <c r="H296" s="2" t="n">
        <v>-84.917</v>
      </c>
      <c r="I296" s="2" t="n">
        <v>18.296</v>
      </c>
      <c r="J296" s="2" t="n">
        <v>3.248</v>
      </c>
      <c r="K296" s="2" t="n">
        <v>4.779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9</v>
      </c>
      <c r="F297" s="2" t="n">
        <v>-22.652</v>
      </c>
      <c r="G297" s="2" t="n">
        <v>-16.387</v>
      </c>
      <c r="H297" s="2" t="n">
        <v>-84.917</v>
      </c>
      <c r="I297" s="2" t="n">
        <v>18.296</v>
      </c>
      <c r="J297" s="2" t="n">
        <v>3.248</v>
      </c>
      <c r="K297" s="2" t="n">
        <v>4.779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6</v>
      </c>
      <c r="F298" s="2" t="n">
        <v>-15.863</v>
      </c>
      <c r="G298" s="2" t="n">
        <v>-10.506</v>
      </c>
      <c r="H298" s="2" t="n">
        <v>104.306</v>
      </c>
      <c r="I298" s="2" t="n">
        <v>-20.711</v>
      </c>
      <c r="J298" s="2" t="n">
        <v>-3.664</v>
      </c>
      <c r="K298" s="2" t="n">
        <v>-5.391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7</v>
      </c>
      <c r="F299" s="2" t="n">
        <v>-10.29</v>
      </c>
      <c r="G299" s="2" t="n">
        <v>-7.587</v>
      </c>
      <c r="H299" s="2" t="n">
        <v>-130.375</v>
      </c>
      <c r="I299" s="2" t="n">
        <v>25.812</v>
      </c>
      <c r="J299" s="2" t="n">
        <v>4.563</v>
      </c>
      <c r="K299" s="2" t="n">
        <v>6.713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8</v>
      </c>
      <c r="F300" s="2" t="n">
        <v>27.949</v>
      </c>
      <c r="G300" s="2" t="n">
        <v>19.422</v>
      </c>
      <c r="H300" s="2" t="n">
        <v>-80.924</v>
      </c>
      <c r="I300" s="2" t="n">
        <v>16.042</v>
      </c>
      <c r="J300" s="2" t="n">
        <v>2.837</v>
      </c>
      <c r="K300" s="2" t="n">
        <v>4.174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9</v>
      </c>
      <c r="F301" s="2" t="n">
        <v>-24.106</v>
      </c>
      <c r="G301" s="2" t="n">
        <v>-17.408</v>
      </c>
      <c r="H301" s="2" t="n">
        <v>-80.924</v>
      </c>
      <c r="I301" s="2" t="n">
        <v>16.042</v>
      </c>
      <c r="J301" s="2" t="n">
        <v>2.837</v>
      </c>
      <c r="K301" s="2" t="n">
        <v>4.174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6</v>
      </c>
      <c r="F302" s="2" t="n">
        <v>-34.245</v>
      </c>
      <c r="G302" s="2" t="n">
        <v>-21.279</v>
      </c>
      <c r="H302" s="2" t="n">
        <v>36.274</v>
      </c>
      <c r="I302" s="2" t="n">
        <v>-9.567</v>
      </c>
      <c r="J302" s="2" t="n">
        <v>-1.599</v>
      </c>
      <c r="K302" s="2" t="n">
        <v>-2.352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7</v>
      </c>
      <c r="F303" s="2" t="n">
        <v>-22.325</v>
      </c>
      <c r="G303" s="2" t="n">
        <v>-14.212</v>
      </c>
      <c r="H303" s="2" t="n">
        <v>-35.979</v>
      </c>
      <c r="I303" s="2" t="n">
        <v>9.514</v>
      </c>
      <c r="J303" s="2" t="n">
        <v>1.587</v>
      </c>
      <c r="K303" s="2" t="n">
        <v>2.335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8</v>
      </c>
      <c r="F304" s="2" t="n">
        <v>55.208</v>
      </c>
      <c r="G304" s="2" t="n">
        <v>34.449</v>
      </c>
      <c r="H304" s="2" t="n">
        <v>-21.895</v>
      </c>
      <c r="I304" s="2" t="n">
        <v>5.782</v>
      </c>
      <c r="J304" s="2" t="n">
        <v>0.965</v>
      </c>
      <c r="K304" s="2" t="n">
        <v>1.42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9</v>
      </c>
      <c r="F305" s="2" t="n">
        <v>-47.983</v>
      </c>
      <c r="G305" s="2" t="n">
        <v>-30.165</v>
      </c>
      <c r="H305" s="2" t="n">
        <v>-21.895</v>
      </c>
      <c r="I305" s="2" t="n">
        <v>5.782</v>
      </c>
      <c r="J305" s="2" t="n">
        <v>0.965</v>
      </c>
      <c r="K305" s="2" t="n">
        <v>1.42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6</v>
      </c>
      <c r="F306" s="2" t="n">
        <v>-56.247</v>
      </c>
      <c r="G306" s="2" t="n">
        <v>-34.664</v>
      </c>
      <c r="H306" s="2" t="n">
        <v>84.823</v>
      </c>
      <c r="I306" s="2" t="n">
        <v>-20.298</v>
      </c>
      <c r="J306" s="2" t="n">
        <v>-3.59</v>
      </c>
      <c r="K306" s="2" t="n">
        <v>-5.282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7</v>
      </c>
      <c r="F307" s="2" t="n">
        <v>-34.503</v>
      </c>
      <c r="G307" s="2" t="n">
        <v>-21.857</v>
      </c>
      <c r="H307" s="2" t="n">
        <v>-84.775</v>
      </c>
      <c r="I307" s="2" t="n">
        <v>20.298</v>
      </c>
      <c r="J307" s="2" t="n">
        <v>3.589</v>
      </c>
      <c r="K307" s="2" t="n">
        <v>5.281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8</v>
      </c>
      <c r="F308" s="2" t="n">
        <v>89.848</v>
      </c>
      <c r="G308" s="2" t="n">
        <v>55.707</v>
      </c>
      <c r="H308" s="2" t="n">
        <v>-51.393</v>
      </c>
      <c r="I308" s="2" t="n">
        <v>12.302</v>
      </c>
      <c r="J308" s="2" t="n">
        <v>2.176</v>
      </c>
      <c r="K308" s="2" t="n">
        <v>3.201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9</v>
      </c>
      <c r="F309" s="2" t="n">
        <v>-76.67</v>
      </c>
      <c r="G309" s="2" t="n">
        <v>-47.946</v>
      </c>
      <c r="H309" s="2" t="n">
        <v>-51.393</v>
      </c>
      <c r="I309" s="2" t="n">
        <v>12.302</v>
      </c>
      <c r="J309" s="2" t="n">
        <v>2.176</v>
      </c>
      <c r="K309" s="2" t="n">
        <v>3.201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6</v>
      </c>
      <c r="F310" s="2" t="n">
        <v>-54.331</v>
      </c>
      <c r="G310" s="2" t="n">
        <v>-33.56</v>
      </c>
      <c r="H310" s="2" t="n">
        <v>119.759</v>
      </c>
      <c r="I310" s="2" t="n">
        <v>-27.018</v>
      </c>
      <c r="J310" s="2" t="n">
        <v>-4.802</v>
      </c>
      <c r="K310" s="2" t="n">
        <v>-7.065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7</v>
      </c>
      <c r="F311" s="2" t="n">
        <v>-36.629</v>
      </c>
      <c r="G311" s="2" t="n">
        <v>-23.114</v>
      </c>
      <c r="H311" s="2" t="n">
        <v>-119.952</v>
      </c>
      <c r="I311" s="2" t="n">
        <v>27.065</v>
      </c>
      <c r="J311" s="2" t="n">
        <v>4.81</v>
      </c>
      <c r="K311" s="2" t="n">
        <v>7.076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8</v>
      </c>
      <c r="F312" s="2" t="n">
        <v>88.623</v>
      </c>
      <c r="G312" s="2" t="n">
        <v>54.992</v>
      </c>
      <c r="H312" s="2" t="n">
        <v>-72.64</v>
      </c>
      <c r="I312" s="2" t="n">
        <v>16.389</v>
      </c>
      <c r="J312" s="2" t="n">
        <v>2.913</v>
      </c>
      <c r="K312" s="2" t="n">
        <v>4.285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9</v>
      </c>
      <c r="F313" s="2" t="n">
        <v>-77.895</v>
      </c>
      <c r="G313" s="2" t="n">
        <v>-48.661</v>
      </c>
      <c r="H313" s="2" t="n">
        <v>-72.64</v>
      </c>
      <c r="I313" s="2" t="n">
        <v>16.389</v>
      </c>
      <c r="J313" s="2" t="n">
        <v>2.913</v>
      </c>
      <c r="K313" s="2" t="n">
        <v>4.285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6</v>
      </c>
      <c r="F314" s="2" t="n">
        <v>-50.759</v>
      </c>
      <c r="G314" s="2" t="n">
        <v>-31.443</v>
      </c>
      <c r="H314" s="2" t="n">
        <v>145.461</v>
      </c>
      <c r="I314" s="2" t="n">
        <v>-31.468</v>
      </c>
      <c r="J314" s="2" t="n">
        <v>-5.588</v>
      </c>
      <c r="K314" s="2" t="n">
        <v>-8.221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7</v>
      </c>
      <c r="F315" s="2" t="n">
        <v>-40.205</v>
      </c>
      <c r="G315" s="2" t="n">
        <v>-25.229</v>
      </c>
      <c r="H315" s="2" t="n">
        <v>-146.064</v>
      </c>
      <c r="I315" s="2" t="n">
        <v>31.595</v>
      </c>
      <c r="J315" s="2" t="n">
        <v>5.61</v>
      </c>
      <c r="K315" s="2" t="n">
        <v>8.253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8</v>
      </c>
      <c r="F316" s="2" t="n">
        <v>86.457</v>
      </c>
      <c r="G316" s="2" t="n">
        <v>53.71</v>
      </c>
      <c r="H316" s="2" t="n">
        <v>-88.341</v>
      </c>
      <c r="I316" s="2" t="n">
        <v>19.11</v>
      </c>
      <c r="J316" s="2" t="n">
        <v>3.393</v>
      </c>
      <c r="K316" s="2" t="n">
        <v>4.992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9</v>
      </c>
      <c r="F317" s="2" t="n">
        <v>-80.061</v>
      </c>
      <c r="G317" s="2" t="n">
        <v>-49.943</v>
      </c>
      <c r="H317" s="2" t="n">
        <v>-88.341</v>
      </c>
      <c r="I317" s="2" t="n">
        <v>19.11</v>
      </c>
      <c r="J317" s="2" t="n">
        <v>3.393</v>
      </c>
      <c r="K317" s="2" t="n">
        <v>4.992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6</v>
      </c>
      <c r="F318" s="2" t="n">
        <v>-32.79</v>
      </c>
      <c r="G318" s="2" t="n">
        <v>-21.113</v>
      </c>
      <c r="H318" s="2" t="n">
        <v>142.316</v>
      </c>
      <c r="I318" s="2" t="n">
        <v>-28.195</v>
      </c>
      <c r="J318" s="2" t="n">
        <v>-4.986</v>
      </c>
      <c r="K318" s="2" t="n">
        <v>-7.335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7</v>
      </c>
      <c r="F319" s="2" t="n">
        <v>-27.908</v>
      </c>
      <c r="G319" s="2" t="n">
        <v>-18.425</v>
      </c>
      <c r="H319" s="2" t="n">
        <v>-143.061</v>
      </c>
      <c r="I319" s="2" t="n">
        <v>28.336</v>
      </c>
      <c r="J319" s="2" t="n">
        <v>5.01</v>
      </c>
      <c r="K319" s="2" t="n">
        <v>7.371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8</v>
      </c>
      <c r="F320" s="2" t="n">
        <v>56.721</v>
      </c>
      <c r="G320" s="2" t="n">
        <v>36.752</v>
      </c>
      <c r="H320" s="2" t="n">
        <v>-86.478</v>
      </c>
      <c r="I320" s="2" t="n">
        <v>17.131</v>
      </c>
      <c r="J320" s="2" t="n">
        <v>3.029</v>
      </c>
      <c r="K320" s="2" t="n">
        <v>4.456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9</v>
      </c>
      <c r="F321" s="2" t="n">
        <v>-53.763</v>
      </c>
      <c r="G321" s="2" t="n">
        <v>-35.122</v>
      </c>
      <c r="H321" s="2" t="n">
        <v>-86.478</v>
      </c>
      <c r="I321" s="2" t="n">
        <v>17.131</v>
      </c>
      <c r="J321" s="2" t="n">
        <v>3.029</v>
      </c>
      <c r="K321" s="2" t="n">
        <v>4.456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6</v>
      </c>
      <c r="F322" s="2" t="n">
        <v>-44.548</v>
      </c>
      <c r="G322" s="2" t="n">
        <v>-27.929</v>
      </c>
      <c r="H322" s="2" t="n">
        <v>33.624</v>
      </c>
      <c r="I322" s="2" t="n">
        <v>-8.677</v>
      </c>
      <c r="J322" s="2" t="n">
        <v>-1.472</v>
      </c>
      <c r="K322" s="2" t="n">
        <v>-2.165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7</v>
      </c>
      <c r="F323" s="2" t="n">
        <v>-45.426</v>
      </c>
      <c r="G323" s="2" t="n">
        <v>-28.42</v>
      </c>
      <c r="H323" s="2" t="n">
        <v>-33.974</v>
      </c>
      <c r="I323" s="2" t="n">
        <v>8.77</v>
      </c>
      <c r="J323" s="2" t="n">
        <v>1.487</v>
      </c>
      <c r="K323" s="2" t="n">
        <v>2.188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8</v>
      </c>
      <c r="F324" s="2" t="n">
        <v>65.458</v>
      </c>
      <c r="G324" s="2" t="n">
        <v>41.001</v>
      </c>
      <c r="H324" s="2" t="n">
        <v>-16.095</v>
      </c>
      <c r="I324" s="2" t="n">
        <v>4.154</v>
      </c>
      <c r="J324" s="2" t="n">
        <v>0.704</v>
      </c>
      <c r="K324" s="2" t="n">
        <v>1.036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9</v>
      </c>
      <c r="F325" s="2" t="n">
        <v>-65.876</v>
      </c>
      <c r="G325" s="2" t="n">
        <v>-41.235</v>
      </c>
      <c r="H325" s="2" t="n">
        <v>-16.095</v>
      </c>
      <c r="I325" s="2" t="n">
        <v>4.154</v>
      </c>
      <c r="J325" s="2" t="n">
        <v>0.704</v>
      </c>
      <c r="K325" s="2" t="n">
        <v>1.036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6</v>
      </c>
      <c r="F326" s="2" t="n">
        <v>-72.546</v>
      </c>
      <c r="G326" s="2" t="n">
        <v>-45.225</v>
      </c>
      <c r="H326" s="2" t="n">
        <v>76.163</v>
      </c>
      <c r="I326" s="2" t="n">
        <v>-18.116</v>
      </c>
      <c r="J326" s="2" t="n">
        <v>-3.213</v>
      </c>
      <c r="K326" s="2" t="n">
        <v>-4.727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7</v>
      </c>
      <c r="F327" s="2" t="n">
        <v>-73.199</v>
      </c>
      <c r="G327" s="2" t="n">
        <v>-45.514</v>
      </c>
      <c r="H327" s="2" t="n">
        <v>-76.777</v>
      </c>
      <c r="I327" s="2" t="n">
        <v>18.263</v>
      </c>
      <c r="J327" s="2" t="n">
        <v>3.239</v>
      </c>
      <c r="K327" s="2" t="n">
        <v>4.765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8</v>
      </c>
      <c r="F328" s="2" t="n">
        <v>105.81</v>
      </c>
      <c r="G328" s="2" t="n">
        <v>65.892</v>
      </c>
      <c r="H328" s="2" t="n">
        <v>-36.414</v>
      </c>
      <c r="I328" s="2" t="n">
        <v>8.662</v>
      </c>
      <c r="J328" s="2" t="n">
        <v>1.536</v>
      </c>
      <c r="K328" s="2" t="n">
        <v>2.26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9</v>
      </c>
      <c r="F329" s="2" t="n">
        <v>-106.122</v>
      </c>
      <c r="G329" s="2" t="n">
        <v>-66.03</v>
      </c>
      <c r="H329" s="2" t="n">
        <v>-36.414</v>
      </c>
      <c r="I329" s="2" t="n">
        <v>8.662</v>
      </c>
      <c r="J329" s="2" t="n">
        <v>1.536</v>
      </c>
      <c r="K329" s="2" t="n">
        <v>2.26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6</v>
      </c>
      <c r="F330" s="2" t="n">
        <v>-72.345</v>
      </c>
      <c r="G330" s="2" t="n">
        <v>-45.085</v>
      </c>
      <c r="H330" s="2" t="n">
        <v>103.621</v>
      </c>
      <c r="I330" s="2" t="n">
        <v>-23.354</v>
      </c>
      <c r="J330" s="2" t="n">
        <v>-4.156</v>
      </c>
      <c r="K330" s="2" t="n">
        <v>-6.115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7</v>
      </c>
      <c r="F331" s="2" t="n">
        <v>-73.446</v>
      </c>
      <c r="G331" s="2" t="n">
        <v>-45.676</v>
      </c>
      <c r="H331" s="2" t="n">
        <v>-104.546</v>
      </c>
      <c r="I331" s="2" t="n">
        <v>23.562</v>
      </c>
      <c r="J331" s="2" t="n">
        <v>4.193</v>
      </c>
      <c r="K331" s="2" t="n">
        <v>6.169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8</v>
      </c>
      <c r="F332" s="2" t="n">
        <v>105.704</v>
      </c>
      <c r="G332" s="2" t="n">
        <v>65.82</v>
      </c>
      <c r="H332" s="2" t="n">
        <v>-49.564</v>
      </c>
      <c r="I332" s="2" t="n">
        <v>11.17</v>
      </c>
      <c r="J332" s="2" t="n">
        <v>1.988</v>
      </c>
      <c r="K332" s="2" t="n">
        <v>2.925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9</v>
      </c>
      <c r="F333" s="2" t="n">
        <v>-106.228</v>
      </c>
      <c r="G333" s="2" t="n">
        <v>-66.102</v>
      </c>
      <c r="H333" s="2" t="n">
        <v>-49.564</v>
      </c>
      <c r="I333" s="2" t="n">
        <v>11.17</v>
      </c>
      <c r="J333" s="2" t="n">
        <v>1.988</v>
      </c>
      <c r="K333" s="2" t="n">
        <v>2.925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6</v>
      </c>
      <c r="F334" s="2" t="n">
        <v>-72.1</v>
      </c>
      <c r="G334" s="2" t="n">
        <v>-44.932</v>
      </c>
      <c r="H334" s="2" t="n">
        <v>122.919</v>
      </c>
      <c r="I334" s="2" t="n">
        <v>-26.62</v>
      </c>
      <c r="J334" s="2" t="n">
        <v>-4.732</v>
      </c>
      <c r="K334" s="2" t="n">
        <v>-6.961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7</v>
      </c>
      <c r="F335" s="2" t="n">
        <v>-73.953</v>
      </c>
      <c r="G335" s="2" t="n">
        <v>-45.996</v>
      </c>
      <c r="H335" s="2" t="n">
        <v>-123.89</v>
      </c>
      <c r="I335" s="2" t="n">
        <v>26.838</v>
      </c>
      <c r="J335" s="2" t="n">
        <v>4.77</v>
      </c>
      <c r="K335" s="2" t="n">
        <v>7.018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8</v>
      </c>
      <c r="F336" s="2" t="n">
        <v>105.525</v>
      </c>
      <c r="G336" s="2" t="n">
        <v>65.708</v>
      </c>
      <c r="H336" s="2" t="n">
        <v>-58.764</v>
      </c>
      <c r="I336" s="2" t="n">
        <v>12.728</v>
      </c>
      <c r="J336" s="2" t="n">
        <v>2.262</v>
      </c>
      <c r="K336" s="2" t="n">
        <v>3.328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9</v>
      </c>
      <c r="F337" s="2" t="n">
        <v>-106.407</v>
      </c>
      <c r="G337" s="2" t="n">
        <v>-66.214</v>
      </c>
      <c r="H337" s="2" t="n">
        <v>-58.764</v>
      </c>
      <c r="I337" s="2" t="n">
        <v>12.728</v>
      </c>
      <c r="J337" s="2" t="n">
        <v>2.262</v>
      </c>
      <c r="K337" s="2" t="n">
        <v>3.328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6</v>
      </c>
      <c r="F338" s="2" t="n">
        <v>-47.526</v>
      </c>
      <c r="G338" s="2" t="n">
        <v>-30.943</v>
      </c>
      <c r="H338" s="2" t="n">
        <v>118.43</v>
      </c>
      <c r="I338" s="2" t="n">
        <v>-23.524</v>
      </c>
      <c r="J338" s="2" t="n">
        <v>-4.164</v>
      </c>
      <c r="K338" s="2" t="n">
        <v>-6.126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7</v>
      </c>
      <c r="F339" s="2" t="n">
        <v>-49.356</v>
      </c>
      <c r="G339" s="2" t="n">
        <v>-32.094</v>
      </c>
      <c r="H339" s="2" t="n">
        <v>-119.778</v>
      </c>
      <c r="I339" s="2" t="n">
        <v>23.787</v>
      </c>
      <c r="J339" s="2" t="n">
        <v>4.21</v>
      </c>
      <c r="K339" s="2" t="n">
        <v>6.194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8</v>
      </c>
      <c r="F340" s="2" t="n">
        <v>69.872</v>
      </c>
      <c r="G340" s="2" t="n">
        <v>45.464</v>
      </c>
      <c r="H340" s="2" t="n">
        <v>-56.716</v>
      </c>
      <c r="I340" s="2" t="n">
        <v>11.265</v>
      </c>
      <c r="J340" s="2" t="n">
        <v>1.994</v>
      </c>
      <c r="K340" s="2" t="n">
        <v>2.933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9</v>
      </c>
      <c r="F341" s="2" t="n">
        <v>-70.744</v>
      </c>
      <c r="G341" s="2" t="n">
        <v>-46.012</v>
      </c>
      <c r="H341" s="2" t="n">
        <v>-56.716</v>
      </c>
      <c r="I341" s="2" t="n">
        <v>11.265</v>
      </c>
      <c r="J341" s="2" t="n">
        <v>1.994</v>
      </c>
      <c r="K341" s="2" t="n">
        <v>2.933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6</v>
      </c>
      <c r="F342" s="2" t="n">
        <v>-28.54</v>
      </c>
      <c r="G342" s="2" t="n">
        <v>-17.925</v>
      </c>
      <c r="H342" s="2" t="n">
        <v>28.05</v>
      </c>
      <c r="I342" s="2" t="n">
        <v>-7.486</v>
      </c>
      <c r="J342" s="2" t="n">
        <v>-1.24</v>
      </c>
      <c r="K342" s="2" t="n">
        <v>-1.825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7</v>
      </c>
      <c r="F343" s="2" t="n">
        <v>-30.399</v>
      </c>
      <c r="G343" s="2" t="n">
        <v>-18.982</v>
      </c>
      <c r="H343" s="2" t="n">
        <v>-24.558</v>
      </c>
      <c r="I343" s="2" t="n">
        <v>6.491</v>
      </c>
      <c r="J343" s="2" t="n">
        <v>1.083</v>
      </c>
      <c r="K343" s="2" t="n">
        <v>1.593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8</v>
      </c>
      <c r="F344" s="2" t="n">
        <v>55.77</v>
      </c>
      <c r="G344" s="2" t="n">
        <v>34.951</v>
      </c>
      <c r="H344" s="2" t="n">
        <v>-14.613</v>
      </c>
      <c r="I344" s="2" t="n">
        <v>3.882</v>
      </c>
      <c r="J344" s="2" t="n">
        <v>0.645</v>
      </c>
      <c r="K344" s="2" t="n">
        <v>0.949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9</v>
      </c>
      <c r="F345" s="2" t="n">
        <v>-56.802</v>
      </c>
      <c r="G345" s="2" t="n">
        <v>-35.537</v>
      </c>
      <c r="H345" s="2" t="n">
        <v>-14.613</v>
      </c>
      <c r="I345" s="2" t="n">
        <v>3.882</v>
      </c>
      <c r="J345" s="2" t="n">
        <v>0.645</v>
      </c>
      <c r="K345" s="2" t="n">
        <v>0.949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6</v>
      </c>
      <c r="F346" s="2" t="n">
        <v>-42.96</v>
      </c>
      <c r="G346" s="2" t="n">
        <v>-26.742</v>
      </c>
      <c r="H346" s="2" t="n">
        <v>67.608</v>
      </c>
      <c r="I346" s="2" t="n">
        <v>-16.231</v>
      </c>
      <c r="J346" s="2" t="n">
        <v>-2.867</v>
      </c>
      <c r="K346" s="2" t="n">
        <v>-4.218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7</v>
      </c>
      <c r="F347" s="2" t="n">
        <v>-54.172</v>
      </c>
      <c r="G347" s="2" t="n">
        <v>-33.728</v>
      </c>
      <c r="H347" s="2" t="n">
        <v>-59.564</v>
      </c>
      <c r="I347" s="2" t="n">
        <v>14.277</v>
      </c>
      <c r="J347" s="2" t="n">
        <v>2.525</v>
      </c>
      <c r="K347" s="2" t="n">
        <v>3.714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8</v>
      </c>
      <c r="F348" s="2" t="n">
        <v>87.713</v>
      </c>
      <c r="G348" s="2" t="n">
        <v>54.597</v>
      </c>
      <c r="H348" s="2" t="n">
        <v>-35.325</v>
      </c>
      <c r="I348" s="2" t="n">
        <v>8.474</v>
      </c>
      <c r="J348" s="2" t="n">
        <v>1.498</v>
      </c>
      <c r="K348" s="2" t="n">
        <v>2.203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9</v>
      </c>
      <c r="F349" s="2" t="n">
        <v>-93.943</v>
      </c>
      <c r="G349" s="2" t="n">
        <v>-58.479</v>
      </c>
      <c r="H349" s="2" t="n">
        <v>-35.325</v>
      </c>
      <c r="I349" s="2" t="n">
        <v>8.474</v>
      </c>
      <c r="J349" s="2" t="n">
        <v>1.498</v>
      </c>
      <c r="K349" s="2" t="n">
        <v>2.203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6</v>
      </c>
      <c r="F350" s="2" t="n">
        <v>-45.988</v>
      </c>
      <c r="G350" s="2" t="n">
        <v>-28.638</v>
      </c>
      <c r="H350" s="2" t="n">
        <v>97.06</v>
      </c>
      <c r="I350" s="2" t="n">
        <v>-21.907</v>
      </c>
      <c r="J350" s="2" t="n">
        <v>-3.892</v>
      </c>
      <c r="K350" s="2" t="n">
        <v>-5.726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7</v>
      </c>
      <c r="F351" s="2" t="n">
        <v>-51.233</v>
      </c>
      <c r="G351" s="2" t="n">
        <v>-31.873</v>
      </c>
      <c r="H351" s="2" t="n">
        <v>-84.648</v>
      </c>
      <c r="I351" s="2" t="n">
        <v>19.1</v>
      </c>
      <c r="J351" s="2" t="n">
        <v>3.396</v>
      </c>
      <c r="K351" s="2" t="n">
        <v>4.997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8</v>
      </c>
      <c r="F352" s="2" t="n">
        <v>89.371</v>
      </c>
      <c r="G352" s="2" t="n">
        <v>55.639</v>
      </c>
      <c r="H352" s="2" t="n">
        <v>-50.474</v>
      </c>
      <c r="I352" s="2" t="n">
        <v>11.391</v>
      </c>
      <c r="J352" s="2" t="n">
        <v>2.025</v>
      </c>
      <c r="K352" s="2" t="n">
        <v>2.979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9</v>
      </c>
      <c r="F353" s="2" t="n">
        <v>-92.285</v>
      </c>
      <c r="G353" s="2" t="n">
        <v>-57.437</v>
      </c>
      <c r="H353" s="2" t="n">
        <v>-50.474</v>
      </c>
      <c r="I353" s="2" t="n">
        <v>11.391</v>
      </c>
      <c r="J353" s="2" t="n">
        <v>2.025</v>
      </c>
      <c r="K353" s="2" t="n">
        <v>2.979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6</v>
      </c>
      <c r="F354" s="2" t="n">
        <v>-50.369</v>
      </c>
      <c r="G354" s="2" t="n">
        <v>-31.315</v>
      </c>
      <c r="H354" s="2" t="n">
        <v>119.513</v>
      </c>
      <c r="I354" s="2" t="n">
        <v>-25.817</v>
      </c>
      <c r="J354" s="2" t="n">
        <v>-4.583</v>
      </c>
      <c r="K354" s="2" t="n">
        <v>-6.742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7</v>
      </c>
      <c r="F355" s="2" t="n">
        <v>-47.193</v>
      </c>
      <c r="G355" s="2" t="n">
        <v>-29.446</v>
      </c>
      <c r="H355" s="2" t="n">
        <v>-104.367</v>
      </c>
      <c r="I355" s="2" t="n">
        <v>22.489</v>
      </c>
      <c r="J355" s="2" t="n">
        <v>3.995</v>
      </c>
      <c r="K355" s="2" t="n">
        <v>5.878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8</v>
      </c>
      <c r="F356" s="2" t="n">
        <v>91.71</v>
      </c>
      <c r="G356" s="2" t="n">
        <v>57.057</v>
      </c>
      <c r="H356" s="2" t="n">
        <v>-62.189</v>
      </c>
      <c r="I356" s="2" t="n">
        <v>13.418</v>
      </c>
      <c r="J356" s="2" t="n">
        <v>2.383</v>
      </c>
      <c r="K356" s="2" t="n">
        <v>3.506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9</v>
      </c>
      <c r="F357" s="2" t="n">
        <v>-89.946</v>
      </c>
      <c r="G357" s="2" t="n">
        <v>-56.019</v>
      </c>
      <c r="H357" s="2" t="n">
        <v>-62.189</v>
      </c>
      <c r="I357" s="2" t="n">
        <v>13.418</v>
      </c>
      <c r="J357" s="2" t="n">
        <v>2.383</v>
      </c>
      <c r="K357" s="2" t="n">
        <v>3.506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6</v>
      </c>
      <c r="F358" s="2" t="n">
        <v>-34.997</v>
      </c>
      <c r="G358" s="2" t="n">
        <v>-23.028</v>
      </c>
      <c r="H358" s="2" t="n">
        <v>116.468</v>
      </c>
      <c r="I358" s="2" t="n">
        <v>-23.062</v>
      </c>
      <c r="J358" s="2" t="n">
        <v>-4.077</v>
      </c>
      <c r="K358" s="2" t="n">
        <v>-5.998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7</v>
      </c>
      <c r="F359" s="2" t="n">
        <v>-29.507</v>
      </c>
      <c r="G359" s="2" t="n">
        <v>-18.928</v>
      </c>
      <c r="H359" s="2" t="n">
        <v>-98.306</v>
      </c>
      <c r="I359" s="2" t="n">
        <v>19.518</v>
      </c>
      <c r="J359" s="2" t="n">
        <v>3.454</v>
      </c>
      <c r="K359" s="2" t="n">
        <v>5.081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8</v>
      </c>
      <c r="F360" s="2" t="n">
        <v>61.789</v>
      </c>
      <c r="G360" s="2" t="n">
        <v>40.343</v>
      </c>
      <c r="H360" s="2" t="n">
        <v>-59.66</v>
      </c>
      <c r="I360" s="2" t="n">
        <v>11.828</v>
      </c>
      <c r="J360" s="2" t="n">
        <v>2.092</v>
      </c>
      <c r="K360" s="2" t="n">
        <v>3.078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9</v>
      </c>
      <c r="F361" s="2" t="n">
        <v>-58.739</v>
      </c>
      <c r="G361" s="2" t="n">
        <v>-38.065</v>
      </c>
      <c r="H361" s="2" t="n">
        <v>-59.66</v>
      </c>
      <c r="I361" s="2" t="n">
        <v>11.828</v>
      </c>
      <c r="J361" s="2" t="n">
        <v>2.092</v>
      </c>
      <c r="K361" s="2" t="n">
        <v>3.078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6</v>
      </c>
      <c r="F362" s="2" t="n">
        <v>-18.183</v>
      </c>
      <c r="G362" s="2" t="n">
        <v>-11.053</v>
      </c>
      <c r="H362" s="2" t="n">
        <v>5.264</v>
      </c>
      <c r="I362" s="2" t="n">
        <v>-2.67</v>
      </c>
      <c r="J362" s="2" t="n">
        <v>-0.475</v>
      </c>
      <c r="K362" s="2" t="n">
        <v>-0.699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7</v>
      </c>
      <c r="F363" s="2" t="n">
        <v>-19.528</v>
      </c>
      <c r="G363" s="2" t="n">
        <v>-11.854</v>
      </c>
      <c r="H363" s="2" t="n">
        <v>-4.999</v>
      </c>
      <c r="I363" s="2" t="n">
        <v>2.535</v>
      </c>
      <c r="J363" s="2" t="n">
        <v>0.451</v>
      </c>
      <c r="K363" s="2" t="n">
        <v>0.663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8</v>
      </c>
      <c r="F364" s="2" t="n">
        <v>24.553</v>
      </c>
      <c r="G364" s="2" t="n">
        <v>14.916</v>
      </c>
      <c r="H364" s="2" t="n">
        <v>-2.184</v>
      </c>
      <c r="I364" s="2" t="n">
        <v>1.107</v>
      </c>
      <c r="J364" s="2" t="n">
        <v>0.197</v>
      </c>
      <c r="K364" s="2" t="n">
        <v>0.29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9</v>
      </c>
      <c r="F365" s="2" t="n">
        <v>-25.126</v>
      </c>
      <c r="G365" s="2" t="n">
        <v>-15.258</v>
      </c>
      <c r="H365" s="2" t="n">
        <v>-2.184</v>
      </c>
      <c r="I365" s="2" t="n">
        <v>1.107</v>
      </c>
      <c r="J365" s="2" t="n">
        <v>0.197</v>
      </c>
      <c r="K365" s="2" t="n">
        <v>0.29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6</v>
      </c>
      <c r="F366" s="2" t="n">
        <v>-22.023</v>
      </c>
      <c r="G366" s="2" t="n">
        <v>-13.497</v>
      </c>
      <c r="H366" s="2" t="n">
        <v>7.605</v>
      </c>
      <c r="I366" s="2" t="n">
        <v>-3.727</v>
      </c>
      <c r="J366" s="2" t="n">
        <v>-0.673</v>
      </c>
      <c r="K366" s="2" t="n">
        <v>-0.99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7</v>
      </c>
      <c r="F367" s="2" t="n">
        <v>-22.156</v>
      </c>
      <c r="G367" s="2" t="n">
        <v>-13.571</v>
      </c>
      <c r="H367" s="2" t="n">
        <v>-7.475</v>
      </c>
      <c r="I367" s="2" t="n">
        <v>3.664</v>
      </c>
      <c r="J367" s="2" t="n">
        <v>0.661</v>
      </c>
      <c r="K367" s="2" t="n">
        <v>0.973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8</v>
      </c>
      <c r="F368" s="2" t="n">
        <v>28.43</v>
      </c>
      <c r="G368" s="2" t="n">
        <v>17.421</v>
      </c>
      <c r="H368" s="2" t="n">
        <v>-3.209</v>
      </c>
      <c r="I368" s="2" t="n">
        <v>1.573</v>
      </c>
      <c r="J368" s="2" t="n">
        <v>0.284</v>
      </c>
      <c r="K368" s="2" t="n">
        <v>0.418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9</v>
      </c>
      <c r="F369" s="2" t="n">
        <v>-28.487</v>
      </c>
      <c r="G369" s="2" t="n">
        <v>-17.453</v>
      </c>
      <c r="H369" s="2" t="n">
        <v>-3.209</v>
      </c>
      <c r="I369" s="2" t="n">
        <v>1.573</v>
      </c>
      <c r="J369" s="2" t="n">
        <v>0.284</v>
      </c>
      <c r="K369" s="2" t="n">
        <v>0.418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6</v>
      </c>
      <c r="F370" s="2" t="n">
        <v>-21.712</v>
      </c>
      <c r="G370" s="2" t="n">
        <v>-13.308</v>
      </c>
      <c r="H370" s="2" t="n">
        <v>10.406</v>
      </c>
      <c r="I370" s="2" t="n">
        <v>-4.948</v>
      </c>
      <c r="J370" s="2" t="n">
        <v>-0.893</v>
      </c>
      <c r="K370" s="2" t="n">
        <v>-1.313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7</v>
      </c>
      <c r="F371" s="2" t="n">
        <v>-22.256</v>
      </c>
      <c r="G371" s="2" t="n">
        <v>-13.632</v>
      </c>
      <c r="H371" s="2" t="n">
        <v>-10.155</v>
      </c>
      <c r="I371" s="2" t="n">
        <v>4.829</v>
      </c>
      <c r="J371" s="2" t="n">
        <v>0.871</v>
      </c>
      <c r="K371" s="2" t="n">
        <v>1.282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8</v>
      </c>
      <c r="F372" s="2" t="n">
        <v>28.343</v>
      </c>
      <c r="G372" s="2" t="n">
        <v>17.368</v>
      </c>
      <c r="H372" s="2" t="n">
        <v>-4.375</v>
      </c>
      <c r="I372" s="2" t="n">
        <v>2.08</v>
      </c>
      <c r="J372" s="2" t="n">
        <v>0.375</v>
      </c>
      <c r="K372" s="2" t="n">
        <v>0.552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9</v>
      </c>
      <c r="F373" s="2" t="n">
        <v>-28.574</v>
      </c>
      <c r="G373" s="2" t="n">
        <v>-17.506</v>
      </c>
      <c r="H373" s="2" t="n">
        <v>-4.375</v>
      </c>
      <c r="I373" s="2" t="n">
        <v>2.08</v>
      </c>
      <c r="J373" s="2" t="n">
        <v>0.375</v>
      </c>
      <c r="K373" s="2" t="n">
        <v>0.552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6</v>
      </c>
      <c r="F374" s="2" t="n">
        <v>-21.785</v>
      </c>
      <c r="G374" s="2" t="n">
        <v>-13.351</v>
      </c>
      <c r="H374" s="2" t="n">
        <v>12.375</v>
      </c>
      <c r="I374" s="2" t="n">
        <v>-5.76</v>
      </c>
      <c r="J374" s="2" t="n">
        <v>-1.038</v>
      </c>
      <c r="K374" s="2" t="n">
        <v>-1.527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7</v>
      </c>
      <c r="F375" s="2" t="n">
        <v>-22.291</v>
      </c>
      <c r="G375" s="2" t="n">
        <v>-13.655</v>
      </c>
      <c r="H375" s="2" t="n">
        <v>-12.111</v>
      </c>
      <c r="I375" s="2" t="n">
        <v>5.634</v>
      </c>
      <c r="J375" s="2" t="n">
        <v>1.015</v>
      </c>
      <c r="K375" s="2" t="n">
        <v>1.494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8</v>
      </c>
      <c r="F376" s="2" t="n">
        <v>28.351</v>
      </c>
      <c r="G376" s="2" t="n">
        <v>17.372</v>
      </c>
      <c r="H376" s="2" t="n">
        <v>-5.21</v>
      </c>
      <c r="I376" s="2" t="n">
        <v>2.424</v>
      </c>
      <c r="J376" s="2" t="n">
        <v>0.437</v>
      </c>
      <c r="K376" s="2" t="n">
        <v>0.643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9</v>
      </c>
      <c r="F377" s="2" t="n">
        <v>-28.566</v>
      </c>
      <c r="G377" s="2" t="n">
        <v>-17.502</v>
      </c>
      <c r="H377" s="2" t="n">
        <v>-5.21</v>
      </c>
      <c r="I377" s="2" t="n">
        <v>2.424</v>
      </c>
      <c r="J377" s="2" t="n">
        <v>0.437</v>
      </c>
      <c r="K377" s="2" t="n">
        <v>0.643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6</v>
      </c>
      <c r="F378" s="2" t="n">
        <v>-21.411</v>
      </c>
      <c r="G378" s="2" t="n">
        <v>-13.121</v>
      </c>
      <c r="H378" s="2" t="n">
        <v>12.458</v>
      </c>
      <c r="I378" s="2" t="n">
        <v>-5.401</v>
      </c>
      <c r="J378" s="2" t="n">
        <v>-0.984</v>
      </c>
      <c r="K378" s="2" t="n">
        <v>-1.448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7</v>
      </c>
      <c r="F379" s="2" t="n">
        <v>-22.432</v>
      </c>
      <c r="G379" s="2" t="n">
        <v>-13.743</v>
      </c>
      <c r="H379" s="2" t="n">
        <v>-12.088</v>
      </c>
      <c r="I379" s="2" t="n">
        <v>5.243</v>
      </c>
      <c r="J379" s="2" t="n">
        <v>0.956</v>
      </c>
      <c r="K379" s="2" t="n">
        <v>1.406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8</v>
      </c>
      <c r="F380" s="2" t="n">
        <v>28.241</v>
      </c>
      <c r="G380" s="2" t="n">
        <v>17.305</v>
      </c>
      <c r="H380" s="2" t="n">
        <v>-5.223</v>
      </c>
      <c r="I380" s="2" t="n">
        <v>2.265</v>
      </c>
      <c r="J380" s="2" t="n">
        <v>0.413</v>
      </c>
      <c r="K380" s="2" t="n">
        <v>0.607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9</v>
      </c>
      <c r="F381" s="2" t="n">
        <v>-28.676</v>
      </c>
      <c r="G381" s="2" t="n">
        <v>-17.569</v>
      </c>
      <c r="H381" s="2" t="n">
        <v>-5.223</v>
      </c>
      <c r="I381" s="2" t="n">
        <v>2.265</v>
      </c>
      <c r="J381" s="2" t="n">
        <v>0.413</v>
      </c>
      <c r="K381" s="2" t="n">
        <v>0.607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6</v>
      </c>
      <c r="F382" s="2" t="n">
        <v>-13.252</v>
      </c>
      <c r="G382" s="2" t="n">
        <v>-8.05</v>
      </c>
      <c r="H382" s="2" t="n">
        <v>5.984</v>
      </c>
      <c r="I382" s="2" t="n">
        <v>-3.037</v>
      </c>
      <c r="J382" s="2" t="n">
        <v>-0.54</v>
      </c>
      <c r="K382" s="2" t="n">
        <v>-0.794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7</v>
      </c>
      <c r="F383" s="2" t="n">
        <v>-11.848</v>
      </c>
      <c r="G383" s="2" t="n">
        <v>-7.195</v>
      </c>
      <c r="H383" s="2" t="n">
        <v>-6.255</v>
      </c>
      <c r="I383" s="2" t="n">
        <v>3.176</v>
      </c>
      <c r="J383" s="2" t="n">
        <v>0.565</v>
      </c>
      <c r="K383" s="2" t="n">
        <v>0.831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8</v>
      </c>
      <c r="F384" s="2" t="n">
        <v>20.453</v>
      </c>
      <c r="G384" s="2" t="n">
        <v>12.423</v>
      </c>
      <c r="H384" s="2" t="n">
        <v>-3.221</v>
      </c>
      <c r="I384" s="2" t="n">
        <v>1.635</v>
      </c>
      <c r="J384" s="2" t="n">
        <v>0.291</v>
      </c>
      <c r="K384" s="2" t="n">
        <v>0.428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9</v>
      </c>
      <c r="F385" s="2" t="n">
        <v>-19.713</v>
      </c>
      <c r="G385" s="2" t="n">
        <v>-11.973</v>
      </c>
      <c r="H385" s="2" t="n">
        <v>-3.221</v>
      </c>
      <c r="I385" s="2" t="n">
        <v>1.635</v>
      </c>
      <c r="J385" s="2" t="n">
        <v>0.291</v>
      </c>
      <c r="K385" s="2" t="n">
        <v>0.428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6</v>
      </c>
      <c r="F386" s="2" t="n">
        <v>-14.226</v>
      </c>
      <c r="G386" s="2" t="n">
        <v>-8.727</v>
      </c>
      <c r="H386" s="2" t="n">
        <v>9.077</v>
      </c>
      <c r="I386" s="2" t="n">
        <v>-4.45</v>
      </c>
      <c r="J386" s="2" t="n">
        <v>-0.803</v>
      </c>
      <c r="K386" s="2" t="n">
        <v>-1.182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7</v>
      </c>
      <c r="F387" s="2" t="n">
        <v>-14.802</v>
      </c>
      <c r="G387" s="2" t="n">
        <v>-9.059</v>
      </c>
      <c r="H387" s="2" t="n">
        <v>-9.209</v>
      </c>
      <c r="I387" s="2" t="n">
        <v>4.515</v>
      </c>
      <c r="J387" s="2" t="n">
        <v>0.815</v>
      </c>
      <c r="K387" s="2" t="n">
        <v>1.199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8</v>
      </c>
      <c r="F388" s="2" t="n">
        <v>22.857</v>
      </c>
      <c r="G388" s="2" t="n">
        <v>14.011</v>
      </c>
      <c r="H388" s="2" t="n">
        <v>-4.812</v>
      </c>
      <c r="I388" s="2" t="n">
        <v>2.359</v>
      </c>
      <c r="J388" s="2" t="n">
        <v>0.426</v>
      </c>
      <c r="K388" s="2" t="n">
        <v>0.626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9</v>
      </c>
      <c r="F389" s="2" t="n">
        <v>-23.161</v>
      </c>
      <c r="G389" s="2" t="n">
        <v>-14.185</v>
      </c>
      <c r="H389" s="2" t="n">
        <v>-4.812</v>
      </c>
      <c r="I389" s="2" t="n">
        <v>2.359</v>
      </c>
      <c r="J389" s="2" t="n">
        <v>0.426</v>
      </c>
      <c r="K389" s="2" t="n">
        <v>0.626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6</v>
      </c>
      <c r="F390" s="2" t="n">
        <v>-14.57</v>
      </c>
      <c r="G390" s="2" t="n">
        <v>-8.933</v>
      </c>
      <c r="H390" s="2" t="n">
        <v>12.377</v>
      </c>
      <c r="I390" s="2" t="n">
        <v>-5.885</v>
      </c>
      <c r="J390" s="2" t="n">
        <v>-1.062</v>
      </c>
      <c r="K390" s="2" t="n">
        <v>-1.562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7</v>
      </c>
      <c r="F391" s="2" t="n">
        <v>-14.4</v>
      </c>
      <c r="G391" s="2" t="n">
        <v>-8.818</v>
      </c>
      <c r="H391" s="2" t="n">
        <v>-12.631</v>
      </c>
      <c r="I391" s="2" t="n">
        <v>6.006</v>
      </c>
      <c r="J391" s="2" t="n">
        <v>1.084</v>
      </c>
      <c r="K391" s="2" t="n">
        <v>1.594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8</v>
      </c>
      <c r="F392" s="2" t="n">
        <v>23.054</v>
      </c>
      <c r="G392" s="2" t="n">
        <v>14.128</v>
      </c>
      <c r="H392" s="2" t="n">
        <v>-6.581</v>
      </c>
      <c r="I392" s="2" t="n">
        <v>3.129</v>
      </c>
      <c r="J392" s="2" t="n">
        <v>0.565</v>
      </c>
      <c r="K392" s="2" t="n">
        <v>0.831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9</v>
      </c>
      <c r="F393" s="2" t="n">
        <v>-22.964</v>
      </c>
      <c r="G393" s="2" t="n">
        <v>-14.068</v>
      </c>
      <c r="H393" s="2" t="n">
        <v>-6.581</v>
      </c>
      <c r="I393" s="2" t="n">
        <v>3.129</v>
      </c>
      <c r="J393" s="2" t="n">
        <v>0.565</v>
      </c>
      <c r="K393" s="2" t="n">
        <v>0.831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6</v>
      </c>
      <c r="F394" s="2" t="n">
        <v>-14.594</v>
      </c>
      <c r="G394" s="2" t="n">
        <v>-8.946</v>
      </c>
      <c r="H394" s="2" t="n">
        <v>14.818</v>
      </c>
      <c r="I394" s="2" t="n">
        <v>-6.892</v>
      </c>
      <c r="J394" s="2" t="n">
        <v>-1.242</v>
      </c>
      <c r="K394" s="2" t="n">
        <v>-1.827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7</v>
      </c>
      <c r="F395" s="2" t="n">
        <v>-14.408</v>
      </c>
      <c r="G395" s="2" t="n">
        <v>-8.823</v>
      </c>
      <c r="H395" s="2" t="n">
        <v>-15.084</v>
      </c>
      <c r="I395" s="2" t="n">
        <v>7.019</v>
      </c>
      <c r="J395" s="2" t="n">
        <v>1.265</v>
      </c>
      <c r="K395" s="2" t="n">
        <v>1.86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8</v>
      </c>
      <c r="F396" s="2" t="n">
        <v>23.058</v>
      </c>
      <c r="G396" s="2" t="n">
        <v>14.13</v>
      </c>
      <c r="H396" s="2" t="n">
        <v>-7.869</v>
      </c>
      <c r="I396" s="2" t="n">
        <v>3.661</v>
      </c>
      <c r="J396" s="2" t="n">
        <v>0.66</v>
      </c>
      <c r="K396" s="2" t="n">
        <v>0.97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9</v>
      </c>
      <c r="F397" s="2" t="n">
        <v>-22.96</v>
      </c>
      <c r="G397" s="2" t="n">
        <v>-14.066</v>
      </c>
      <c r="H397" s="2" t="n">
        <v>-7.869</v>
      </c>
      <c r="I397" s="2" t="n">
        <v>3.661</v>
      </c>
      <c r="J397" s="2" t="n">
        <v>0.66</v>
      </c>
      <c r="K397" s="2" t="n">
        <v>0.97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6</v>
      </c>
      <c r="F398" s="2" t="n">
        <v>-15.082</v>
      </c>
      <c r="G398" s="2" t="n">
        <v>-9.243</v>
      </c>
      <c r="H398" s="2" t="n">
        <v>14.804</v>
      </c>
      <c r="I398" s="2" t="n">
        <v>-6.42</v>
      </c>
      <c r="J398" s="2" t="n">
        <v>-1.17</v>
      </c>
      <c r="K398" s="2" t="n">
        <v>-1.721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7</v>
      </c>
      <c r="F399" s="2" t="n">
        <v>-13.856</v>
      </c>
      <c r="G399" s="2" t="n">
        <v>-8.488</v>
      </c>
      <c r="H399" s="2" t="n">
        <v>-15.176</v>
      </c>
      <c r="I399" s="2" t="n">
        <v>6.578</v>
      </c>
      <c r="J399" s="2" t="n">
        <v>1.199</v>
      </c>
      <c r="K399" s="2" t="n">
        <v>1.764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8</v>
      </c>
      <c r="F400" s="2" t="n">
        <v>23.332</v>
      </c>
      <c r="G400" s="2" t="n">
        <v>14.297</v>
      </c>
      <c r="H400" s="2" t="n">
        <v>-7.89</v>
      </c>
      <c r="I400" s="2" t="n">
        <v>3.421</v>
      </c>
      <c r="J400" s="2" t="n">
        <v>0.623</v>
      </c>
      <c r="K400" s="2" t="n">
        <v>0.917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9</v>
      </c>
      <c r="F401" s="2" t="n">
        <v>-22.686</v>
      </c>
      <c r="G401" s="2" t="n">
        <v>-13.899</v>
      </c>
      <c r="H401" s="2" t="n">
        <v>-7.89</v>
      </c>
      <c r="I401" s="2" t="n">
        <v>3.421</v>
      </c>
      <c r="J401" s="2" t="n">
        <v>0.623</v>
      </c>
      <c r="K401" s="2" t="n">
        <v>0.917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6</v>
      </c>
      <c r="F402" s="2" t="n">
        <v>-17.57</v>
      </c>
      <c r="G402" s="2" t="n">
        <v>-12.623</v>
      </c>
      <c r="H402" s="2" t="n">
        <v>32.61</v>
      </c>
      <c r="I402" s="2" t="n">
        <v>-24.894</v>
      </c>
      <c r="J402" s="2" t="n">
        <v>-4.416</v>
      </c>
      <c r="K402" s="2" t="n">
        <v>-6.497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7</v>
      </c>
      <c r="F403" s="2" t="n">
        <v>-14.837</v>
      </c>
      <c r="G403" s="2" t="n">
        <v>-10.417</v>
      </c>
      <c r="H403" s="2" t="n">
        <v>-31.308</v>
      </c>
      <c r="I403" s="2" t="n">
        <v>23.888</v>
      </c>
      <c r="J403" s="2" t="n">
        <v>4.239</v>
      </c>
      <c r="K403" s="2" t="n">
        <v>6.237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8</v>
      </c>
      <c r="F404" s="2" t="n">
        <v>24.049</v>
      </c>
      <c r="G404" s="2" t="n">
        <v>17.154</v>
      </c>
      <c r="H404" s="2" t="n">
        <v>-14.865</v>
      </c>
      <c r="I404" s="2" t="n">
        <v>11.345</v>
      </c>
      <c r="J404" s="2" t="n">
        <v>2.013</v>
      </c>
      <c r="K404" s="2" t="n">
        <v>2.961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9</v>
      </c>
      <c r="F405" s="2" t="n">
        <v>-22.778</v>
      </c>
      <c r="G405" s="2" t="n">
        <v>-16.128</v>
      </c>
      <c r="H405" s="2" t="n">
        <v>-14.865</v>
      </c>
      <c r="I405" s="2" t="n">
        <v>11.345</v>
      </c>
      <c r="J405" s="2" t="n">
        <v>2.013</v>
      </c>
      <c r="K405" s="2" t="n">
        <v>2.961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6</v>
      </c>
      <c r="F406" s="2" t="n">
        <v>-30.121</v>
      </c>
      <c r="G406" s="2" t="n">
        <v>-21.792</v>
      </c>
      <c r="H406" s="2" t="n">
        <v>74.677</v>
      </c>
      <c r="I406" s="2" t="n">
        <v>-56.028</v>
      </c>
      <c r="J406" s="2" t="n">
        <v>-10.029</v>
      </c>
      <c r="K406" s="2" t="n">
        <v>-14.755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7</v>
      </c>
      <c r="F407" s="2" t="n">
        <v>-24.709</v>
      </c>
      <c r="G407" s="2" t="n">
        <v>-17.548</v>
      </c>
      <c r="H407" s="2" t="n">
        <v>-72.027</v>
      </c>
      <c r="I407" s="2" t="n">
        <v>54.037</v>
      </c>
      <c r="J407" s="2" t="n">
        <v>9.674</v>
      </c>
      <c r="K407" s="2" t="n">
        <v>14.232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8</v>
      </c>
      <c r="F408" s="2" t="n">
        <v>40.518</v>
      </c>
      <c r="G408" s="2" t="n">
        <v>29.152</v>
      </c>
      <c r="H408" s="2" t="n">
        <v>-34.117</v>
      </c>
      <c r="I408" s="2" t="n">
        <v>25.597</v>
      </c>
      <c r="J408" s="2" t="n">
        <v>4.582</v>
      </c>
      <c r="K408" s="2" t="n">
        <v>6.741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9</v>
      </c>
      <c r="F409" s="2" t="n">
        <v>-38</v>
      </c>
      <c r="G409" s="2" t="n">
        <v>-27.178</v>
      </c>
      <c r="H409" s="2" t="n">
        <v>-34.117</v>
      </c>
      <c r="I409" s="2" t="n">
        <v>25.597</v>
      </c>
      <c r="J409" s="2" t="n">
        <v>4.582</v>
      </c>
      <c r="K409" s="2" t="n">
        <v>6.741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6</v>
      </c>
      <c r="F410" s="2" t="n">
        <v>-29.466</v>
      </c>
      <c r="G410" s="2" t="n">
        <v>-21.297</v>
      </c>
      <c r="H410" s="2" t="n">
        <v>104.78</v>
      </c>
      <c r="I410" s="2" t="n">
        <v>-77.314</v>
      </c>
      <c r="J410" s="2" t="n">
        <v>-13.819</v>
      </c>
      <c r="K410" s="2" t="n">
        <v>-20.33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7</v>
      </c>
      <c r="F411" s="2" t="n">
        <v>-25.251</v>
      </c>
      <c r="G411" s="2" t="n">
        <v>-17.965</v>
      </c>
      <c r="H411" s="2" t="n">
        <v>-100.564</v>
      </c>
      <c r="I411" s="2" t="n">
        <v>74.215</v>
      </c>
      <c r="J411" s="2" t="n">
        <v>13.265</v>
      </c>
      <c r="K411" s="2" t="n">
        <v>19.516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8</v>
      </c>
      <c r="F412" s="2" t="n">
        <v>40.239</v>
      </c>
      <c r="G412" s="2" t="n">
        <v>28.94</v>
      </c>
      <c r="H412" s="2" t="n">
        <v>-47.754</v>
      </c>
      <c r="I412" s="2" t="n">
        <v>35.239</v>
      </c>
      <c r="J412" s="2" t="n">
        <v>6.299</v>
      </c>
      <c r="K412" s="2" t="n">
        <v>9.267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9</v>
      </c>
      <c r="F413" s="2" t="n">
        <v>-38.279</v>
      </c>
      <c r="G413" s="2" t="n">
        <v>-27.39</v>
      </c>
      <c r="H413" s="2" t="n">
        <v>-47.754</v>
      </c>
      <c r="I413" s="2" t="n">
        <v>35.239</v>
      </c>
      <c r="J413" s="2" t="n">
        <v>6.299</v>
      </c>
      <c r="K413" s="2" t="n">
        <v>9.267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6</v>
      </c>
      <c r="F414" s="2" t="n">
        <v>-28.77</v>
      </c>
      <c r="G414" s="2" t="n">
        <v>-20.782</v>
      </c>
      <c r="H414" s="2" t="n">
        <v>125.784</v>
      </c>
      <c r="I414" s="2" t="n">
        <v>-91.466</v>
      </c>
      <c r="J414" s="2" t="n">
        <v>-16.312</v>
      </c>
      <c r="K414" s="2" t="n">
        <v>-23.999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7</v>
      </c>
      <c r="F415" s="2" t="n">
        <v>-26.139</v>
      </c>
      <c r="G415" s="2" t="n">
        <v>-18.616</v>
      </c>
      <c r="H415" s="2" t="n">
        <v>-120.982</v>
      </c>
      <c r="I415" s="2" t="n">
        <v>87.919</v>
      </c>
      <c r="J415" s="2" t="n">
        <v>15.685</v>
      </c>
      <c r="K415" s="2" t="n">
        <v>23.076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8</v>
      </c>
      <c r="F416" s="2" t="n">
        <v>39.871</v>
      </c>
      <c r="G416" s="2" t="n">
        <v>28.669</v>
      </c>
      <c r="H416" s="2" t="n">
        <v>-57.388</v>
      </c>
      <c r="I416" s="2" t="n">
        <v>41.717</v>
      </c>
      <c r="J416" s="2" t="n">
        <v>7.441</v>
      </c>
      <c r="K416" s="2" t="n">
        <v>10.948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9</v>
      </c>
      <c r="F417" s="2" t="n">
        <v>-38.647</v>
      </c>
      <c r="G417" s="2" t="n">
        <v>-27.661</v>
      </c>
      <c r="H417" s="2" t="n">
        <v>-57.388</v>
      </c>
      <c r="I417" s="2" t="n">
        <v>41.717</v>
      </c>
      <c r="J417" s="2" t="n">
        <v>7.441</v>
      </c>
      <c r="K417" s="2" t="n">
        <v>10.948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6</v>
      </c>
      <c r="F418" s="2" t="n">
        <v>-26.894</v>
      </c>
      <c r="G418" s="2" t="n">
        <v>-19.4</v>
      </c>
      <c r="H418" s="2" t="n">
        <v>124.434</v>
      </c>
      <c r="I418" s="2" t="n">
        <v>-85.764</v>
      </c>
      <c r="J418" s="2" t="n">
        <v>-15.49</v>
      </c>
      <c r="K418" s="2" t="n">
        <v>-22.789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7</v>
      </c>
      <c r="F419" s="2" t="n">
        <v>-27.603</v>
      </c>
      <c r="G419" s="2" t="n">
        <v>-19.703</v>
      </c>
      <c r="H419" s="2" t="n">
        <v>-118.034</v>
      </c>
      <c r="I419" s="2" t="n">
        <v>81.414</v>
      </c>
      <c r="J419" s="2" t="n">
        <v>14.702</v>
      </c>
      <c r="K419" s="2" t="n">
        <v>21.63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8</v>
      </c>
      <c r="F420" s="2" t="n">
        <v>39.094</v>
      </c>
      <c r="G420" s="2" t="n">
        <v>28.095</v>
      </c>
      <c r="H420" s="2" t="n">
        <v>-56.388</v>
      </c>
      <c r="I420" s="2" t="n">
        <v>38.879</v>
      </c>
      <c r="J420" s="2" t="n">
        <v>7.021</v>
      </c>
      <c r="K420" s="2" t="n">
        <v>10.33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9</v>
      </c>
      <c r="F421" s="2" t="n">
        <v>-39.424</v>
      </c>
      <c r="G421" s="2" t="n">
        <v>-28.235</v>
      </c>
      <c r="H421" s="2" t="n">
        <v>-56.388</v>
      </c>
      <c r="I421" s="2" t="n">
        <v>38.879</v>
      </c>
      <c r="J421" s="2" t="n">
        <v>7.021</v>
      </c>
      <c r="K421" s="2" t="n">
        <v>10.33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6</v>
      </c>
      <c r="F422" s="2" t="n">
        <v>-9.263</v>
      </c>
      <c r="G422" s="2" t="n">
        <v>-6.678</v>
      </c>
      <c r="H422" s="2" t="n">
        <v>31.769</v>
      </c>
      <c r="I422" s="2" t="n">
        <v>-24.305</v>
      </c>
      <c r="J422" s="2" t="n">
        <v>-4.296</v>
      </c>
      <c r="K422" s="2" t="n">
        <v>-6.32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7</v>
      </c>
      <c r="F423" s="2" t="n">
        <v>-16.339</v>
      </c>
      <c r="G423" s="2" t="n">
        <v>-11.514</v>
      </c>
      <c r="H423" s="2" t="n">
        <v>-33.236</v>
      </c>
      <c r="I423" s="2" t="n">
        <v>25.432</v>
      </c>
      <c r="J423" s="2" t="n">
        <v>4.495</v>
      </c>
      <c r="K423" s="2" t="n">
        <v>6.612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8</v>
      </c>
      <c r="F424" s="2" t="n">
        <v>18.829</v>
      </c>
      <c r="G424" s="2" t="n">
        <v>13.433</v>
      </c>
      <c r="H424" s="2" t="n">
        <v>-17.107</v>
      </c>
      <c r="I424" s="2" t="n">
        <v>13.089</v>
      </c>
      <c r="J424" s="2" t="n">
        <v>2.313</v>
      </c>
      <c r="K424" s="2" t="n">
        <v>3.403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9</v>
      </c>
      <c r="F425" s="2" t="n">
        <v>-22.553</v>
      </c>
      <c r="G425" s="2" t="n">
        <v>-15.979</v>
      </c>
      <c r="H425" s="2" t="n">
        <v>-17.107</v>
      </c>
      <c r="I425" s="2" t="n">
        <v>13.089</v>
      </c>
      <c r="J425" s="2" t="n">
        <v>2.313</v>
      </c>
      <c r="K425" s="2" t="n">
        <v>3.403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6</v>
      </c>
      <c r="F426" s="2" t="n">
        <v>-15.095</v>
      </c>
      <c r="G426" s="2" t="n">
        <v>-11.041</v>
      </c>
      <c r="H426" s="2" t="n">
        <v>75.071</v>
      </c>
      <c r="I426" s="2" t="n">
        <v>-56.382</v>
      </c>
      <c r="J426" s="2" t="n">
        <v>-10.083</v>
      </c>
      <c r="K426" s="2" t="n">
        <v>-14.834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7</v>
      </c>
      <c r="F427" s="2" t="n">
        <v>-28.093</v>
      </c>
      <c r="G427" s="2" t="n">
        <v>-19.933</v>
      </c>
      <c r="H427" s="2" t="n">
        <v>-77.938</v>
      </c>
      <c r="I427" s="2" t="n">
        <v>58.534</v>
      </c>
      <c r="J427" s="2" t="n">
        <v>10.467</v>
      </c>
      <c r="K427" s="2" t="n">
        <v>15.399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8</v>
      </c>
      <c r="F428" s="2" t="n">
        <v>31.273</v>
      </c>
      <c r="G428" s="2" t="n">
        <v>22.55</v>
      </c>
      <c r="H428" s="2" t="n">
        <v>-40.265</v>
      </c>
      <c r="I428" s="2" t="n">
        <v>30.241</v>
      </c>
      <c r="J428" s="2" t="n">
        <v>5.408</v>
      </c>
      <c r="K428" s="2" t="n">
        <v>7.956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9</v>
      </c>
      <c r="F429" s="2" t="n">
        <v>-38.115</v>
      </c>
      <c r="G429" s="2" t="n">
        <v>-27.23</v>
      </c>
      <c r="H429" s="2" t="n">
        <v>-40.265</v>
      </c>
      <c r="I429" s="2" t="n">
        <v>30.241</v>
      </c>
      <c r="J429" s="2" t="n">
        <v>5.408</v>
      </c>
      <c r="K429" s="2" t="n">
        <v>7.956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6</v>
      </c>
      <c r="F430" s="2" t="n">
        <v>-16.228</v>
      </c>
      <c r="G430" s="2" t="n">
        <v>-11.812</v>
      </c>
      <c r="H430" s="2" t="n">
        <v>107.603</v>
      </c>
      <c r="I430" s="2" t="n">
        <v>-79.423</v>
      </c>
      <c r="J430" s="2" t="n">
        <v>-14.19</v>
      </c>
      <c r="K430" s="2" t="n">
        <v>-20.876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7</v>
      </c>
      <c r="F431" s="2" t="n">
        <v>-26.899</v>
      </c>
      <c r="G431" s="2" t="n">
        <v>-19.122</v>
      </c>
      <c r="H431" s="2" t="n">
        <v>-112.037</v>
      </c>
      <c r="I431" s="2" t="n">
        <v>82.683</v>
      </c>
      <c r="J431" s="2" t="n">
        <v>14.772</v>
      </c>
      <c r="K431" s="2" t="n">
        <v>21.732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8</v>
      </c>
      <c r="F432" s="2" t="n">
        <v>31.886</v>
      </c>
      <c r="G432" s="2" t="n">
        <v>22.966</v>
      </c>
      <c r="H432" s="2" t="n">
        <v>-57.8</v>
      </c>
      <c r="I432" s="2" t="n">
        <v>42.66</v>
      </c>
      <c r="J432" s="2" t="n">
        <v>7.621</v>
      </c>
      <c r="K432" s="2" t="n">
        <v>11.213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9</v>
      </c>
      <c r="F433" s="2" t="n">
        <v>-37.502</v>
      </c>
      <c r="G433" s="2" t="n">
        <v>-26.814</v>
      </c>
      <c r="H433" s="2" t="n">
        <v>-57.8</v>
      </c>
      <c r="I433" s="2" t="n">
        <v>42.66</v>
      </c>
      <c r="J433" s="2" t="n">
        <v>7.621</v>
      </c>
      <c r="K433" s="2" t="n">
        <v>11.213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6</v>
      </c>
      <c r="F434" s="2" t="n">
        <v>-17.459</v>
      </c>
      <c r="G434" s="2" t="n">
        <v>-12.68</v>
      </c>
      <c r="H434" s="2" t="n">
        <v>131.682</v>
      </c>
      <c r="I434" s="2" t="n">
        <v>-95.659</v>
      </c>
      <c r="J434" s="2" t="n">
        <v>-17.058</v>
      </c>
      <c r="K434" s="2" t="n">
        <v>-25.096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7</v>
      </c>
      <c r="F435" s="2" t="n">
        <v>-25.782</v>
      </c>
      <c r="G435" s="2" t="n">
        <v>-18.336</v>
      </c>
      <c r="H435" s="2" t="n">
        <v>-136.657</v>
      </c>
      <c r="I435" s="2" t="n">
        <v>99.334</v>
      </c>
      <c r="J435" s="2" t="n">
        <v>17.708</v>
      </c>
      <c r="K435" s="2" t="n">
        <v>26.053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8</v>
      </c>
      <c r="F436" s="2" t="n">
        <v>32.504</v>
      </c>
      <c r="G436" s="2" t="n">
        <v>23.401</v>
      </c>
      <c r="H436" s="2" t="n">
        <v>-70.616</v>
      </c>
      <c r="I436" s="2" t="n">
        <v>51.314</v>
      </c>
      <c r="J436" s="2" t="n">
        <v>9.149</v>
      </c>
      <c r="K436" s="2" t="n">
        <v>13.46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9</v>
      </c>
      <c r="F437" s="2" t="n">
        <v>-36.884</v>
      </c>
      <c r="G437" s="2" t="n">
        <v>-26.379</v>
      </c>
      <c r="H437" s="2" t="n">
        <v>-70.616</v>
      </c>
      <c r="I437" s="2" t="n">
        <v>51.314</v>
      </c>
      <c r="J437" s="2" t="n">
        <v>9.149</v>
      </c>
      <c r="K437" s="2" t="n">
        <v>13.46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6</v>
      </c>
      <c r="F438" s="2" t="n">
        <v>-20.088</v>
      </c>
      <c r="G438" s="2" t="n">
        <v>-14.524</v>
      </c>
      <c r="H438" s="2" t="n">
        <v>129.932</v>
      </c>
      <c r="I438" s="2" t="n">
        <v>-89.523</v>
      </c>
      <c r="J438" s="2" t="n">
        <v>-16.163</v>
      </c>
      <c r="K438" s="2" t="n">
        <v>-23.78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7</v>
      </c>
      <c r="F439" s="2" t="n">
        <v>-22.96</v>
      </c>
      <c r="G439" s="2" t="n">
        <v>-16.354</v>
      </c>
      <c r="H439" s="2" t="n">
        <v>-136.452</v>
      </c>
      <c r="I439" s="2" t="n">
        <v>93.96</v>
      </c>
      <c r="J439" s="2" t="n">
        <v>16.967</v>
      </c>
      <c r="K439" s="2" t="n">
        <v>24.962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8</v>
      </c>
      <c r="F440" s="2" t="n">
        <v>33.938</v>
      </c>
      <c r="G440" s="2" t="n">
        <v>24.408</v>
      </c>
      <c r="H440" s="2" t="n">
        <v>-70.101</v>
      </c>
      <c r="I440" s="2" t="n">
        <v>48.285</v>
      </c>
      <c r="J440" s="2" t="n">
        <v>8.718</v>
      </c>
      <c r="K440" s="2" t="n">
        <v>12.827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9</v>
      </c>
      <c r="F441" s="2" t="n">
        <v>-35.45</v>
      </c>
      <c r="G441" s="2" t="n">
        <v>-25.372</v>
      </c>
      <c r="H441" s="2" t="n">
        <v>-70.101</v>
      </c>
      <c r="I441" s="2" t="n">
        <v>48.285</v>
      </c>
      <c r="J441" s="2" t="n">
        <v>8.718</v>
      </c>
      <c r="K441" s="2" t="n">
        <v>12.827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6</v>
      </c>
      <c r="F442" s="2" t="n">
        <v>-40.283</v>
      </c>
      <c r="G442" s="2" t="n">
        <v>-25.146</v>
      </c>
      <c r="H442" s="2" t="n">
        <v>-2.203</v>
      </c>
      <c r="I442" s="2" t="n">
        <v>16.591</v>
      </c>
      <c r="J442" s="2" t="n">
        <v>-2.538</v>
      </c>
      <c r="K442" s="2" t="n">
        <v>-3.734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7</v>
      </c>
      <c r="F443" s="2" t="n">
        <v>-50.947</v>
      </c>
      <c r="G443" s="2" t="n">
        <v>-31.574</v>
      </c>
      <c r="H443" s="2" t="n">
        <v>2.504</v>
      </c>
      <c r="I443" s="2" t="n">
        <v>-18.629</v>
      </c>
      <c r="J443" s="2" t="n">
        <v>2.851</v>
      </c>
      <c r="K443" s="2" t="n">
        <v>4.194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8</v>
      </c>
      <c r="F444" s="2" t="n">
        <v>69.309</v>
      </c>
      <c r="G444" s="2" t="n">
        <v>43.182</v>
      </c>
      <c r="H444" s="2" t="n">
        <v>1.095</v>
      </c>
      <c r="I444" s="2" t="n">
        <v>-8.191</v>
      </c>
      <c r="J444" s="2" t="n">
        <v>1.253</v>
      </c>
      <c r="K444" s="2" t="n">
        <v>1.844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9</v>
      </c>
      <c r="F445" s="2" t="n">
        <v>-74.268</v>
      </c>
      <c r="G445" s="2" t="n">
        <v>-46.172</v>
      </c>
      <c r="H445" s="2" t="n">
        <v>1.095</v>
      </c>
      <c r="I445" s="2" t="n">
        <v>-8.191</v>
      </c>
      <c r="J445" s="2" t="n">
        <v>1.253</v>
      </c>
      <c r="K445" s="2" t="n">
        <v>1.844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6</v>
      </c>
      <c r="F446" s="2" t="n">
        <v>-70.307</v>
      </c>
      <c r="G446" s="2" t="n">
        <v>-43.752</v>
      </c>
      <c r="H446" s="2" t="n">
        <v>-4.422</v>
      </c>
      <c r="I446" s="2" t="n">
        <v>39.894</v>
      </c>
      <c r="J446" s="2" t="n">
        <v>-6.04</v>
      </c>
      <c r="K446" s="2" t="n">
        <v>-8.886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7</v>
      </c>
      <c r="F447" s="2" t="n">
        <v>-77.361</v>
      </c>
      <c r="G447" s="2" t="n">
        <v>-47.933</v>
      </c>
      <c r="H447" s="2" t="n">
        <v>4.922</v>
      </c>
      <c r="I447" s="2" t="n">
        <v>-44.317</v>
      </c>
      <c r="J447" s="2" t="n">
        <v>6.71</v>
      </c>
      <c r="K447" s="2" t="n">
        <v>9.872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8</v>
      </c>
      <c r="F448" s="2" t="n">
        <v>112.224</v>
      </c>
      <c r="G448" s="2" t="n">
        <v>69.677</v>
      </c>
      <c r="H448" s="2" t="n">
        <v>2.173</v>
      </c>
      <c r="I448" s="2" t="n">
        <v>-19.584</v>
      </c>
      <c r="J448" s="2" t="n">
        <v>2.965</v>
      </c>
      <c r="K448" s="2" t="n">
        <v>4.362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9</v>
      </c>
      <c r="F449" s="2" t="n">
        <v>-115.504</v>
      </c>
      <c r="G449" s="2" t="n">
        <v>-71.621</v>
      </c>
      <c r="H449" s="2" t="n">
        <v>2.173</v>
      </c>
      <c r="I449" s="2" t="n">
        <v>-19.584</v>
      </c>
      <c r="J449" s="2" t="n">
        <v>2.965</v>
      </c>
      <c r="K449" s="2" t="n">
        <v>4.362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6</v>
      </c>
      <c r="F450" s="2" t="n">
        <v>-67.845</v>
      </c>
      <c r="G450" s="2" t="n">
        <v>-42.176</v>
      </c>
      <c r="H450" s="2" t="n">
        <v>-6.512</v>
      </c>
      <c r="I450" s="2" t="n">
        <v>56.519</v>
      </c>
      <c r="J450" s="2" t="n">
        <v>-8.369</v>
      </c>
      <c r="K450" s="2" t="n">
        <v>-12.312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7</v>
      </c>
      <c r="F451" s="2" t="n">
        <v>-79.475</v>
      </c>
      <c r="G451" s="2" t="n">
        <v>-49.238</v>
      </c>
      <c r="H451" s="2" t="n">
        <v>7.3</v>
      </c>
      <c r="I451" s="2" t="n">
        <v>-63.204</v>
      </c>
      <c r="J451" s="2" t="n">
        <v>9.356</v>
      </c>
      <c r="K451" s="2" t="n">
        <v>13.765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8</v>
      </c>
      <c r="F452" s="2" t="n">
        <v>111.159</v>
      </c>
      <c r="G452" s="2" t="n">
        <v>69.007</v>
      </c>
      <c r="H452" s="2" t="n">
        <v>3.212</v>
      </c>
      <c r="I452" s="2" t="n">
        <v>-27.842</v>
      </c>
      <c r="J452" s="2" t="n">
        <v>4.122</v>
      </c>
      <c r="K452" s="2" t="n">
        <v>6.064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9</v>
      </c>
      <c r="F453" s="2" t="n">
        <v>-116.569</v>
      </c>
      <c r="G453" s="2" t="n">
        <v>-72.291</v>
      </c>
      <c r="H453" s="2" t="n">
        <v>3.212</v>
      </c>
      <c r="I453" s="2" t="n">
        <v>-27.842</v>
      </c>
      <c r="J453" s="2" t="n">
        <v>4.122</v>
      </c>
      <c r="K453" s="2" t="n">
        <v>6.064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6</v>
      </c>
      <c r="F454" s="2" t="n">
        <v>-64.922</v>
      </c>
      <c r="G454" s="2" t="n">
        <v>-40.439</v>
      </c>
      <c r="H454" s="2" t="n">
        <v>-8.526</v>
      </c>
      <c r="I454" s="2" t="n">
        <v>69.423</v>
      </c>
      <c r="J454" s="2" t="n">
        <v>-10.096</v>
      </c>
      <c r="K454" s="2" t="n">
        <v>-14.853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7</v>
      </c>
      <c r="F455" s="2" t="n">
        <v>-81.995</v>
      </c>
      <c r="G455" s="2" t="n">
        <v>-50.82</v>
      </c>
      <c r="H455" s="2" t="n">
        <v>9.486</v>
      </c>
      <c r="I455" s="2" t="n">
        <v>-77.369</v>
      </c>
      <c r="J455" s="2" t="n">
        <v>11.254</v>
      </c>
      <c r="K455" s="2" t="n">
        <v>16.557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8</v>
      </c>
      <c r="F456" s="2" t="n">
        <v>109.894</v>
      </c>
      <c r="G456" s="2" t="n">
        <v>68.235</v>
      </c>
      <c r="H456" s="2" t="n">
        <v>4.189</v>
      </c>
      <c r="I456" s="2" t="n">
        <v>-34.138</v>
      </c>
      <c r="J456" s="2" t="n">
        <v>4.965</v>
      </c>
      <c r="K456" s="2" t="n">
        <v>7.305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9</v>
      </c>
      <c r="F457" s="2" t="n">
        <v>-117.834</v>
      </c>
      <c r="G457" s="2" t="n">
        <v>-73.063</v>
      </c>
      <c r="H457" s="2" t="n">
        <v>4.189</v>
      </c>
      <c r="I457" s="2" t="n">
        <v>-34.138</v>
      </c>
      <c r="J457" s="2" t="n">
        <v>4.965</v>
      </c>
      <c r="K457" s="2" t="n">
        <v>7.305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6</v>
      </c>
      <c r="F458" s="2" t="n">
        <v>-41.681</v>
      </c>
      <c r="G458" s="2" t="n">
        <v>-26.764</v>
      </c>
      <c r="H458" s="2" t="n">
        <v>-9.294</v>
      </c>
      <c r="I458" s="2" t="n">
        <v>66.466</v>
      </c>
      <c r="J458" s="2" t="n">
        <v>-9.45</v>
      </c>
      <c r="K458" s="2" t="n">
        <v>-13.902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7</v>
      </c>
      <c r="F459" s="2" t="n">
        <v>-58.442</v>
      </c>
      <c r="G459" s="2" t="n">
        <v>-37.8</v>
      </c>
      <c r="H459" s="2" t="n">
        <v>10.693</v>
      </c>
      <c r="I459" s="2" t="n">
        <v>-76.143</v>
      </c>
      <c r="J459" s="2" t="n">
        <v>10.818</v>
      </c>
      <c r="K459" s="2" t="n">
        <v>15.916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8</v>
      </c>
      <c r="F460" s="2" t="n">
        <v>73.459</v>
      </c>
      <c r="G460" s="2" t="n">
        <v>47.378</v>
      </c>
      <c r="H460" s="2" t="n">
        <v>4.648</v>
      </c>
      <c r="I460" s="2" t="n">
        <v>-33.165</v>
      </c>
      <c r="J460" s="2" t="n">
        <v>4.713</v>
      </c>
      <c r="K460" s="2" t="n">
        <v>6.934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9</v>
      </c>
      <c r="F461" s="2" t="n">
        <v>-81.255</v>
      </c>
      <c r="G461" s="2" t="n">
        <v>-52.511</v>
      </c>
      <c r="H461" s="2" t="n">
        <v>4.648</v>
      </c>
      <c r="I461" s="2" t="n">
        <v>-33.165</v>
      </c>
      <c r="J461" s="2" t="n">
        <v>4.713</v>
      </c>
      <c r="K461" s="2" t="n">
        <v>6.934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6</v>
      </c>
      <c r="F462" s="2" t="n">
        <v>-31.875</v>
      </c>
      <c r="G462" s="2" t="n">
        <v>-19.692</v>
      </c>
      <c r="H462" s="2" t="n">
        <v>-3.12</v>
      </c>
      <c r="I462" s="2" t="n">
        <v>22.879</v>
      </c>
      <c r="J462" s="2" t="n">
        <v>-3.501</v>
      </c>
      <c r="K462" s="2" t="n">
        <v>-5.151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7</v>
      </c>
      <c r="F463" s="2" t="n">
        <v>-35.616</v>
      </c>
      <c r="G463" s="2" t="n">
        <v>-21.673</v>
      </c>
      <c r="H463" s="2" t="n">
        <v>3.091</v>
      </c>
      <c r="I463" s="2" t="n">
        <v>-22.658</v>
      </c>
      <c r="J463" s="2" t="n">
        <v>3.467</v>
      </c>
      <c r="K463" s="2" t="n">
        <v>5.101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8</v>
      </c>
      <c r="F464" s="2" t="n">
        <v>51.399</v>
      </c>
      <c r="G464" s="2" t="n">
        <v>31.551</v>
      </c>
      <c r="H464" s="2" t="n">
        <v>1.634</v>
      </c>
      <c r="I464" s="2" t="n">
        <v>-11.983</v>
      </c>
      <c r="J464" s="2" t="n">
        <v>1.834</v>
      </c>
      <c r="K464" s="2" t="n">
        <v>2.698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9</v>
      </c>
      <c r="F465" s="2" t="n">
        <v>-53.367</v>
      </c>
      <c r="G465" s="2" t="n">
        <v>-32.593</v>
      </c>
      <c r="H465" s="2" t="n">
        <v>1.634</v>
      </c>
      <c r="I465" s="2" t="n">
        <v>-11.983</v>
      </c>
      <c r="J465" s="2" t="n">
        <v>1.834</v>
      </c>
      <c r="K465" s="2" t="n">
        <v>2.698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6</v>
      </c>
      <c r="F466" s="2" t="n">
        <v>-41.09</v>
      </c>
      <c r="G466" s="2" t="n">
        <v>-26.64</v>
      </c>
      <c r="H466" s="2" t="n">
        <v>-6.042</v>
      </c>
      <c r="I466" s="2" t="n">
        <v>54.278</v>
      </c>
      <c r="J466" s="2" t="n">
        <v>-8.219</v>
      </c>
      <c r="K466" s="2" t="n">
        <v>-12.092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7</v>
      </c>
      <c r="F467" s="2" t="n">
        <v>-47.148</v>
      </c>
      <c r="G467" s="2" t="n">
        <v>-30.217</v>
      </c>
      <c r="H467" s="2" t="n">
        <v>6</v>
      </c>
      <c r="I467" s="2" t="n">
        <v>-53.901</v>
      </c>
      <c r="J467" s="2" t="n">
        <v>8.162</v>
      </c>
      <c r="K467" s="2" t="n">
        <v>12.008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8</v>
      </c>
      <c r="F468" s="2" t="n">
        <v>66.768</v>
      </c>
      <c r="G468" s="2" t="n">
        <v>43.196</v>
      </c>
      <c r="H468" s="2" t="n">
        <v>3.169</v>
      </c>
      <c r="I468" s="2" t="n">
        <v>-28.468</v>
      </c>
      <c r="J468" s="2" t="n">
        <v>4.311</v>
      </c>
      <c r="K468" s="2" t="n">
        <v>6.342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9</v>
      </c>
      <c r="F469" s="2" t="n">
        <v>-69.956</v>
      </c>
      <c r="G469" s="2" t="n">
        <v>-45.078</v>
      </c>
      <c r="H469" s="2" t="n">
        <v>3.169</v>
      </c>
      <c r="I469" s="2" t="n">
        <v>-28.468</v>
      </c>
      <c r="J469" s="2" t="n">
        <v>4.311</v>
      </c>
      <c r="K469" s="2" t="n">
        <v>6.342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6</v>
      </c>
      <c r="F470" s="2" t="n">
        <v>-41.868</v>
      </c>
      <c r="G470" s="2" t="n">
        <v>-27.156</v>
      </c>
      <c r="H470" s="2" t="n">
        <v>-9.032</v>
      </c>
      <c r="I470" s="2" t="n">
        <v>78.027</v>
      </c>
      <c r="J470" s="2" t="n">
        <v>-11.548</v>
      </c>
      <c r="K470" s="2" t="n">
        <v>-16.989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7</v>
      </c>
      <c r="F471" s="2" t="n">
        <v>-46.461</v>
      </c>
      <c r="G471" s="2" t="n">
        <v>-29.796</v>
      </c>
      <c r="H471" s="2" t="n">
        <v>8.963</v>
      </c>
      <c r="I471" s="2" t="n">
        <v>-77.451</v>
      </c>
      <c r="J471" s="2" t="n">
        <v>11.463</v>
      </c>
      <c r="K471" s="2" t="n">
        <v>16.865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8</v>
      </c>
      <c r="F472" s="2" t="n">
        <v>67.153</v>
      </c>
      <c r="G472" s="2" t="n">
        <v>43.442</v>
      </c>
      <c r="H472" s="2" t="n">
        <v>4.736</v>
      </c>
      <c r="I472" s="2" t="n">
        <v>-40.915</v>
      </c>
      <c r="J472" s="2" t="n">
        <v>6.056</v>
      </c>
      <c r="K472" s="2" t="n">
        <v>8.909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9</v>
      </c>
      <c r="F473" s="2" t="n">
        <v>-69.571</v>
      </c>
      <c r="G473" s="2" t="n">
        <v>-44.832</v>
      </c>
      <c r="H473" s="2" t="n">
        <v>4.736</v>
      </c>
      <c r="I473" s="2" t="n">
        <v>-40.915</v>
      </c>
      <c r="J473" s="2" t="n">
        <v>6.056</v>
      </c>
      <c r="K473" s="2" t="n">
        <v>8.909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6</v>
      </c>
      <c r="F474" s="2" t="n">
        <v>-43.706</v>
      </c>
      <c r="G474" s="2" t="n">
        <v>-28.2</v>
      </c>
      <c r="H474" s="2" t="n">
        <v>-11.706</v>
      </c>
      <c r="I474" s="2" t="n">
        <v>95.538</v>
      </c>
      <c r="J474" s="2" t="n">
        <v>-13.897</v>
      </c>
      <c r="K474" s="2" t="n">
        <v>-20.445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7</v>
      </c>
      <c r="F475" s="2" t="n">
        <v>-45.059</v>
      </c>
      <c r="G475" s="2" t="n">
        <v>-28.986</v>
      </c>
      <c r="H475" s="2" t="n">
        <v>11.637</v>
      </c>
      <c r="I475" s="2" t="n">
        <v>-94.953</v>
      </c>
      <c r="J475" s="2" t="n">
        <v>13.811</v>
      </c>
      <c r="K475" s="2" t="n">
        <v>20.319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8</v>
      </c>
      <c r="F476" s="2" t="n">
        <v>68.006</v>
      </c>
      <c r="G476" s="2" t="n">
        <v>43.93</v>
      </c>
      <c r="H476" s="2" t="n">
        <v>6.143</v>
      </c>
      <c r="I476" s="2" t="n">
        <v>-50.129</v>
      </c>
      <c r="J476" s="2" t="n">
        <v>7.291</v>
      </c>
      <c r="K476" s="2" t="n">
        <v>10.727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9</v>
      </c>
      <c r="F477" s="2" t="n">
        <v>-68.718</v>
      </c>
      <c r="G477" s="2" t="n">
        <v>-44.344</v>
      </c>
      <c r="H477" s="2" t="n">
        <v>6.143</v>
      </c>
      <c r="I477" s="2" t="n">
        <v>-50.129</v>
      </c>
      <c r="J477" s="2" t="n">
        <v>7.291</v>
      </c>
      <c r="K477" s="2" t="n">
        <v>10.727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6</v>
      </c>
      <c r="F478" s="2" t="n">
        <v>-42.449</v>
      </c>
      <c r="G478" s="2" t="n">
        <v>-27.576</v>
      </c>
      <c r="H478" s="2" t="n">
        <v>-13.523</v>
      </c>
      <c r="I478" s="2" t="n">
        <v>95.967</v>
      </c>
      <c r="J478" s="2" t="n">
        <v>-13.627</v>
      </c>
      <c r="K478" s="2" t="n">
        <v>-20.048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7</v>
      </c>
      <c r="F479" s="2" t="n">
        <v>-44.935</v>
      </c>
      <c r="G479" s="2" t="n">
        <v>-28.875</v>
      </c>
      <c r="H479" s="2" t="n">
        <v>13.398</v>
      </c>
      <c r="I479" s="2" t="n">
        <v>-95.11</v>
      </c>
      <c r="J479" s="2" t="n">
        <v>13.506</v>
      </c>
      <c r="K479" s="2" t="n">
        <v>19.87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8</v>
      </c>
      <c r="F480" s="2" t="n">
        <v>67.708</v>
      </c>
      <c r="G480" s="2" t="n">
        <v>43.795</v>
      </c>
      <c r="H480" s="2" t="n">
        <v>7.084</v>
      </c>
      <c r="I480" s="2" t="n">
        <v>-50.284</v>
      </c>
      <c r="J480" s="2" t="n">
        <v>7.14</v>
      </c>
      <c r="K480" s="2" t="n">
        <v>10.505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9</v>
      </c>
      <c r="F481" s="2" t="n">
        <v>-69.016</v>
      </c>
      <c r="G481" s="2" t="n">
        <v>-44.479</v>
      </c>
      <c r="H481" s="2" t="n">
        <v>7.084</v>
      </c>
      <c r="I481" s="2" t="n">
        <v>-50.284</v>
      </c>
      <c r="J481" s="2" t="n">
        <v>7.14</v>
      </c>
      <c r="K481" s="2" t="n">
        <v>10.505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6</v>
      </c>
      <c r="F482" s="2" t="n">
        <v>-37.597</v>
      </c>
      <c r="G482" s="2" t="n">
        <v>-23.034</v>
      </c>
      <c r="H482" s="2" t="n">
        <v>-3.063</v>
      </c>
      <c r="I482" s="2" t="n">
        <v>23.14</v>
      </c>
      <c r="J482" s="2" t="n">
        <v>-3.541</v>
      </c>
      <c r="K482" s="2" t="n">
        <v>-5.209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7</v>
      </c>
      <c r="F483" s="2" t="n">
        <v>-35.458</v>
      </c>
      <c r="G483" s="2" t="n">
        <v>-21.678</v>
      </c>
      <c r="H483" s="2" t="n">
        <v>3.083</v>
      </c>
      <c r="I483" s="2" t="n">
        <v>-23.296</v>
      </c>
      <c r="J483" s="2" t="n">
        <v>3.565</v>
      </c>
      <c r="K483" s="2" t="n">
        <v>5.244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8</v>
      </c>
      <c r="F484" s="2" t="n">
        <v>55.675</v>
      </c>
      <c r="G484" s="2" t="n">
        <v>34.099</v>
      </c>
      <c r="H484" s="2" t="n">
        <v>1.536</v>
      </c>
      <c r="I484" s="2" t="n">
        <v>-11.609</v>
      </c>
      <c r="J484" s="2" t="n">
        <v>1.776</v>
      </c>
      <c r="K484" s="2" t="n">
        <v>2.613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9</v>
      </c>
      <c r="F485" s="2" t="n">
        <v>-54.605</v>
      </c>
      <c r="G485" s="2" t="n">
        <v>-33.421</v>
      </c>
      <c r="H485" s="2" t="n">
        <v>1.536</v>
      </c>
      <c r="I485" s="2" t="n">
        <v>-11.609</v>
      </c>
      <c r="J485" s="2" t="n">
        <v>1.776</v>
      </c>
      <c r="K485" s="2" t="n">
        <v>2.613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6</v>
      </c>
      <c r="F486" s="2" t="n">
        <v>-49.686</v>
      </c>
      <c r="G486" s="2" t="n">
        <v>-32.027</v>
      </c>
      <c r="H486" s="2" t="n">
        <v>-5.986</v>
      </c>
      <c r="I486" s="2" t="n">
        <v>53.957</v>
      </c>
      <c r="J486" s="2" t="n">
        <v>-8.167</v>
      </c>
      <c r="K486" s="2" t="n">
        <v>-12.016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7</v>
      </c>
      <c r="F487" s="2" t="n">
        <v>-45.627</v>
      </c>
      <c r="G487" s="2" t="n">
        <v>-29.507</v>
      </c>
      <c r="H487" s="2" t="n">
        <v>6.011</v>
      </c>
      <c r="I487" s="2" t="n">
        <v>-54.186</v>
      </c>
      <c r="J487" s="2" t="n">
        <v>8.202</v>
      </c>
      <c r="K487" s="2" t="n">
        <v>12.067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8</v>
      </c>
      <c r="F488" s="2" t="n">
        <v>72.975</v>
      </c>
      <c r="G488" s="2" t="n">
        <v>47.09</v>
      </c>
      <c r="H488" s="2" t="n">
        <v>2.999</v>
      </c>
      <c r="I488" s="2" t="n">
        <v>-27.036</v>
      </c>
      <c r="J488" s="2" t="n">
        <v>4.092</v>
      </c>
      <c r="K488" s="2" t="n">
        <v>6.021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9</v>
      </c>
      <c r="F489" s="2" t="n">
        <v>-70.945</v>
      </c>
      <c r="G489" s="2" t="n">
        <v>-45.83</v>
      </c>
      <c r="H489" s="2" t="n">
        <v>2.999</v>
      </c>
      <c r="I489" s="2" t="n">
        <v>-27.036</v>
      </c>
      <c r="J489" s="2" t="n">
        <v>4.092</v>
      </c>
      <c r="K489" s="2" t="n">
        <v>6.021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6</v>
      </c>
      <c r="F490" s="2" t="n">
        <v>-49.468</v>
      </c>
      <c r="G490" s="2" t="n">
        <v>-31.875</v>
      </c>
      <c r="H490" s="2" t="n">
        <v>-8.784</v>
      </c>
      <c r="I490" s="2" t="n">
        <v>76.06</v>
      </c>
      <c r="J490" s="2" t="n">
        <v>-11.26</v>
      </c>
      <c r="K490" s="2" t="n">
        <v>-16.566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7</v>
      </c>
      <c r="F491" s="2" t="n">
        <v>-45.902</v>
      </c>
      <c r="G491" s="2" t="n">
        <v>-29.69</v>
      </c>
      <c r="H491" s="2" t="n">
        <v>8.824</v>
      </c>
      <c r="I491" s="2" t="n">
        <v>-76.396</v>
      </c>
      <c r="J491" s="2" t="n">
        <v>11.309</v>
      </c>
      <c r="K491" s="2" t="n">
        <v>16.638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8</v>
      </c>
      <c r="F492" s="2" t="n">
        <v>72.851</v>
      </c>
      <c r="G492" s="2" t="n">
        <v>47.006</v>
      </c>
      <c r="H492" s="2" t="n">
        <v>4.402</v>
      </c>
      <c r="I492" s="2" t="n">
        <v>-38.114</v>
      </c>
      <c r="J492" s="2" t="n">
        <v>5.642</v>
      </c>
      <c r="K492" s="2" t="n">
        <v>8.301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9</v>
      </c>
      <c r="F493" s="2" t="n">
        <v>-71.069</v>
      </c>
      <c r="G493" s="2" t="n">
        <v>-45.914</v>
      </c>
      <c r="H493" s="2" t="n">
        <v>4.402</v>
      </c>
      <c r="I493" s="2" t="n">
        <v>-38.114</v>
      </c>
      <c r="J493" s="2" t="n">
        <v>5.642</v>
      </c>
      <c r="K493" s="2" t="n">
        <v>8.301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6</v>
      </c>
      <c r="F494" s="2" t="n">
        <v>-49.088</v>
      </c>
      <c r="G494" s="2" t="n">
        <v>-31.653</v>
      </c>
      <c r="H494" s="2" t="n">
        <v>-11.271</v>
      </c>
      <c r="I494" s="2" t="n">
        <v>92.157</v>
      </c>
      <c r="J494" s="2" t="n">
        <v>-13.411</v>
      </c>
      <c r="K494" s="2" t="n">
        <v>-19.731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7</v>
      </c>
      <c r="F495" s="2" t="n">
        <v>-46.283</v>
      </c>
      <c r="G495" s="2" t="n">
        <v>-29.921</v>
      </c>
      <c r="H495" s="2" t="n">
        <v>11.303</v>
      </c>
      <c r="I495" s="2" t="n">
        <v>-92.449</v>
      </c>
      <c r="J495" s="2" t="n">
        <v>13.454</v>
      </c>
      <c r="K495" s="2" t="n">
        <v>19.794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8</v>
      </c>
      <c r="F496" s="2" t="n">
        <v>72.661</v>
      </c>
      <c r="G496" s="2" t="n">
        <v>46.893</v>
      </c>
      <c r="H496" s="2" t="n">
        <v>5.643</v>
      </c>
      <c r="I496" s="2" t="n">
        <v>-46.151</v>
      </c>
      <c r="J496" s="2" t="n">
        <v>6.716</v>
      </c>
      <c r="K496" s="2" t="n">
        <v>9.881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9</v>
      </c>
      <c r="F497" s="2" t="n">
        <v>-71.259</v>
      </c>
      <c r="G497" s="2" t="n">
        <v>-46.027</v>
      </c>
      <c r="H497" s="2" t="n">
        <v>5.643</v>
      </c>
      <c r="I497" s="2" t="n">
        <v>-46.151</v>
      </c>
      <c r="J497" s="2" t="n">
        <v>6.716</v>
      </c>
      <c r="K497" s="2" t="n">
        <v>9.881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6</v>
      </c>
      <c r="F498" s="2" t="n">
        <v>-48.418</v>
      </c>
      <c r="G498" s="2" t="n">
        <v>-31.232</v>
      </c>
      <c r="H498" s="2" t="n">
        <v>-12.839</v>
      </c>
      <c r="I498" s="2" t="n">
        <v>91.407</v>
      </c>
      <c r="J498" s="2" t="n">
        <v>-12.989</v>
      </c>
      <c r="K498" s="2" t="n">
        <v>-19.109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7</v>
      </c>
      <c r="F499" s="2" t="n">
        <v>-47.098</v>
      </c>
      <c r="G499" s="2" t="n">
        <v>-30.429</v>
      </c>
      <c r="H499" s="2" t="n">
        <v>12.912</v>
      </c>
      <c r="I499" s="2" t="n">
        <v>-91.901</v>
      </c>
      <c r="J499" s="2" t="n">
        <v>13.059</v>
      </c>
      <c r="K499" s="2" t="n">
        <v>19.212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8</v>
      </c>
      <c r="F500" s="2" t="n">
        <v>72.29</v>
      </c>
      <c r="G500" s="2" t="n">
        <v>46.661</v>
      </c>
      <c r="H500" s="2" t="n">
        <v>6.438</v>
      </c>
      <c r="I500" s="2" t="n">
        <v>-45.827</v>
      </c>
      <c r="J500" s="2" t="n">
        <v>6.512</v>
      </c>
      <c r="K500" s="2" t="n">
        <v>9.58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9</v>
      </c>
      <c r="F501" s="2" t="n">
        <v>-71.63</v>
      </c>
      <c r="G501" s="2" t="n">
        <v>-46.259</v>
      </c>
      <c r="H501" s="2" t="n">
        <v>6.438</v>
      </c>
      <c r="I501" s="2" t="n">
        <v>-45.827</v>
      </c>
      <c r="J501" s="2" t="n">
        <v>6.512</v>
      </c>
      <c r="K501" s="2" t="n">
        <v>9.58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6</v>
      </c>
      <c r="F502" s="2" t="n">
        <v>-28.542</v>
      </c>
      <c r="G502" s="2" t="n">
        <v>-17.257</v>
      </c>
      <c r="H502" s="2" t="n">
        <v>-2.726</v>
      </c>
      <c r="I502" s="2" t="n">
        <v>19.466</v>
      </c>
      <c r="J502" s="2" t="n">
        <v>-2.978</v>
      </c>
      <c r="K502" s="2" t="n">
        <v>-4.382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7</v>
      </c>
      <c r="F503" s="2" t="n">
        <v>-23.497</v>
      </c>
      <c r="G503" s="2" t="n">
        <v>-14.612</v>
      </c>
      <c r="H503" s="2" t="n">
        <v>2.334</v>
      </c>
      <c r="I503" s="2" t="n">
        <v>-17.04</v>
      </c>
      <c r="J503" s="2" t="n">
        <v>2.607</v>
      </c>
      <c r="K503" s="2" t="n">
        <v>3.835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8</v>
      </c>
      <c r="F504" s="2" t="n">
        <v>51.027</v>
      </c>
      <c r="G504" s="2" t="n">
        <v>31.119</v>
      </c>
      <c r="H504" s="2" t="n">
        <v>1.405</v>
      </c>
      <c r="I504" s="2" t="n">
        <v>-10.14</v>
      </c>
      <c r="J504" s="2" t="n">
        <v>1.551</v>
      </c>
      <c r="K504" s="2" t="n">
        <v>2.282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9</v>
      </c>
      <c r="F505" s="2" t="n">
        <v>-48.225</v>
      </c>
      <c r="G505" s="2" t="n">
        <v>-29.649</v>
      </c>
      <c r="H505" s="2" t="n">
        <v>1.405</v>
      </c>
      <c r="I505" s="2" t="n">
        <v>-10.14</v>
      </c>
      <c r="J505" s="2" t="n">
        <v>1.551</v>
      </c>
      <c r="K505" s="2" t="n">
        <v>2.282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6</v>
      </c>
      <c r="F506" s="2" t="n">
        <v>-32.61</v>
      </c>
      <c r="G506" s="2" t="n">
        <v>-21.176</v>
      </c>
      <c r="H506" s="2" t="n">
        <v>-5.316</v>
      </c>
      <c r="I506" s="2" t="n">
        <v>47.64</v>
      </c>
      <c r="J506" s="2" t="n">
        <v>-7.217</v>
      </c>
      <c r="K506" s="2" t="n">
        <v>-10.618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7</v>
      </c>
      <c r="F507" s="2" t="n">
        <v>-37.199</v>
      </c>
      <c r="G507" s="2" t="n">
        <v>-23.841</v>
      </c>
      <c r="H507" s="2" t="n">
        <v>4.67</v>
      </c>
      <c r="I507" s="2" t="n">
        <v>-41.992</v>
      </c>
      <c r="J507" s="2" t="n">
        <v>6.361</v>
      </c>
      <c r="K507" s="2" t="n">
        <v>9.358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8</v>
      </c>
      <c r="F508" s="2" t="n">
        <v>63.489</v>
      </c>
      <c r="G508" s="2" t="n">
        <v>41.074</v>
      </c>
      <c r="H508" s="2" t="n">
        <v>2.774</v>
      </c>
      <c r="I508" s="2" t="n">
        <v>-24.898</v>
      </c>
      <c r="J508" s="2" t="n">
        <v>3.772</v>
      </c>
      <c r="K508" s="2" t="n">
        <v>5.549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9</v>
      </c>
      <c r="F509" s="2" t="n">
        <v>-66.039</v>
      </c>
      <c r="G509" s="2" t="n">
        <v>-42.554</v>
      </c>
      <c r="H509" s="2" t="n">
        <v>2.774</v>
      </c>
      <c r="I509" s="2" t="n">
        <v>-24.898</v>
      </c>
      <c r="J509" s="2" t="n">
        <v>3.772</v>
      </c>
      <c r="K509" s="2" t="n">
        <v>5.549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6</v>
      </c>
      <c r="F510" s="2" t="n">
        <v>-34.951</v>
      </c>
      <c r="G510" s="2" t="n">
        <v>-22.586</v>
      </c>
      <c r="H510" s="2" t="n">
        <v>-8.072</v>
      </c>
      <c r="I510" s="2" t="n">
        <v>69.728</v>
      </c>
      <c r="J510" s="2" t="n">
        <v>-10.319</v>
      </c>
      <c r="K510" s="2" t="n">
        <v>-15.182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7</v>
      </c>
      <c r="F511" s="2" t="n">
        <v>-34.338</v>
      </c>
      <c r="G511" s="2" t="n">
        <v>-22.166</v>
      </c>
      <c r="H511" s="2" t="n">
        <v>7.022</v>
      </c>
      <c r="I511" s="2" t="n">
        <v>-60.858</v>
      </c>
      <c r="J511" s="2" t="n">
        <v>9.01</v>
      </c>
      <c r="K511" s="2" t="n">
        <v>13.255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8</v>
      </c>
      <c r="F512" s="2" t="n">
        <v>64.934</v>
      </c>
      <c r="G512" s="2" t="n">
        <v>41.93</v>
      </c>
      <c r="H512" s="2" t="n">
        <v>4.193</v>
      </c>
      <c r="I512" s="2" t="n">
        <v>-36.274</v>
      </c>
      <c r="J512" s="2" t="n">
        <v>5.369</v>
      </c>
      <c r="K512" s="2" t="n">
        <v>7.899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9</v>
      </c>
      <c r="F513" s="2" t="n">
        <v>-64.594</v>
      </c>
      <c r="G513" s="2" t="n">
        <v>-41.698</v>
      </c>
      <c r="H513" s="2" t="n">
        <v>4.193</v>
      </c>
      <c r="I513" s="2" t="n">
        <v>-36.274</v>
      </c>
      <c r="J513" s="2" t="n">
        <v>5.369</v>
      </c>
      <c r="K513" s="2" t="n">
        <v>7.899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6</v>
      </c>
      <c r="F514" s="2" t="n">
        <v>-37.18</v>
      </c>
      <c r="G514" s="2" t="n">
        <v>-24.018</v>
      </c>
      <c r="H514" s="2" t="n">
        <v>-10.67</v>
      </c>
      <c r="I514" s="2" t="n">
        <v>86.756</v>
      </c>
      <c r="J514" s="2" t="n">
        <v>-12.61</v>
      </c>
      <c r="K514" s="2" t="n">
        <v>-18.552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7</v>
      </c>
      <c r="F515" s="2" t="n">
        <v>-32.897</v>
      </c>
      <c r="G515" s="2" t="n">
        <v>-21.227</v>
      </c>
      <c r="H515" s="2" t="n">
        <v>9.35</v>
      </c>
      <c r="I515" s="2" t="n">
        <v>-75.892</v>
      </c>
      <c r="J515" s="2" t="n">
        <v>11.029</v>
      </c>
      <c r="K515" s="2" t="n">
        <v>16.226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8</v>
      </c>
      <c r="F516" s="2" t="n">
        <v>65.954</v>
      </c>
      <c r="G516" s="2" t="n">
        <v>42.589</v>
      </c>
      <c r="H516" s="2" t="n">
        <v>5.561</v>
      </c>
      <c r="I516" s="2" t="n">
        <v>-45.18</v>
      </c>
      <c r="J516" s="2" t="n">
        <v>6.566</v>
      </c>
      <c r="K516" s="2" t="n">
        <v>9.66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9</v>
      </c>
      <c r="F517" s="2" t="n">
        <v>-63.574</v>
      </c>
      <c r="G517" s="2" t="n">
        <v>-41.039</v>
      </c>
      <c r="H517" s="2" t="n">
        <v>5.561</v>
      </c>
      <c r="I517" s="2" t="n">
        <v>-45.18</v>
      </c>
      <c r="J517" s="2" t="n">
        <v>6.566</v>
      </c>
      <c r="K517" s="2" t="n">
        <v>9.66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6</v>
      </c>
      <c r="F518" s="2" t="n">
        <v>-41.841</v>
      </c>
      <c r="G518" s="2" t="n">
        <v>-27.024</v>
      </c>
      <c r="H518" s="2" t="n">
        <v>-12.121</v>
      </c>
      <c r="I518" s="2" t="n">
        <v>86.058</v>
      </c>
      <c r="J518" s="2" t="n">
        <v>-12.217</v>
      </c>
      <c r="K518" s="2" t="n">
        <v>-17.974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7</v>
      </c>
      <c r="F519" s="2" t="n">
        <v>-27.283</v>
      </c>
      <c r="G519" s="2" t="n">
        <v>-17.608</v>
      </c>
      <c r="H519" s="2" t="n">
        <v>10.192</v>
      </c>
      <c r="I519" s="2" t="n">
        <v>-72.757</v>
      </c>
      <c r="J519" s="2" t="n">
        <v>10.338</v>
      </c>
      <c r="K519" s="2" t="n">
        <v>15.21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8</v>
      </c>
      <c r="F520" s="2" t="n">
        <v>68.808</v>
      </c>
      <c r="G520" s="2" t="n">
        <v>44.43</v>
      </c>
      <c r="H520" s="2" t="n">
        <v>6.198</v>
      </c>
      <c r="I520" s="2" t="n">
        <v>-44.115</v>
      </c>
      <c r="J520" s="2" t="n">
        <v>6.265</v>
      </c>
      <c r="K520" s="2" t="n">
        <v>9.218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9</v>
      </c>
      <c r="F521" s="2" t="n">
        <v>-60.72</v>
      </c>
      <c r="G521" s="2" t="n">
        <v>-39.198</v>
      </c>
      <c r="H521" s="2" t="n">
        <v>6.198</v>
      </c>
      <c r="I521" s="2" t="n">
        <v>-44.115</v>
      </c>
      <c r="J521" s="2" t="n">
        <v>6.265</v>
      </c>
      <c r="K521" s="2" t="n">
        <v>9.218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6</v>
      </c>
      <c r="F522" s="2" t="n">
        <v>-53.955</v>
      </c>
      <c r="G522" s="2" t="n">
        <v>-31.815</v>
      </c>
      <c r="H522" s="2" t="n">
        <v>-2.732</v>
      </c>
      <c r="I522" s="2" t="n">
        <v>15.394</v>
      </c>
      <c r="J522" s="2" t="n">
        <v>-0.967</v>
      </c>
      <c r="K522" s="2" t="n">
        <v>-1.422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7</v>
      </c>
      <c r="F523" s="2" t="n">
        <v>-71</v>
      </c>
      <c r="G523" s="2" t="n">
        <v>-41.574</v>
      </c>
      <c r="H523" s="2" t="n">
        <v>3.111</v>
      </c>
      <c r="I523" s="2" t="n">
        <v>-17.285</v>
      </c>
      <c r="J523" s="2" t="n">
        <v>1.083</v>
      </c>
      <c r="K523" s="2" t="n">
        <v>1.593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8</v>
      </c>
      <c r="F524" s="2" t="n">
        <v>94.571</v>
      </c>
      <c r="G524" s="2" t="n">
        <v>55.587</v>
      </c>
      <c r="H524" s="2" t="n">
        <v>1.359</v>
      </c>
      <c r="I524" s="2" t="n">
        <v>-7.6</v>
      </c>
      <c r="J524" s="2" t="n">
        <v>0.477</v>
      </c>
      <c r="K524" s="2" t="n">
        <v>0.701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9</v>
      </c>
      <c r="F525" s="2" t="n">
        <v>-102.498</v>
      </c>
      <c r="G525" s="2" t="n">
        <v>-60.126</v>
      </c>
      <c r="H525" s="2" t="n">
        <v>1.359</v>
      </c>
      <c r="I525" s="2" t="n">
        <v>-7.6</v>
      </c>
      <c r="J525" s="2" t="n">
        <v>0.477</v>
      </c>
      <c r="K525" s="2" t="n">
        <v>0.701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6</v>
      </c>
      <c r="F526" s="2" t="n">
        <v>-78.585</v>
      </c>
      <c r="G526" s="2" t="n">
        <v>-46.919</v>
      </c>
      <c r="H526" s="2" t="n">
        <v>-5.311</v>
      </c>
      <c r="I526" s="2" t="n">
        <v>36.651</v>
      </c>
      <c r="J526" s="2" t="n">
        <v>-2.377</v>
      </c>
      <c r="K526" s="2" t="n">
        <v>-3.496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7</v>
      </c>
      <c r="F527" s="2" t="n">
        <v>-74.89</v>
      </c>
      <c r="G527" s="2" t="n">
        <v>-44.963</v>
      </c>
      <c r="H527" s="2" t="n">
        <v>5.92</v>
      </c>
      <c r="I527" s="2" t="n">
        <v>-40.753</v>
      </c>
      <c r="J527" s="2" t="n">
        <v>2.641</v>
      </c>
      <c r="K527" s="2" t="n">
        <v>3.885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8</v>
      </c>
      <c r="F528" s="2" t="n">
        <v>117.69</v>
      </c>
      <c r="G528" s="2" t="n">
        <v>70.437</v>
      </c>
      <c r="H528" s="2" t="n">
        <v>2.612</v>
      </c>
      <c r="I528" s="2" t="n">
        <v>-18.001</v>
      </c>
      <c r="J528" s="2" t="n">
        <v>1.167</v>
      </c>
      <c r="K528" s="2" t="n">
        <v>1.717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9</v>
      </c>
      <c r="F529" s="2" t="n">
        <v>-115.972</v>
      </c>
      <c r="G529" s="2" t="n">
        <v>-69.528</v>
      </c>
      <c r="H529" s="2" t="n">
        <v>2.612</v>
      </c>
      <c r="I529" s="2" t="n">
        <v>-18.001</v>
      </c>
      <c r="J529" s="2" t="n">
        <v>1.167</v>
      </c>
      <c r="K529" s="2" t="n">
        <v>1.717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6</v>
      </c>
      <c r="F530" s="2" t="n">
        <v>-72.533</v>
      </c>
      <c r="G530" s="2" t="n">
        <v>-43.411</v>
      </c>
      <c r="H530" s="2" t="n">
        <v>-7.323</v>
      </c>
      <c r="I530" s="2" t="n">
        <v>51.428</v>
      </c>
      <c r="J530" s="2" t="n">
        <v>-3.409</v>
      </c>
      <c r="K530" s="2" t="n">
        <v>-5.015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7</v>
      </c>
      <c r="F531" s="2" t="n">
        <v>-78.745</v>
      </c>
      <c r="G531" s="2" t="n">
        <v>-47.218</v>
      </c>
      <c r="H531" s="2" t="n">
        <v>8.224</v>
      </c>
      <c r="I531" s="2" t="n">
        <v>-57.613</v>
      </c>
      <c r="J531" s="2" t="n">
        <v>3.818</v>
      </c>
      <c r="K531" s="2" t="n">
        <v>5.617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8</v>
      </c>
      <c r="F532" s="2" t="n">
        <v>115.387</v>
      </c>
      <c r="G532" s="2" t="n">
        <v>69.097</v>
      </c>
      <c r="H532" s="2" t="n">
        <v>3.616</v>
      </c>
      <c r="I532" s="2" t="n">
        <v>-25.358</v>
      </c>
      <c r="J532" s="2" t="n">
        <v>1.681</v>
      </c>
      <c r="K532" s="2" t="n">
        <v>2.473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9</v>
      </c>
      <c r="F533" s="2" t="n">
        <v>-118.275</v>
      </c>
      <c r="G533" s="2" t="n">
        <v>-70.868</v>
      </c>
      <c r="H533" s="2" t="n">
        <v>3.616</v>
      </c>
      <c r="I533" s="2" t="n">
        <v>-25.358</v>
      </c>
      <c r="J533" s="2" t="n">
        <v>1.681</v>
      </c>
      <c r="K533" s="2" t="n">
        <v>2.473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6</v>
      </c>
      <c r="F534" s="2" t="n">
        <v>-70.996</v>
      </c>
      <c r="G534" s="2" t="n">
        <v>-42.468</v>
      </c>
      <c r="H534" s="2" t="n">
        <v>-9.056</v>
      </c>
      <c r="I534" s="2" t="n">
        <v>62.892</v>
      </c>
      <c r="J534" s="2" t="n">
        <v>-4.214</v>
      </c>
      <c r="K534" s="2" t="n">
        <v>-6.199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7</v>
      </c>
      <c r="F535" s="2" t="n">
        <v>-82.025</v>
      </c>
      <c r="G535" s="2" t="n">
        <v>-49.225</v>
      </c>
      <c r="H535" s="2" t="n">
        <v>10.119</v>
      </c>
      <c r="I535" s="2" t="n">
        <v>-70.247</v>
      </c>
      <c r="J535" s="2" t="n">
        <v>4.701</v>
      </c>
      <c r="K535" s="2" t="n">
        <v>6.917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8</v>
      </c>
      <c r="F536" s="2" t="n">
        <v>114.266</v>
      </c>
      <c r="G536" s="2" t="n">
        <v>68.411</v>
      </c>
      <c r="H536" s="2" t="n">
        <v>4.459</v>
      </c>
      <c r="I536" s="2" t="n">
        <v>-30.962</v>
      </c>
      <c r="J536" s="2" t="n">
        <v>2.073</v>
      </c>
      <c r="K536" s="2" t="n">
        <v>3.05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9</v>
      </c>
      <c r="F537" s="2" t="n">
        <v>-119.396</v>
      </c>
      <c r="G537" s="2" t="n">
        <v>-71.554</v>
      </c>
      <c r="H537" s="2" t="n">
        <v>4.459</v>
      </c>
      <c r="I537" s="2" t="n">
        <v>-30.962</v>
      </c>
      <c r="J537" s="2" t="n">
        <v>2.073</v>
      </c>
      <c r="K537" s="2" t="n">
        <v>3.05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6</v>
      </c>
      <c r="F538" s="2" t="n">
        <v>-62.433</v>
      </c>
      <c r="G538" s="2" t="n">
        <v>-37.382</v>
      </c>
      <c r="H538" s="2" t="n">
        <v>-9.062</v>
      </c>
      <c r="I538" s="2" t="n">
        <v>59.965</v>
      </c>
      <c r="J538" s="2" t="n">
        <v>-4.135</v>
      </c>
      <c r="K538" s="2" t="n">
        <v>-6.084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7</v>
      </c>
      <c r="F539" s="2" t="n">
        <v>-93.505</v>
      </c>
      <c r="G539" s="2" t="n">
        <v>-55.809</v>
      </c>
      <c r="H539" s="2" t="n">
        <v>10.445</v>
      </c>
      <c r="I539" s="2" t="n">
        <v>-68.931</v>
      </c>
      <c r="J539" s="2" t="n">
        <v>4.758</v>
      </c>
      <c r="K539" s="2" t="n">
        <v>6.999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8</v>
      </c>
      <c r="F540" s="2" t="n">
        <v>114.163</v>
      </c>
      <c r="G540" s="2" t="n">
        <v>68.342</v>
      </c>
      <c r="H540" s="2" t="n">
        <v>4.537</v>
      </c>
      <c r="I540" s="2" t="n">
        <v>-29.976</v>
      </c>
      <c r="J540" s="2" t="n">
        <v>2.068</v>
      </c>
      <c r="K540" s="2" t="n">
        <v>3.043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9</v>
      </c>
      <c r="F541" s="2" t="n">
        <v>-128.615</v>
      </c>
      <c r="G541" s="2" t="n">
        <v>-76.912</v>
      </c>
      <c r="H541" s="2" t="n">
        <v>4.537</v>
      </c>
      <c r="I541" s="2" t="n">
        <v>-29.976</v>
      </c>
      <c r="J541" s="2" t="n">
        <v>2.068</v>
      </c>
      <c r="K541" s="2" t="n">
        <v>3.043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6</v>
      </c>
      <c r="F542" s="2" t="n">
        <v>-64.994</v>
      </c>
      <c r="G542" s="2" t="n">
        <v>-38.155</v>
      </c>
      <c r="H542" s="2" t="n">
        <v>-3.768</v>
      </c>
      <c r="I542" s="2" t="n">
        <v>21.262</v>
      </c>
      <c r="J542" s="2" t="n">
        <v>-1.338</v>
      </c>
      <c r="K542" s="2" t="n">
        <v>-1.968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7</v>
      </c>
      <c r="F543" s="2" t="n">
        <v>-63.433</v>
      </c>
      <c r="G543" s="2" t="n">
        <v>-37.246</v>
      </c>
      <c r="H543" s="2" t="n">
        <v>3.726</v>
      </c>
      <c r="I543" s="2" t="n">
        <v>-21.052</v>
      </c>
      <c r="J543" s="2" t="n">
        <v>1.325</v>
      </c>
      <c r="K543" s="2" t="n">
        <v>1.949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8</v>
      </c>
      <c r="F544" s="2" t="n">
        <v>94.332</v>
      </c>
      <c r="G544" s="2" t="n">
        <v>55.387</v>
      </c>
      <c r="H544" s="2" t="n">
        <v>1.828</v>
      </c>
      <c r="I544" s="2" t="n">
        <v>-10.321</v>
      </c>
      <c r="J544" s="2" t="n">
        <v>0.649</v>
      </c>
      <c r="K544" s="2" t="n">
        <v>0.955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9</v>
      </c>
      <c r="F545" s="2" t="n">
        <v>-93.571</v>
      </c>
      <c r="G545" s="2" t="n">
        <v>-54.944</v>
      </c>
      <c r="H545" s="2" t="n">
        <v>1.828</v>
      </c>
      <c r="I545" s="2" t="n">
        <v>-10.321</v>
      </c>
      <c r="J545" s="2" t="n">
        <v>0.649</v>
      </c>
      <c r="K545" s="2" t="n">
        <v>0.955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6</v>
      </c>
      <c r="F546" s="2" t="n">
        <v>-74.954</v>
      </c>
      <c r="G546" s="2" t="n">
        <v>-44.938</v>
      </c>
      <c r="H546" s="2" t="n">
        <v>-7.1</v>
      </c>
      <c r="I546" s="2" t="n">
        <v>48.996</v>
      </c>
      <c r="J546" s="2" t="n">
        <v>-3.18</v>
      </c>
      <c r="K546" s="2" t="n">
        <v>-4.678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7</v>
      </c>
      <c r="F547" s="2" t="n">
        <v>-76.653</v>
      </c>
      <c r="G547" s="2" t="n">
        <v>-45.882</v>
      </c>
      <c r="H547" s="2" t="n">
        <v>7.041</v>
      </c>
      <c r="I547" s="2" t="n">
        <v>-48.603</v>
      </c>
      <c r="J547" s="2" t="n">
        <v>3.154</v>
      </c>
      <c r="K547" s="2" t="n">
        <v>4.641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8</v>
      </c>
      <c r="F548" s="2" t="n">
        <v>110.983</v>
      </c>
      <c r="G548" s="2" t="n">
        <v>66.497</v>
      </c>
      <c r="H548" s="2" t="n">
        <v>3.449</v>
      </c>
      <c r="I548" s="2" t="n">
        <v>-23.805</v>
      </c>
      <c r="J548" s="2" t="n">
        <v>1.545</v>
      </c>
      <c r="K548" s="2" t="n">
        <v>2.273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9</v>
      </c>
      <c r="F549" s="2" t="n">
        <v>-111.811</v>
      </c>
      <c r="G549" s="2" t="n">
        <v>-66.958</v>
      </c>
      <c r="H549" s="2" t="n">
        <v>3.449</v>
      </c>
      <c r="I549" s="2" t="n">
        <v>-23.805</v>
      </c>
      <c r="J549" s="2" t="n">
        <v>1.545</v>
      </c>
      <c r="K549" s="2" t="n">
        <v>2.273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6</v>
      </c>
      <c r="F550" s="2" t="n">
        <v>-76.158</v>
      </c>
      <c r="G550" s="2" t="n">
        <v>-45.629</v>
      </c>
      <c r="H550" s="2" t="n">
        <v>-9.769</v>
      </c>
      <c r="I550" s="2" t="n">
        <v>68.455</v>
      </c>
      <c r="J550" s="2" t="n">
        <v>-4.538</v>
      </c>
      <c r="K550" s="2" t="n">
        <v>-6.676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7</v>
      </c>
      <c r="F551" s="2" t="n">
        <v>-75.832</v>
      </c>
      <c r="G551" s="2" t="n">
        <v>-45.425</v>
      </c>
      <c r="H551" s="2" t="n">
        <v>9.677</v>
      </c>
      <c r="I551" s="2" t="n">
        <v>-67.828</v>
      </c>
      <c r="J551" s="2" t="n">
        <v>4.496</v>
      </c>
      <c r="K551" s="2" t="n">
        <v>6.615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8</v>
      </c>
      <c r="F552" s="2" t="n">
        <v>111.476</v>
      </c>
      <c r="G552" s="2" t="n">
        <v>66.777</v>
      </c>
      <c r="H552" s="2" t="n">
        <v>4.743</v>
      </c>
      <c r="I552" s="2" t="n">
        <v>-33.24</v>
      </c>
      <c r="J552" s="2" t="n">
        <v>2.203</v>
      </c>
      <c r="K552" s="2" t="n">
        <v>3.242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9</v>
      </c>
      <c r="F553" s="2" t="n">
        <v>-111.318</v>
      </c>
      <c r="G553" s="2" t="n">
        <v>-66.678</v>
      </c>
      <c r="H553" s="2" t="n">
        <v>4.743</v>
      </c>
      <c r="I553" s="2" t="n">
        <v>-33.24</v>
      </c>
      <c r="J553" s="2" t="n">
        <v>2.203</v>
      </c>
      <c r="K553" s="2" t="n">
        <v>3.242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6</v>
      </c>
      <c r="F554" s="2" t="n">
        <v>-76.011</v>
      </c>
      <c r="G554" s="2" t="n">
        <v>-45.514</v>
      </c>
      <c r="H554" s="2" t="n">
        <v>-11.867</v>
      </c>
      <c r="I554" s="2" t="n">
        <v>82.464</v>
      </c>
      <c r="J554" s="2" t="n">
        <v>-5.516</v>
      </c>
      <c r="K554" s="2" t="n">
        <v>-8.115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7</v>
      </c>
      <c r="F555" s="2" t="n">
        <v>-75.983</v>
      </c>
      <c r="G555" s="2" t="n">
        <v>-45.489</v>
      </c>
      <c r="H555" s="2" t="n">
        <v>11.769</v>
      </c>
      <c r="I555" s="2" t="n">
        <v>-81.787</v>
      </c>
      <c r="J555" s="2" t="n">
        <v>5.471</v>
      </c>
      <c r="K555" s="2" t="n">
        <v>8.049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8</v>
      </c>
      <c r="F556" s="2" t="n">
        <v>111.404</v>
      </c>
      <c r="G556" s="2" t="n">
        <v>66.734</v>
      </c>
      <c r="H556" s="2" t="n">
        <v>5.765</v>
      </c>
      <c r="I556" s="2" t="n">
        <v>-40.061</v>
      </c>
      <c r="J556" s="2" t="n">
        <v>2.68</v>
      </c>
      <c r="K556" s="2" t="n">
        <v>3.943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9</v>
      </c>
      <c r="F557" s="2" t="n">
        <v>-111.39</v>
      </c>
      <c r="G557" s="2" t="n">
        <v>-66.721</v>
      </c>
      <c r="H557" s="2" t="n">
        <v>5.765</v>
      </c>
      <c r="I557" s="2" t="n">
        <v>-40.061</v>
      </c>
      <c r="J557" s="2" t="n">
        <v>2.68</v>
      </c>
      <c r="K557" s="2" t="n">
        <v>3.943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6</v>
      </c>
      <c r="F558" s="2" t="n">
        <v>-80.759</v>
      </c>
      <c r="G558" s="2" t="n">
        <v>-46.698</v>
      </c>
      <c r="H558" s="2" t="n">
        <v>-12.397</v>
      </c>
      <c r="I558" s="2" t="n">
        <v>81.774</v>
      </c>
      <c r="J558" s="2" t="n">
        <v>-5.646</v>
      </c>
      <c r="K558" s="2" t="n">
        <v>-8.306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7</v>
      </c>
      <c r="F559" s="2" t="n">
        <v>-77.539</v>
      </c>
      <c r="G559" s="2" t="n">
        <v>-44.769</v>
      </c>
      <c r="H559" s="2" t="n">
        <v>12.245</v>
      </c>
      <c r="I559" s="2" t="n">
        <v>-80.794</v>
      </c>
      <c r="J559" s="2" t="n">
        <v>5.578</v>
      </c>
      <c r="K559" s="2" t="n">
        <v>8.206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8</v>
      </c>
      <c r="F560" s="2" t="n">
        <v>116.528</v>
      </c>
      <c r="G560" s="2" t="n">
        <v>67.198</v>
      </c>
      <c r="H560" s="2" t="n">
        <v>6.01</v>
      </c>
      <c r="I560" s="2" t="n">
        <v>-39.651</v>
      </c>
      <c r="J560" s="2" t="n">
        <v>2.737</v>
      </c>
      <c r="K560" s="2" t="n">
        <v>4.027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9</v>
      </c>
      <c r="F561" s="2" t="n">
        <v>-114.958</v>
      </c>
      <c r="G561" s="2" t="n">
        <v>-66.257</v>
      </c>
      <c r="H561" s="2" t="n">
        <v>6.01</v>
      </c>
      <c r="I561" s="2" t="n">
        <v>-39.651</v>
      </c>
      <c r="J561" s="2" t="n">
        <v>2.737</v>
      </c>
      <c r="K561" s="2" t="n">
        <v>4.027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6</v>
      </c>
      <c r="F562" s="2" t="n">
        <v>-55.221</v>
      </c>
      <c r="G562" s="2" t="n">
        <v>-32.421</v>
      </c>
      <c r="H562" s="2" t="n">
        <v>-3.966</v>
      </c>
      <c r="I562" s="2" t="n">
        <v>22.027</v>
      </c>
      <c r="J562" s="2" t="n">
        <v>-1.38</v>
      </c>
      <c r="K562" s="2" t="n">
        <v>-2.031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7</v>
      </c>
      <c r="F563" s="2" t="n">
        <v>-53.854</v>
      </c>
      <c r="G563" s="2" t="n">
        <v>-31.534</v>
      </c>
      <c r="H563" s="2" t="n">
        <v>3.983</v>
      </c>
      <c r="I563" s="2" t="n">
        <v>-22.16</v>
      </c>
      <c r="J563" s="2" t="n">
        <v>1.389</v>
      </c>
      <c r="K563" s="2" t="n">
        <v>2.044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8</v>
      </c>
      <c r="F564" s="2" t="n">
        <v>88.485</v>
      </c>
      <c r="G564" s="2" t="n">
        <v>51.91</v>
      </c>
      <c r="H564" s="2" t="n">
        <v>2.148</v>
      </c>
      <c r="I564" s="2" t="n">
        <v>-11.942</v>
      </c>
      <c r="J564" s="2" t="n">
        <v>0.749</v>
      </c>
      <c r="K564" s="2" t="n">
        <v>1.101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9</v>
      </c>
      <c r="F565" s="2" t="n">
        <v>-87.746</v>
      </c>
      <c r="G565" s="2" t="n">
        <v>-51.431</v>
      </c>
      <c r="H565" s="2" t="n">
        <v>2.148</v>
      </c>
      <c r="I565" s="2" t="n">
        <v>-11.942</v>
      </c>
      <c r="J565" s="2" t="n">
        <v>0.749</v>
      </c>
      <c r="K565" s="2" t="n">
        <v>1.101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6</v>
      </c>
      <c r="F566" s="2" t="n">
        <v>-65.524</v>
      </c>
      <c r="G566" s="2" t="n">
        <v>-39.256</v>
      </c>
      <c r="H566" s="2" t="n">
        <v>-7.483</v>
      </c>
      <c r="I566" s="2" t="n">
        <v>51.505</v>
      </c>
      <c r="J566" s="2" t="n">
        <v>-3.338</v>
      </c>
      <c r="K566" s="2" t="n">
        <v>-4.911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7</v>
      </c>
      <c r="F567" s="2" t="n">
        <v>-62.97</v>
      </c>
      <c r="G567" s="2" t="n">
        <v>-37.635</v>
      </c>
      <c r="H567" s="2" t="n">
        <v>7.503</v>
      </c>
      <c r="I567" s="2" t="n">
        <v>-51.654</v>
      </c>
      <c r="J567" s="2" t="n">
        <v>3.348</v>
      </c>
      <c r="K567" s="2" t="n">
        <v>4.926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8</v>
      </c>
      <c r="F568" s="2" t="n">
        <v>105.141</v>
      </c>
      <c r="G568" s="2" t="n">
        <v>62.931</v>
      </c>
      <c r="H568" s="2" t="n">
        <v>4.05</v>
      </c>
      <c r="I568" s="2" t="n">
        <v>-27.881</v>
      </c>
      <c r="J568" s="2" t="n">
        <v>1.807</v>
      </c>
      <c r="K568" s="2" t="n">
        <v>2.659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9</v>
      </c>
      <c r="F569" s="2" t="n">
        <v>-103.761</v>
      </c>
      <c r="G569" s="2" t="n">
        <v>-62.055</v>
      </c>
      <c r="H569" s="2" t="n">
        <v>4.05</v>
      </c>
      <c r="I569" s="2" t="n">
        <v>-27.881</v>
      </c>
      <c r="J569" s="2" t="n">
        <v>1.807</v>
      </c>
      <c r="K569" s="2" t="n">
        <v>2.659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6</v>
      </c>
      <c r="F570" s="2" t="n">
        <v>-65.529</v>
      </c>
      <c r="G570" s="2" t="n">
        <v>-39.239</v>
      </c>
      <c r="H570" s="2" t="n">
        <v>-10.391</v>
      </c>
      <c r="I570" s="2" t="n">
        <v>72.739</v>
      </c>
      <c r="J570" s="2" t="n">
        <v>-4.82</v>
      </c>
      <c r="K570" s="2" t="n">
        <v>-7.092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7</v>
      </c>
      <c r="F571" s="2" t="n">
        <v>-63.404</v>
      </c>
      <c r="G571" s="2" t="n">
        <v>-37.898</v>
      </c>
      <c r="H571" s="2" t="n">
        <v>10.416</v>
      </c>
      <c r="I571" s="2" t="n">
        <v>-72.918</v>
      </c>
      <c r="J571" s="2" t="n">
        <v>4.833</v>
      </c>
      <c r="K571" s="2" t="n">
        <v>7.11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8</v>
      </c>
      <c r="F572" s="2" t="n">
        <v>105.025</v>
      </c>
      <c r="G572" s="2" t="n">
        <v>62.856</v>
      </c>
      <c r="H572" s="2" t="n">
        <v>5.624</v>
      </c>
      <c r="I572" s="2" t="n">
        <v>-39.367</v>
      </c>
      <c r="J572" s="2" t="n">
        <v>2.609</v>
      </c>
      <c r="K572" s="2" t="n">
        <v>3.838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9</v>
      </c>
      <c r="F573" s="2" t="n">
        <v>-103.877</v>
      </c>
      <c r="G573" s="2" t="n">
        <v>-62.13</v>
      </c>
      <c r="H573" s="2" t="n">
        <v>5.624</v>
      </c>
      <c r="I573" s="2" t="n">
        <v>-39.367</v>
      </c>
      <c r="J573" s="2" t="n">
        <v>2.609</v>
      </c>
      <c r="K573" s="2" t="n">
        <v>3.838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6</v>
      </c>
      <c r="F574" s="2" t="n">
        <v>-65.354</v>
      </c>
      <c r="G574" s="2" t="n">
        <v>-39.19</v>
      </c>
      <c r="H574" s="2" t="n">
        <v>-12.737</v>
      </c>
      <c r="I574" s="2" t="n">
        <v>88.428</v>
      </c>
      <c r="J574" s="2" t="n">
        <v>-5.915</v>
      </c>
      <c r="K574" s="2" t="n">
        <v>-8.703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7</v>
      </c>
      <c r="F575" s="2" t="n">
        <v>-63.523</v>
      </c>
      <c r="G575" s="2" t="n">
        <v>-37.948</v>
      </c>
      <c r="H575" s="2" t="n">
        <v>12.749</v>
      </c>
      <c r="I575" s="2" t="n">
        <v>-88.52</v>
      </c>
      <c r="J575" s="2" t="n">
        <v>5.921</v>
      </c>
      <c r="K575" s="2" t="n">
        <v>8.711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8</v>
      </c>
      <c r="F576" s="2" t="n">
        <v>104.946</v>
      </c>
      <c r="G576" s="2" t="n">
        <v>62.829</v>
      </c>
      <c r="H576" s="2" t="n">
        <v>6.888</v>
      </c>
      <c r="I576" s="2" t="n">
        <v>-47.824</v>
      </c>
      <c r="J576" s="2" t="n">
        <v>3.199</v>
      </c>
      <c r="K576" s="2" t="n">
        <v>4.707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9</v>
      </c>
      <c r="F577" s="2" t="n">
        <v>-103.956</v>
      </c>
      <c r="G577" s="2" t="n">
        <v>-62.157</v>
      </c>
      <c r="H577" s="2" t="n">
        <v>6.888</v>
      </c>
      <c r="I577" s="2" t="n">
        <v>-47.824</v>
      </c>
      <c r="J577" s="2" t="n">
        <v>3.199</v>
      </c>
      <c r="K577" s="2" t="n">
        <v>4.707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6</v>
      </c>
      <c r="F578" s="2" t="n">
        <v>-65.568</v>
      </c>
      <c r="G578" s="2" t="n">
        <v>-39.059</v>
      </c>
      <c r="H578" s="2" t="n">
        <v>-13.302</v>
      </c>
      <c r="I578" s="2" t="n">
        <v>87.706</v>
      </c>
      <c r="J578" s="2" t="n">
        <v>-6.055</v>
      </c>
      <c r="K578" s="2" t="n">
        <v>-8.909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7</v>
      </c>
      <c r="F579" s="2" t="n">
        <v>-64.129</v>
      </c>
      <c r="G579" s="2" t="n">
        <v>-38.424</v>
      </c>
      <c r="H579" s="2" t="n">
        <v>13.334</v>
      </c>
      <c r="I579" s="2" t="n">
        <v>-87.909</v>
      </c>
      <c r="J579" s="2" t="n">
        <v>6.069</v>
      </c>
      <c r="K579" s="2" t="n">
        <v>8.93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8</v>
      </c>
      <c r="F580" s="2" t="n">
        <v>104.84</v>
      </c>
      <c r="G580" s="2" t="n">
        <v>62.665</v>
      </c>
      <c r="H580" s="2" t="n">
        <v>7.199</v>
      </c>
      <c r="I580" s="2" t="n">
        <v>-47.464</v>
      </c>
      <c r="J580" s="2" t="n">
        <v>3.277</v>
      </c>
      <c r="K580" s="2" t="n">
        <v>4.821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9</v>
      </c>
      <c r="F581" s="2" t="n">
        <v>-104.062</v>
      </c>
      <c r="G581" s="2" t="n">
        <v>-62.321</v>
      </c>
      <c r="H581" s="2" t="n">
        <v>7.199</v>
      </c>
      <c r="I581" s="2" t="n">
        <v>-47.464</v>
      </c>
      <c r="J581" s="2" t="n">
        <v>3.277</v>
      </c>
      <c r="K581" s="2" t="n">
        <v>4.821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6</v>
      </c>
      <c r="F582" s="2" t="n">
        <v>-49.509</v>
      </c>
      <c r="G582" s="2" t="n">
        <v>-28.935</v>
      </c>
      <c r="H582" s="2" t="n">
        <v>-3.427</v>
      </c>
      <c r="I582" s="2" t="n">
        <v>18.698</v>
      </c>
      <c r="J582" s="2" t="n">
        <v>-1.166</v>
      </c>
      <c r="K582" s="2" t="n">
        <v>-1.715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7</v>
      </c>
      <c r="F583" s="2" t="n">
        <v>-39.785</v>
      </c>
      <c r="G583" s="2" t="n">
        <v>-23.436</v>
      </c>
      <c r="H583" s="2" t="n">
        <v>2.941</v>
      </c>
      <c r="I583" s="2" t="n">
        <v>-16.328</v>
      </c>
      <c r="J583" s="2" t="n">
        <v>1.021</v>
      </c>
      <c r="K583" s="2" t="n">
        <v>1.502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8</v>
      </c>
      <c r="F584" s="2" t="n">
        <v>88.435</v>
      </c>
      <c r="G584" s="2" t="n">
        <v>51.801</v>
      </c>
      <c r="H584" s="2" t="n">
        <v>1.769</v>
      </c>
      <c r="I584" s="2" t="n">
        <v>-9.729</v>
      </c>
      <c r="J584" s="2" t="n">
        <v>0.608</v>
      </c>
      <c r="K584" s="2" t="n">
        <v>0.894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9</v>
      </c>
      <c r="F585" s="2" t="n">
        <v>-83.033</v>
      </c>
      <c r="G585" s="2" t="n">
        <v>-48.747</v>
      </c>
      <c r="H585" s="2" t="n">
        <v>1.769</v>
      </c>
      <c r="I585" s="2" t="n">
        <v>-9.729</v>
      </c>
      <c r="J585" s="2" t="n">
        <v>0.608</v>
      </c>
      <c r="K585" s="2" t="n">
        <v>0.894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6</v>
      </c>
      <c r="F586" s="2" t="n">
        <v>-49.947</v>
      </c>
      <c r="G586" s="2" t="n">
        <v>-29.995</v>
      </c>
      <c r="H586" s="2" t="n">
        <v>-6.523</v>
      </c>
      <c r="I586" s="2" t="n">
        <v>44.761</v>
      </c>
      <c r="J586" s="2" t="n">
        <v>-2.896</v>
      </c>
      <c r="K586" s="2" t="n">
        <v>-4.261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7</v>
      </c>
      <c r="F587" s="2" t="n">
        <v>-59.557</v>
      </c>
      <c r="G587" s="2" t="n">
        <v>-35.488</v>
      </c>
      <c r="H587" s="2" t="n">
        <v>5.733</v>
      </c>
      <c r="I587" s="2" t="n">
        <v>-39.465</v>
      </c>
      <c r="J587" s="2" t="n">
        <v>2.556</v>
      </c>
      <c r="K587" s="2" t="n">
        <v>3.76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8</v>
      </c>
      <c r="F588" s="2" t="n">
        <v>98.959</v>
      </c>
      <c r="G588" s="2" t="n">
        <v>59.278</v>
      </c>
      <c r="H588" s="2" t="n">
        <v>3.404</v>
      </c>
      <c r="I588" s="2" t="n">
        <v>-23.396</v>
      </c>
      <c r="J588" s="2" t="n">
        <v>1.514</v>
      </c>
      <c r="K588" s="2" t="n">
        <v>2.228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9</v>
      </c>
      <c r="F589" s="2" t="n">
        <v>-104.297</v>
      </c>
      <c r="G589" s="2" t="n">
        <v>-62.33</v>
      </c>
      <c r="H589" s="2" t="n">
        <v>3.404</v>
      </c>
      <c r="I589" s="2" t="n">
        <v>-23.396</v>
      </c>
      <c r="J589" s="2" t="n">
        <v>1.514</v>
      </c>
      <c r="K589" s="2" t="n">
        <v>2.228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6</v>
      </c>
      <c r="F590" s="2" t="n">
        <v>-53.704</v>
      </c>
      <c r="G590" s="2" t="n">
        <v>-32.184</v>
      </c>
      <c r="H590" s="2" t="n">
        <v>-9.163</v>
      </c>
      <c r="I590" s="2" t="n">
        <v>64.13</v>
      </c>
      <c r="J590" s="2" t="n">
        <v>-4.249</v>
      </c>
      <c r="K590" s="2" t="n">
        <v>-6.251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7</v>
      </c>
      <c r="F591" s="2" t="n">
        <v>-54.421</v>
      </c>
      <c r="G591" s="2" t="n">
        <v>-32.523</v>
      </c>
      <c r="H591" s="2" t="n">
        <v>7.989</v>
      </c>
      <c r="I591" s="2" t="n">
        <v>-56.074</v>
      </c>
      <c r="J591" s="2" t="n">
        <v>3.716</v>
      </c>
      <c r="K591" s="2" t="n">
        <v>5.467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8</v>
      </c>
      <c r="F592" s="2" t="n">
        <v>101.429</v>
      </c>
      <c r="G592" s="2" t="n">
        <v>60.71</v>
      </c>
      <c r="H592" s="2" t="n">
        <v>4.765</v>
      </c>
      <c r="I592" s="2" t="n">
        <v>-33.39</v>
      </c>
      <c r="J592" s="2" t="n">
        <v>2.212</v>
      </c>
      <c r="K592" s="2" t="n">
        <v>3.255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9</v>
      </c>
      <c r="F593" s="2" t="n">
        <v>-101.827</v>
      </c>
      <c r="G593" s="2" t="n">
        <v>-60.898</v>
      </c>
      <c r="H593" s="2" t="n">
        <v>4.765</v>
      </c>
      <c r="I593" s="2" t="n">
        <v>-33.39</v>
      </c>
      <c r="J593" s="2" t="n">
        <v>2.212</v>
      </c>
      <c r="K593" s="2" t="n">
        <v>3.255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6</v>
      </c>
      <c r="F594" s="2" t="n">
        <v>-57.301</v>
      </c>
      <c r="G594" s="2" t="n">
        <v>-34.313</v>
      </c>
      <c r="H594" s="2" t="n">
        <v>-11.385</v>
      </c>
      <c r="I594" s="2" t="n">
        <v>78.956</v>
      </c>
      <c r="J594" s="2" t="n">
        <v>-5.285</v>
      </c>
      <c r="K594" s="2" t="n">
        <v>-7.776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7</v>
      </c>
      <c r="F595" s="2" t="n">
        <v>-52.205</v>
      </c>
      <c r="G595" s="2" t="n">
        <v>-31.204</v>
      </c>
      <c r="H595" s="2" t="n">
        <v>9.975</v>
      </c>
      <c r="I595" s="2" t="n">
        <v>-69.209</v>
      </c>
      <c r="J595" s="2" t="n">
        <v>4.638</v>
      </c>
      <c r="K595" s="2" t="n">
        <v>6.824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8</v>
      </c>
      <c r="F596" s="2" t="n">
        <v>103.044</v>
      </c>
      <c r="G596" s="2" t="n">
        <v>61.668</v>
      </c>
      <c r="H596" s="2" t="n">
        <v>5.933</v>
      </c>
      <c r="I596" s="2" t="n">
        <v>-41.157</v>
      </c>
      <c r="J596" s="2" t="n">
        <v>2.757</v>
      </c>
      <c r="K596" s="2" t="n">
        <v>4.055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9</v>
      </c>
      <c r="F597" s="2" t="n">
        <v>-100.212</v>
      </c>
      <c r="G597" s="2" t="n">
        <v>-59.94</v>
      </c>
      <c r="H597" s="2" t="n">
        <v>5.933</v>
      </c>
      <c r="I597" s="2" t="n">
        <v>-41.157</v>
      </c>
      <c r="J597" s="2" t="n">
        <v>2.757</v>
      </c>
      <c r="K597" s="2" t="n">
        <v>4.055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6</v>
      </c>
      <c r="F598" s="2" t="n">
        <v>-64.481</v>
      </c>
      <c r="G598" s="2" t="n">
        <v>-38.605</v>
      </c>
      <c r="H598" s="2" t="n">
        <v>-11.74</v>
      </c>
      <c r="I598" s="2" t="n">
        <v>77.444</v>
      </c>
      <c r="J598" s="2" t="n">
        <v>-5.345</v>
      </c>
      <c r="K598" s="2" t="n">
        <v>-7.863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7</v>
      </c>
      <c r="F599" s="2" t="n">
        <v>-43.283</v>
      </c>
      <c r="G599" s="2" t="n">
        <v>-25.879</v>
      </c>
      <c r="H599" s="2" t="n">
        <v>9.936</v>
      </c>
      <c r="I599" s="2" t="n">
        <v>-65.743</v>
      </c>
      <c r="J599" s="2" t="n">
        <v>4.533</v>
      </c>
      <c r="K599" s="2" t="n">
        <v>6.669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8</v>
      </c>
      <c r="F600" s="2" t="n">
        <v>107.516</v>
      </c>
      <c r="G600" s="2" t="n">
        <v>64.339</v>
      </c>
      <c r="H600" s="2" t="n">
        <v>6.021</v>
      </c>
      <c r="I600" s="2" t="n">
        <v>-39.774</v>
      </c>
      <c r="J600" s="2" t="n">
        <v>2.744</v>
      </c>
      <c r="K600" s="2" t="n">
        <v>4.037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9</v>
      </c>
      <c r="F601" s="2" t="n">
        <v>-95.74</v>
      </c>
      <c r="G601" s="2" t="n">
        <v>-57.269</v>
      </c>
      <c r="H601" s="2" t="n">
        <v>6.021</v>
      </c>
      <c r="I601" s="2" t="n">
        <v>-39.774</v>
      </c>
      <c r="J601" s="2" t="n">
        <v>2.744</v>
      </c>
      <c r="K601" s="2" t="n">
        <v>4.037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6</v>
      </c>
      <c r="F602" s="2" t="n">
        <v>-35.303</v>
      </c>
      <c r="G602" s="2" t="n">
        <v>-23.002</v>
      </c>
      <c r="H602" s="2" t="n">
        <v>-3.409</v>
      </c>
      <c r="I602" s="2" t="n">
        <v>18.098</v>
      </c>
      <c r="J602" s="2" t="n">
        <v>0.277</v>
      </c>
      <c r="K602" s="2" t="n">
        <v>0.407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7</v>
      </c>
      <c r="F603" s="2" t="n">
        <v>-43.157</v>
      </c>
      <c r="G603" s="2" t="n">
        <v>-28.263</v>
      </c>
      <c r="H603" s="2" t="n">
        <v>3.882</v>
      </c>
      <c r="I603" s="2" t="n">
        <v>-20.339</v>
      </c>
      <c r="J603" s="2" t="n">
        <v>-0.314</v>
      </c>
      <c r="K603" s="2" t="n">
        <v>-0.462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8</v>
      </c>
      <c r="F604" s="2" t="n">
        <v>59.148</v>
      </c>
      <c r="G604" s="2" t="n">
        <v>38.702</v>
      </c>
      <c r="H604" s="2" t="n">
        <v>1.696</v>
      </c>
      <c r="I604" s="2" t="n">
        <v>-8.939</v>
      </c>
      <c r="J604" s="2" t="n">
        <v>-0.137</v>
      </c>
      <c r="K604" s="2" t="n">
        <v>-0.202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9</v>
      </c>
      <c r="F605" s="2" t="n">
        <v>-62.8</v>
      </c>
      <c r="G605" s="2" t="n">
        <v>-41.149</v>
      </c>
      <c r="H605" s="2" t="n">
        <v>1.696</v>
      </c>
      <c r="I605" s="2" t="n">
        <v>-8.939</v>
      </c>
      <c r="J605" s="2" t="n">
        <v>-0.137</v>
      </c>
      <c r="K605" s="2" t="n">
        <v>-0.202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6</v>
      </c>
      <c r="F606" s="2" t="n">
        <v>-51.761</v>
      </c>
      <c r="G606" s="2" t="n">
        <v>-33.679</v>
      </c>
      <c r="H606" s="2" t="n">
        <v>-6.528</v>
      </c>
      <c r="I606" s="2" t="n">
        <v>42.396</v>
      </c>
      <c r="J606" s="2" t="n">
        <v>0.539</v>
      </c>
      <c r="K606" s="2" t="n">
        <v>0.793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7</v>
      </c>
      <c r="F607" s="2" t="n">
        <v>-39.148</v>
      </c>
      <c r="G607" s="2" t="n">
        <v>-26.161</v>
      </c>
      <c r="H607" s="2" t="n">
        <v>7.279</v>
      </c>
      <c r="I607" s="2" t="n">
        <v>-47.154</v>
      </c>
      <c r="J607" s="2" t="n">
        <v>-0.601</v>
      </c>
      <c r="K607" s="2" t="n">
        <v>-0.884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8</v>
      </c>
      <c r="F608" s="2" t="n">
        <v>72.292</v>
      </c>
      <c r="G608" s="2" t="n">
        <v>47.371</v>
      </c>
      <c r="H608" s="2" t="n">
        <v>3.211</v>
      </c>
      <c r="I608" s="2" t="n">
        <v>-20.826</v>
      </c>
      <c r="J608" s="2" t="n">
        <v>-0.265</v>
      </c>
      <c r="K608" s="2" t="n">
        <v>-0.39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9</v>
      </c>
      <c r="F609" s="2" t="n">
        <v>-66.426</v>
      </c>
      <c r="G609" s="2" t="n">
        <v>-43.875</v>
      </c>
      <c r="H609" s="2" t="n">
        <v>3.211</v>
      </c>
      <c r="I609" s="2" t="n">
        <v>-20.826</v>
      </c>
      <c r="J609" s="2" t="n">
        <v>-0.265</v>
      </c>
      <c r="K609" s="2" t="n">
        <v>-0.39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6</v>
      </c>
      <c r="F610" s="2" t="n">
        <v>-47.006</v>
      </c>
      <c r="G610" s="2" t="n">
        <v>-30.636</v>
      </c>
      <c r="H610" s="2" t="n">
        <v>-8.55</v>
      </c>
      <c r="I610" s="2" t="n">
        <v>58.362</v>
      </c>
      <c r="J610" s="2" t="n">
        <v>0.565</v>
      </c>
      <c r="K610" s="2" t="n">
        <v>0.832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7</v>
      </c>
      <c r="F611" s="2" t="n">
        <v>-43.247</v>
      </c>
      <c r="G611" s="2" t="n">
        <v>-28.711</v>
      </c>
      <c r="H611" s="2" t="n">
        <v>9.599</v>
      </c>
      <c r="I611" s="2" t="n">
        <v>-65.376</v>
      </c>
      <c r="J611" s="2" t="n">
        <v>-0.632</v>
      </c>
      <c r="K611" s="2" t="n">
        <v>-0.929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8</v>
      </c>
      <c r="F612" s="2" t="n">
        <v>70.233</v>
      </c>
      <c r="G612" s="2" t="n">
        <v>46.071</v>
      </c>
      <c r="H612" s="2" t="n">
        <v>4.221</v>
      </c>
      <c r="I612" s="2" t="n">
        <v>-28.776</v>
      </c>
      <c r="J612" s="2" t="n">
        <v>-0.278</v>
      </c>
      <c r="K612" s="2" t="n">
        <v>-0.409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9</v>
      </c>
      <c r="F613" s="2" t="n">
        <v>-68.485</v>
      </c>
      <c r="G613" s="2" t="n">
        <v>-45.175</v>
      </c>
      <c r="H613" s="2" t="n">
        <v>4.221</v>
      </c>
      <c r="I613" s="2" t="n">
        <v>-28.776</v>
      </c>
      <c r="J613" s="2" t="n">
        <v>-0.278</v>
      </c>
      <c r="K613" s="2" t="n">
        <v>-0.409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6</v>
      </c>
      <c r="F614" s="2" t="n">
        <v>-44.854</v>
      </c>
      <c r="G614" s="2" t="n">
        <v>-29.295</v>
      </c>
      <c r="H614" s="2" t="n">
        <v>-10.113</v>
      </c>
      <c r="I614" s="2" t="n">
        <v>70.415</v>
      </c>
      <c r="J614" s="2" t="n">
        <v>0.518</v>
      </c>
      <c r="K614" s="2" t="n">
        <v>0.762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7</v>
      </c>
      <c r="F615" s="2" t="n">
        <v>-46.312</v>
      </c>
      <c r="G615" s="2" t="n">
        <v>-30.659</v>
      </c>
      <c r="H615" s="2" t="n">
        <v>11.319</v>
      </c>
      <c r="I615" s="2" t="n">
        <v>-78.699</v>
      </c>
      <c r="J615" s="2" t="n">
        <v>-0.588</v>
      </c>
      <c r="K615" s="2" t="n">
        <v>-0.866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8</v>
      </c>
      <c r="F616" s="2" t="n">
        <v>69.02</v>
      </c>
      <c r="G616" s="2" t="n">
        <v>45.306</v>
      </c>
      <c r="H616" s="2" t="n">
        <v>4.984</v>
      </c>
      <c r="I616" s="2" t="n">
        <v>-34.677</v>
      </c>
      <c r="J616" s="2" t="n">
        <v>-0.257</v>
      </c>
      <c r="K616" s="2" t="n">
        <v>-0.379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9</v>
      </c>
      <c r="F617" s="2" t="n">
        <v>-69.698</v>
      </c>
      <c r="G617" s="2" t="n">
        <v>-45.94</v>
      </c>
      <c r="H617" s="2" t="n">
        <v>4.984</v>
      </c>
      <c r="I617" s="2" t="n">
        <v>-34.677</v>
      </c>
      <c r="J617" s="2" t="n">
        <v>-0.257</v>
      </c>
      <c r="K617" s="2" t="n">
        <v>-0.379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6</v>
      </c>
      <c r="F618" s="2" t="n">
        <v>-37.059</v>
      </c>
      <c r="G618" s="2" t="n">
        <v>-24.282</v>
      </c>
      <c r="H618" s="2" t="n">
        <v>-9.392</v>
      </c>
      <c r="I618" s="2" t="n">
        <v>65.472</v>
      </c>
      <c r="J618" s="2" t="n">
        <v>0.157</v>
      </c>
      <c r="K618" s="2" t="n">
        <v>0.23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7</v>
      </c>
      <c r="F619" s="2" t="n">
        <v>-53.211</v>
      </c>
      <c r="G619" s="2" t="n">
        <v>-35.041</v>
      </c>
      <c r="H619" s="2" t="n">
        <v>10.804</v>
      </c>
      <c r="I619" s="2" t="n">
        <v>-75.206</v>
      </c>
      <c r="J619" s="2" t="n">
        <v>-0.168</v>
      </c>
      <c r="K619" s="2" t="n">
        <v>-0.248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8</v>
      </c>
      <c r="F620" s="2" t="n">
        <v>65.603</v>
      </c>
      <c r="G620" s="2" t="n">
        <v>43.121</v>
      </c>
      <c r="H620" s="2" t="n">
        <v>4.697</v>
      </c>
      <c r="I620" s="2" t="n">
        <v>-32.716</v>
      </c>
      <c r="J620" s="2" t="n">
        <v>-0.076</v>
      </c>
      <c r="K620" s="2" t="n">
        <v>-0.111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9</v>
      </c>
      <c r="F621" s="2" t="n">
        <v>-73.115</v>
      </c>
      <c r="G621" s="2" t="n">
        <v>-48.125</v>
      </c>
      <c r="H621" s="2" t="n">
        <v>4.697</v>
      </c>
      <c r="I621" s="2" t="n">
        <v>-32.716</v>
      </c>
      <c r="J621" s="2" t="n">
        <v>-0.076</v>
      </c>
      <c r="K621" s="2" t="n">
        <v>-0.111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6</v>
      </c>
      <c r="F622" s="2" t="n">
        <v>-67.263</v>
      </c>
      <c r="G622" s="2" t="n">
        <v>-41.868</v>
      </c>
      <c r="H622" s="2" t="n">
        <v>-4.701</v>
      </c>
      <c r="I622" s="2" t="n">
        <v>24.978</v>
      </c>
      <c r="J622" s="2" t="n">
        <v>0.38</v>
      </c>
      <c r="K622" s="2" t="n">
        <v>0.559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7</v>
      </c>
      <c r="F623" s="2" t="n">
        <v>-66.189</v>
      </c>
      <c r="G623" s="2" t="n">
        <v>-41.214</v>
      </c>
      <c r="H623" s="2" t="n">
        <v>4.649</v>
      </c>
      <c r="I623" s="2" t="n">
        <v>-24.73</v>
      </c>
      <c r="J623" s="2" t="n">
        <v>-0.376</v>
      </c>
      <c r="K623" s="2" t="n">
        <v>-0.553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8</v>
      </c>
      <c r="F624" s="2" t="n">
        <v>100.773</v>
      </c>
      <c r="G624" s="2" t="n">
        <v>62.664</v>
      </c>
      <c r="H624" s="2" t="n">
        <v>2.28</v>
      </c>
      <c r="I624" s="2" t="n">
        <v>-12.124</v>
      </c>
      <c r="J624" s="2" t="n">
        <v>-0.184</v>
      </c>
      <c r="K624" s="2" t="n">
        <v>-0.271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9</v>
      </c>
      <c r="F625" s="2" t="n">
        <v>-100.25</v>
      </c>
      <c r="G625" s="2" t="n">
        <v>-62.345</v>
      </c>
      <c r="H625" s="2" t="n">
        <v>2.28</v>
      </c>
      <c r="I625" s="2" t="n">
        <v>-12.124</v>
      </c>
      <c r="J625" s="2" t="n">
        <v>-0.184</v>
      </c>
      <c r="K625" s="2" t="n">
        <v>-0.271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6</v>
      </c>
      <c r="F626" s="2" t="n">
        <v>-70.767</v>
      </c>
      <c r="G626" s="2" t="n">
        <v>-44.959</v>
      </c>
      <c r="H626" s="2" t="n">
        <v>-8.718</v>
      </c>
      <c r="I626" s="2" t="n">
        <v>56.651</v>
      </c>
      <c r="J626" s="2" t="n">
        <v>0.716</v>
      </c>
      <c r="K626" s="2" t="n">
        <v>1.054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7</v>
      </c>
      <c r="F627" s="2" t="n">
        <v>-73.329</v>
      </c>
      <c r="G627" s="2" t="n">
        <v>-47.02</v>
      </c>
      <c r="H627" s="2" t="n">
        <v>8.646</v>
      </c>
      <c r="I627" s="2" t="n">
        <v>-56.196</v>
      </c>
      <c r="J627" s="2" t="n">
        <v>-0.71</v>
      </c>
      <c r="K627" s="2" t="n">
        <v>-1.045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8</v>
      </c>
      <c r="F628" s="2" t="n">
        <v>106.446</v>
      </c>
      <c r="G628" s="2" t="n">
        <v>67.824</v>
      </c>
      <c r="H628" s="2" t="n">
        <v>4.235</v>
      </c>
      <c r="I628" s="2" t="n">
        <v>-27.524</v>
      </c>
      <c r="J628" s="2" t="n">
        <v>-0.348</v>
      </c>
      <c r="K628" s="2" t="n">
        <v>-0.512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9</v>
      </c>
      <c r="F629" s="2" t="n">
        <v>-107.697</v>
      </c>
      <c r="G629" s="2" t="n">
        <v>-68.829</v>
      </c>
      <c r="H629" s="2" t="n">
        <v>4.235</v>
      </c>
      <c r="I629" s="2" t="n">
        <v>-27.524</v>
      </c>
      <c r="J629" s="2" t="n">
        <v>-0.348</v>
      </c>
      <c r="K629" s="2" t="n">
        <v>-0.512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6</v>
      </c>
      <c r="F630" s="2" t="n">
        <v>-71.288</v>
      </c>
      <c r="G630" s="2" t="n">
        <v>-45.393</v>
      </c>
      <c r="H630" s="2" t="n">
        <v>-11.4</v>
      </c>
      <c r="I630" s="2" t="n">
        <v>77.671</v>
      </c>
      <c r="J630" s="2" t="n">
        <v>0.749</v>
      </c>
      <c r="K630" s="2" t="n">
        <v>1.102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7</v>
      </c>
      <c r="F631" s="2" t="n">
        <v>-72.007</v>
      </c>
      <c r="G631" s="2" t="n">
        <v>-46.131</v>
      </c>
      <c r="H631" s="2" t="n">
        <v>11.294</v>
      </c>
      <c r="I631" s="2" t="n">
        <v>-76.963</v>
      </c>
      <c r="J631" s="2" t="n">
        <v>-0.742</v>
      </c>
      <c r="K631" s="2" t="n">
        <v>-1.092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8</v>
      </c>
      <c r="F632" s="2" t="n">
        <v>106.896</v>
      </c>
      <c r="G632" s="2" t="n">
        <v>68.146</v>
      </c>
      <c r="H632" s="2" t="n">
        <v>5.535</v>
      </c>
      <c r="I632" s="2" t="n">
        <v>-37.716</v>
      </c>
      <c r="J632" s="2" t="n">
        <v>-0.364</v>
      </c>
      <c r="K632" s="2" t="n">
        <v>-0.535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9</v>
      </c>
      <c r="F633" s="2" t="n">
        <v>-107.247</v>
      </c>
      <c r="G633" s="2" t="n">
        <v>-68.507</v>
      </c>
      <c r="H633" s="2" t="n">
        <v>5.535</v>
      </c>
      <c r="I633" s="2" t="n">
        <v>-37.716</v>
      </c>
      <c r="J633" s="2" t="n">
        <v>-0.364</v>
      </c>
      <c r="K633" s="2" t="n">
        <v>-0.535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6</v>
      </c>
      <c r="F634" s="2" t="n">
        <v>-71.585</v>
      </c>
      <c r="G634" s="2" t="n">
        <v>-45.604</v>
      </c>
      <c r="H634" s="2" t="n">
        <v>-13.297</v>
      </c>
      <c r="I634" s="2" t="n">
        <v>92.436</v>
      </c>
      <c r="J634" s="2" t="n">
        <v>0.701</v>
      </c>
      <c r="K634" s="2" t="n">
        <v>1.031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7</v>
      </c>
      <c r="F635" s="2" t="n">
        <v>-72.237</v>
      </c>
      <c r="G635" s="2" t="n">
        <v>-46.236</v>
      </c>
      <c r="H635" s="2" t="n">
        <v>13.184</v>
      </c>
      <c r="I635" s="2" t="n">
        <v>-91.668</v>
      </c>
      <c r="J635" s="2" t="n">
        <v>-0.693</v>
      </c>
      <c r="K635" s="2" t="n">
        <v>-1.02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8</v>
      </c>
      <c r="F636" s="2" t="n">
        <v>106.913</v>
      </c>
      <c r="G636" s="2" t="n">
        <v>68.172</v>
      </c>
      <c r="H636" s="2" t="n">
        <v>6.459</v>
      </c>
      <c r="I636" s="2" t="n">
        <v>-44.904</v>
      </c>
      <c r="J636" s="2" t="n">
        <v>-0.34</v>
      </c>
      <c r="K636" s="2" t="n">
        <v>-0.5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9</v>
      </c>
      <c r="F637" s="2" t="n">
        <v>-107.23</v>
      </c>
      <c r="G637" s="2" t="n">
        <v>-68.481</v>
      </c>
      <c r="H637" s="2" t="n">
        <v>6.459</v>
      </c>
      <c r="I637" s="2" t="n">
        <v>-44.904</v>
      </c>
      <c r="J637" s="2" t="n">
        <v>-0.34</v>
      </c>
      <c r="K637" s="2" t="n">
        <v>-0.5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6</v>
      </c>
      <c r="F638" s="2" t="n">
        <v>-72.346</v>
      </c>
      <c r="G638" s="2" t="n">
        <v>-46.172</v>
      </c>
      <c r="H638" s="2" t="n">
        <v>-12.822</v>
      </c>
      <c r="I638" s="2" t="n">
        <v>89.206</v>
      </c>
      <c r="J638" s="2" t="n">
        <v>0.198</v>
      </c>
      <c r="K638" s="2" t="n">
        <v>0.291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7</v>
      </c>
      <c r="F639" s="2" t="n">
        <v>-71.114</v>
      </c>
      <c r="G639" s="2" t="n">
        <v>-45.462</v>
      </c>
      <c r="H639" s="2" t="n">
        <v>12.667</v>
      </c>
      <c r="I639" s="2" t="n">
        <v>-88.146</v>
      </c>
      <c r="J639" s="2" t="n">
        <v>-0.197</v>
      </c>
      <c r="K639" s="2" t="n">
        <v>-0.29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8</v>
      </c>
      <c r="F640" s="2" t="n">
        <v>107.372</v>
      </c>
      <c r="G640" s="2" t="n">
        <v>68.5</v>
      </c>
      <c r="H640" s="2" t="n">
        <v>6.217</v>
      </c>
      <c r="I640" s="2" t="n">
        <v>-43.257</v>
      </c>
      <c r="J640" s="2" t="n">
        <v>-0.096</v>
      </c>
      <c r="K640" s="2" t="n">
        <v>-0.142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9</v>
      </c>
      <c r="F641" s="2" t="n">
        <v>-106.771</v>
      </c>
      <c r="G641" s="2" t="n">
        <v>-68.153</v>
      </c>
      <c r="H641" s="2" t="n">
        <v>6.217</v>
      </c>
      <c r="I641" s="2" t="n">
        <v>-43.257</v>
      </c>
      <c r="J641" s="2" t="n">
        <v>-0.096</v>
      </c>
      <c r="K641" s="2" t="n">
        <v>-0.142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6</v>
      </c>
      <c r="F642" s="2" t="n">
        <v>-26.158</v>
      </c>
      <c r="G642" s="2" t="n">
        <v>-16.204</v>
      </c>
      <c r="H642" s="2" t="n">
        <v>-4.949</v>
      </c>
      <c r="I642" s="2" t="n">
        <v>25.916</v>
      </c>
      <c r="J642" s="2" t="n">
        <v>0.4</v>
      </c>
      <c r="K642" s="2" t="n">
        <v>0.588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7</v>
      </c>
      <c r="F643" s="2" t="n">
        <v>-30.554</v>
      </c>
      <c r="G643" s="2" t="n">
        <v>-18.928</v>
      </c>
      <c r="H643" s="2" t="n">
        <v>4.971</v>
      </c>
      <c r="I643" s="2" t="n">
        <v>-26.068</v>
      </c>
      <c r="J643" s="2" t="n">
        <v>-0.401</v>
      </c>
      <c r="K643" s="2" t="n">
        <v>-0.591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8</v>
      </c>
      <c r="F644" s="2" t="n">
        <v>42.768</v>
      </c>
      <c r="G644" s="2" t="n">
        <v>26.496</v>
      </c>
      <c r="H644" s="2" t="n">
        <v>2.681</v>
      </c>
      <c r="I644" s="2" t="n">
        <v>-14.05</v>
      </c>
      <c r="J644" s="2" t="n">
        <v>-0.217</v>
      </c>
      <c r="K644" s="2" t="n">
        <v>-0.319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9</v>
      </c>
      <c r="F645" s="2" t="n">
        <v>-45.144</v>
      </c>
      <c r="G645" s="2" t="n">
        <v>-27.968</v>
      </c>
      <c r="H645" s="2" t="n">
        <v>2.681</v>
      </c>
      <c r="I645" s="2" t="n">
        <v>-14.05</v>
      </c>
      <c r="J645" s="2" t="n">
        <v>-0.217</v>
      </c>
      <c r="K645" s="2" t="n">
        <v>-0.319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6</v>
      </c>
      <c r="F646" s="2" t="n">
        <v>-28.693</v>
      </c>
      <c r="G646" s="2" t="n">
        <v>-19.019</v>
      </c>
      <c r="H646" s="2" t="n">
        <v>-9.199</v>
      </c>
      <c r="I646" s="2" t="n">
        <v>59.589</v>
      </c>
      <c r="J646" s="2" t="n">
        <v>0.759</v>
      </c>
      <c r="K646" s="2" t="n">
        <v>1.116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7</v>
      </c>
      <c r="F647" s="2" t="n">
        <v>-43.7</v>
      </c>
      <c r="G647" s="2" t="n">
        <v>-28.389</v>
      </c>
      <c r="H647" s="2" t="n">
        <v>9.223</v>
      </c>
      <c r="I647" s="2" t="n">
        <v>-59.759</v>
      </c>
      <c r="J647" s="2" t="n">
        <v>-0.76</v>
      </c>
      <c r="K647" s="2" t="n">
        <v>-1.119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8</v>
      </c>
      <c r="F648" s="2" t="n">
        <v>54.182</v>
      </c>
      <c r="G648" s="2" t="n">
        <v>35.615</v>
      </c>
      <c r="H648" s="2" t="n">
        <v>4.979</v>
      </c>
      <c r="I648" s="2" t="n">
        <v>-32.256</v>
      </c>
      <c r="J648" s="2" t="n">
        <v>-0.411</v>
      </c>
      <c r="K648" s="2" t="n">
        <v>-0.604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9</v>
      </c>
      <c r="F649" s="2" t="n">
        <v>-62.294</v>
      </c>
      <c r="G649" s="2" t="n">
        <v>-40.679</v>
      </c>
      <c r="H649" s="2" t="n">
        <v>4.979</v>
      </c>
      <c r="I649" s="2" t="n">
        <v>-32.256</v>
      </c>
      <c r="J649" s="2" t="n">
        <v>-0.411</v>
      </c>
      <c r="K649" s="2" t="n">
        <v>-0.604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6</v>
      </c>
      <c r="F650" s="2" t="n">
        <v>-31.331</v>
      </c>
      <c r="G650" s="2" t="n">
        <v>-20.658</v>
      </c>
      <c r="H650" s="2" t="n">
        <v>-12.128</v>
      </c>
      <c r="I650" s="2" t="n">
        <v>82.538</v>
      </c>
      <c r="J650" s="2" t="n">
        <v>0.797</v>
      </c>
      <c r="K650" s="2" t="n">
        <v>1.172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7</v>
      </c>
      <c r="F651" s="2" t="n">
        <v>-42.028</v>
      </c>
      <c r="G651" s="2" t="n">
        <v>-27.34</v>
      </c>
      <c r="H651" s="2" t="n">
        <v>12.157</v>
      </c>
      <c r="I651" s="2" t="n">
        <v>-82.74</v>
      </c>
      <c r="J651" s="2" t="n">
        <v>-0.798</v>
      </c>
      <c r="K651" s="2" t="n">
        <v>-1.174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8</v>
      </c>
      <c r="F652" s="2" t="n">
        <v>55.347</v>
      </c>
      <c r="G652" s="2" t="n">
        <v>36.341</v>
      </c>
      <c r="H652" s="2" t="n">
        <v>6.563</v>
      </c>
      <c r="I652" s="2" t="n">
        <v>-44.67</v>
      </c>
      <c r="J652" s="2" t="n">
        <v>-0.431</v>
      </c>
      <c r="K652" s="2" t="n">
        <v>-0.634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9</v>
      </c>
      <c r="F653" s="2" t="n">
        <v>-61.129</v>
      </c>
      <c r="G653" s="2" t="n">
        <v>-39.953</v>
      </c>
      <c r="H653" s="2" t="n">
        <v>6.563</v>
      </c>
      <c r="I653" s="2" t="n">
        <v>-44.67</v>
      </c>
      <c r="J653" s="2" t="n">
        <v>-0.431</v>
      </c>
      <c r="K653" s="2" t="n">
        <v>-0.634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6</v>
      </c>
      <c r="F654" s="2" t="n">
        <v>-32.632</v>
      </c>
      <c r="G654" s="2" t="n">
        <v>-21.47</v>
      </c>
      <c r="H654" s="2" t="n">
        <v>-14.26</v>
      </c>
      <c r="I654" s="2" t="n">
        <v>99.097</v>
      </c>
      <c r="J654" s="2" t="n">
        <v>0.746</v>
      </c>
      <c r="K654" s="2" t="n">
        <v>1.098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7</v>
      </c>
      <c r="F655" s="2" t="n">
        <v>-40.44</v>
      </c>
      <c r="G655" s="2" t="n">
        <v>-26.352</v>
      </c>
      <c r="H655" s="2" t="n">
        <v>14.276</v>
      </c>
      <c r="I655" s="2" t="n">
        <v>-99.206</v>
      </c>
      <c r="J655" s="2" t="n">
        <v>-0.748</v>
      </c>
      <c r="K655" s="2" t="n">
        <v>-1.101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8</v>
      </c>
      <c r="F656" s="2" t="n">
        <v>56.128</v>
      </c>
      <c r="G656" s="2" t="n">
        <v>36.828</v>
      </c>
      <c r="H656" s="2" t="n">
        <v>7.713</v>
      </c>
      <c r="I656" s="2" t="n">
        <v>-53.595</v>
      </c>
      <c r="J656" s="2" t="n">
        <v>-0.404</v>
      </c>
      <c r="K656" s="2" t="n">
        <v>-0.594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9</v>
      </c>
      <c r="F657" s="2" t="n">
        <v>-60.348</v>
      </c>
      <c r="G657" s="2" t="n">
        <v>-39.466</v>
      </c>
      <c r="H657" s="2" t="n">
        <v>7.713</v>
      </c>
      <c r="I657" s="2" t="n">
        <v>-53.595</v>
      </c>
      <c r="J657" s="2" t="n">
        <v>-0.404</v>
      </c>
      <c r="K657" s="2" t="n">
        <v>-0.594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6</v>
      </c>
      <c r="F658" s="2" t="n">
        <v>-35.905</v>
      </c>
      <c r="G658" s="2" t="n">
        <v>-23.503</v>
      </c>
      <c r="H658" s="2" t="n">
        <v>-13.752</v>
      </c>
      <c r="I658" s="2" t="n">
        <v>95.667</v>
      </c>
      <c r="J658" s="2" t="n">
        <v>0.209</v>
      </c>
      <c r="K658" s="2" t="n">
        <v>0.308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7</v>
      </c>
      <c r="F659" s="2" t="n">
        <v>-37.992</v>
      </c>
      <c r="G659" s="2" t="n">
        <v>-24.835</v>
      </c>
      <c r="H659" s="2" t="n">
        <v>13.784</v>
      </c>
      <c r="I659" s="2" t="n">
        <v>-95.887</v>
      </c>
      <c r="J659" s="2" t="n">
        <v>-0.21</v>
      </c>
      <c r="K659" s="2" t="n">
        <v>-0.308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8</v>
      </c>
      <c r="F660" s="2" t="n">
        <v>57.674</v>
      </c>
      <c r="G660" s="2" t="n">
        <v>37.787</v>
      </c>
      <c r="H660" s="2" t="n">
        <v>7.442</v>
      </c>
      <c r="I660" s="2" t="n">
        <v>-51.771</v>
      </c>
      <c r="J660" s="2" t="n">
        <v>-0.113</v>
      </c>
      <c r="K660" s="2" t="n">
        <v>-0.167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9</v>
      </c>
      <c r="F661" s="2" t="n">
        <v>-58.802</v>
      </c>
      <c r="G661" s="2" t="n">
        <v>-38.507</v>
      </c>
      <c r="H661" s="2" t="n">
        <v>7.442</v>
      </c>
      <c r="I661" s="2" t="n">
        <v>-51.771</v>
      </c>
      <c r="J661" s="2" t="n">
        <v>-0.113</v>
      </c>
      <c r="K661" s="2" t="n">
        <v>-0.167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6</v>
      </c>
      <c r="F662" s="2" t="n">
        <v>-24.323</v>
      </c>
      <c r="G662" s="2" t="n">
        <v>-14.852</v>
      </c>
      <c r="H662" s="2" t="n">
        <v>-4.277</v>
      </c>
      <c r="I662" s="2" t="n">
        <v>22.04</v>
      </c>
      <c r="J662" s="2" t="n">
        <v>0.345</v>
      </c>
      <c r="K662" s="2" t="n">
        <v>0.508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7</v>
      </c>
      <c r="F663" s="2" t="n">
        <v>-20.424</v>
      </c>
      <c r="G663" s="2" t="n">
        <v>-12.878</v>
      </c>
      <c r="H663" s="2" t="n">
        <v>3.67</v>
      </c>
      <c r="I663" s="2" t="n">
        <v>-19.225</v>
      </c>
      <c r="J663" s="2" t="n">
        <v>-0.298</v>
      </c>
      <c r="K663" s="2" t="n">
        <v>-0.438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8</v>
      </c>
      <c r="F664" s="2" t="n">
        <v>43.851</v>
      </c>
      <c r="G664" s="2" t="n">
        <v>27.044</v>
      </c>
      <c r="H664" s="2" t="n">
        <v>2.207</v>
      </c>
      <c r="I664" s="2" t="n">
        <v>-11.462</v>
      </c>
      <c r="J664" s="2" t="n">
        <v>-0.179</v>
      </c>
      <c r="K664" s="2" t="n">
        <v>-0.263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9</v>
      </c>
      <c r="F665" s="2" t="n">
        <v>-41.685</v>
      </c>
      <c r="G665" s="2" t="n">
        <v>-25.948</v>
      </c>
      <c r="H665" s="2" t="n">
        <v>2.207</v>
      </c>
      <c r="I665" s="2" t="n">
        <v>-11.462</v>
      </c>
      <c r="J665" s="2" t="n">
        <v>-0.179</v>
      </c>
      <c r="K665" s="2" t="n">
        <v>-0.263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6</v>
      </c>
      <c r="F666" s="2" t="n">
        <v>-28.863</v>
      </c>
      <c r="G666" s="2" t="n">
        <v>-18.968</v>
      </c>
      <c r="H666" s="2" t="n">
        <v>-8.029</v>
      </c>
      <c r="I666" s="2" t="n">
        <v>51.831</v>
      </c>
      <c r="J666" s="2" t="n">
        <v>0.666</v>
      </c>
      <c r="K666" s="2" t="n">
        <v>0.98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7</v>
      </c>
      <c r="F667" s="2" t="n">
        <v>-32.476</v>
      </c>
      <c r="G667" s="2" t="n">
        <v>-21.136</v>
      </c>
      <c r="H667" s="2" t="n">
        <v>7.056</v>
      </c>
      <c r="I667" s="2" t="n">
        <v>-45.683</v>
      </c>
      <c r="J667" s="2" t="n">
        <v>-0.585</v>
      </c>
      <c r="K667" s="2" t="n">
        <v>-0.861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8</v>
      </c>
      <c r="F668" s="2" t="n">
        <v>55.66</v>
      </c>
      <c r="G668" s="2" t="n">
        <v>36.514</v>
      </c>
      <c r="H668" s="2" t="n">
        <v>4.19</v>
      </c>
      <c r="I668" s="2" t="n">
        <v>-27.087</v>
      </c>
      <c r="J668" s="2" t="n">
        <v>-0.348</v>
      </c>
      <c r="K668" s="2" t="n">
        <v>-0.512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9</v>
      </c>
      <c r="F669" s="2" t="n">
        <v>-57.668</v>
      </c>
      <c r="G669" s="2" t="n">
        <v>-37.718</v>
      </c>
      <c r="H669" s="2" t="n">
        <v>4.19</v>
      </c>
      <c r="I669" s="2" t="n">
        <v>-27.087</v>
      </c>
      <c r="J669" s="2" t="n">
        <v>-0.348</v>
      </c>
      <c r="K669" s="2" t="n">
        <v>-0.512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6</v>
      </c>
      <c r="F670" s="2" t="n">
        <v>-30.508</v>
      </c>
      <c r="G670" s="2" t="n">
        <v>-19.982</v>
      </c>
      <c r="H670" s="2" t="n">
        <v>-10.697</v>
      </c>
      <c r="I670" s="2" t="n">
        <v>72.775</v>
      </c>
      <c r="J670" s="2" t="n">
        <v>0.704</v>
      </c>
      <c r="K670" s="2" t="n">
        <v>1.035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7</v>
      </c>
      <c r="F671" s="2" t="n">
        <v>-30.145</v>
      </c>
      <c r="G671" s="2" t="n">
        <v>-19.753</v>
      </c>
      <c r="H671" s="2" t="n">
        <v>9.329</v>
      </c>
      <c r="I671" s="2" t="n">
        <v>-63.638</v>
      </c>
      <c r="J671" s="2" t="n">
        <v>-0.617</v>
      </c>
      <c r="K671" s="2" t="n">
        <v>-0.907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8</v>
      </c>
      <c r="F672" s="2" t="n">
        <v>56.765</v>
      </c>
      <c r="G672" s="2" t="n">
        <v>37.18</v>
      </c>
      <c r="H672" s="2" t="n">
        <v>5.563</v>
      </c>
      <c r="I672" s="2" t="n">
        <v>-37.893</v>
      </c>
      <c r="J672" s="2" t="n">
        <v>-0.367</v>
      </c>
      <c r="K672" s="2" t="n">
        <v>-0.54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9</v>
      </c>
      <c r="F673" s="2" t="n">
        <v>-56.563</v>
      </c>
      <c r="G673" s="2" t="n">
        <v>-37.052</v>
      </c>
      <c r="H673" s="2" t="n">
        <v>5.563</v>
      </c>
      <c r="I673" s="2" t="n">
        <v>-37.893</v>
      </c>
      <c r="J673" s="2" t="n">
        <v>-0.367</v>
      </c>
      <c r="K673" s="2" t="n">
        <v>-0.54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6</v>
      </c>
      <c r="F674" s="2" t="n">
        <v>-32.346</v>
      </c>
      <c r="G674" s="2" t="n">
        <v>-21.181</v>
      </c>
      <c r="H674" s="2" t="n">
        <v>-12.724</v>
      </c>
      <c r="I674" s="2" t="n">
        <v>88.43</v>
      </c>
      <c r="J674" s="2" t="n">
        <v>0.656</v>
      </c>
      <c r="K674" s="2" t="n">
        <v>0.965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7</v>
      </c>
      <c r="F675" s="2" t="n">
        <v>-28.97</v>
      </c>
      <c r="G675" s="2" t="n">
        <v>-18.973</v>
      </c>
      <c r="H675" s="2" t="n">
        <v>11.127</v>
      </c>
      <c r="I675" s="2" t="n">
        <v>-77.461</v>
      </c>
      <c r="J675" s="2" t="n">
        <v>-0.565</v>
      </c>
      <c r="K675" s="2" t="n">
        <v>-0.831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8</v>
      </c>
      <c r="F676" s="2" t="n">
        <v>57.602</v>
      </c>
      <c r="G676" s="2" t="n">
        <v>37.729</v>
      </c>
      <c r="H676" s="2" t="n">
        <v>6.625</v>
      </c>
      <c r="I676" s="2" t="n">
        <v>-46.081</v>
      </c>
      <c r="J676" s="2" t="n">
        <v>-0.339</v>
      </c>
      <c r="K676" s="2" t="n">
        <v>-0.499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9</v>
      </c>
      <c r="F677" s="2" t="n">
        <v>-55.726</v>
      </c>
      <c r="G677" s="2" t="n">
        <v>-36.503</v>
      </c>
      <c r="H677" s="2" t="n">
        <v>6.625</v>
      </c>
      <c r="I677" s="2" t="n">
        <v>-46.081</v>
      </c>
      <c r="J677" s="2" t="n">
        <v>-0.339</v>
      </c>
      <c r="K677" s="2" t="n">
        <v>-0.499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6</v>
      </c>
      <c r="F678" s="2" t="n">
        <v>-36.068</v>
      </c>
      <c r="G678" s="2" t="n">
        <v>-23.623</v>
      </c>
      <c r="H678" s="2" t="n">
        <v>-12.137</v>
      </c>
      <c r="I678" s="2" t="n">
        <v>84.486</v>
      </c>
      <c r="J678" s="2" t="n">
        <v>0.187</v>
      </c>
      <c r="K678" s="2" t="n">
        <v>0.275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7</v>
      </c>
      <c r="F679" s="2" t="n">
        <v>-24.114</v>
      </c>
      <c r="G679" s="2" t="n">
        <v>-15.796</v>
      </c>
      <c r="H679" s="2" t="n">
        <v>10.295</v>
      </c>
      <c r="I679" s="2" t="n">
        <v>-71.781</v>
      </c>
      <c r="J679" s="2" t="n">
        <v>-0.171</v>
      </c>
      <c r="K679" s="2" t="n">
        <v>-0.252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8</v>
      </c>
      <c r="F680" s="2" t="n">
        <v>59.985</v>
      </c>
      <c r="G680" s="2" t="n">
        <v>39.29</v>
      </c>
      <c r="H680" s="2" t="n">
        <v>6.231</v>
      </c>
      <c r="I680" s="2" t="n">
        <v>-43.407</v>
      </c>
      <c r="J680" s="2" t="n">
        <v>-0.099</v>
      </c>
      <c r="K680" s="2" t="n">
        <v>-0.146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9</v>
      </c>
      <c r="F681" s="2" t="n">
        <v>-53.343</v>
      </c>
      <c r="G681" s="2" t="n">
        <v>-34.942</v>
      </c>
      <c r="H681" s="2" t="n">
        <v>6.231</v>
      </c>
      <c r="I681" s="2" t="n">
        <v>-43.407</v>
      </c>
      <c r="J681" s="2" t="n">
        <v>-0.099</v>
      </c>
      <c r="K681" s="2" t="n">
        <v>-0.146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6</v>
      </c>
      <c r="F682" s="2" t="n">
        <v>-27.847</v>
      </c>
      <c r="G682" s="2" t="n">
        <v>-19.513</v>
      </c>
      <c r="H682" s="2" t="n">
        <v>-5.518</v>
      </c>
      <c r="I682" s="2" t="n">
        <v>28.075</v>
      </c>
      <c r="J682" s="2" t="n">
        <v>1.635</v>
      </c>
      <c r="K682" s="2" t="n">
        <v>2.406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7</v>
      </c>
      <c r="F683" s="2" t="n">
        <v>-19.04</v>
      </c>
      <c r="G683" s="2" t="n">
        <v>-13.875</v>
      </c>
      <c r="H683" s="2" t="n">
        <v>5.295</v>
      </c>
      <c r="I683" s="2" t="n">
        <v>-27.007</v>
      </c>
      <c r="J683" s="2" t="n">
        <v>-1.573</v>
      </c>
      <c r="K683" s="2" t="n">
        <v>-2.314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8</v>
      </c>
      <c r="F684" s="2" t="n">
        <v>36.014</v>
      </c>
      <c r="G684" s="2" t="n">
        <v>25.667</v>
      </c>
      <c r="H684" s="2" t="n">
        <v>2.637</v>
      </c>
      <c r="I684" s="2" t="n">
        <v>-13.435</v>
      </c>
      <c r="J684" s="2" t="n">
        <v>-0.782</v>
      </c>
      <c r="K684" s="2" t="n">
        <v>-1.151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9</v>
      </c>
      <c r="F685" s="2" t="n">
        <v>-31.718</v>
      </c>
      <c r="G685" s="2" t="n">
        <v>-22.918</v>
      </c>
      <c r="H685" s="2" t="n">
        <v>2.637</v>
      </c>
      <c r="I685" s="2" t="n">
        <v>-13.435</v>
      </c>
      <c r="J685" s="2" t="n">
        <v>-0.782</v>
      </c>
      <c r="K685" s="2" t="n">
        <v>-1.151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6</v>
      </c>
      <c r="F686" s="2" t="n">
        <v>-38.361</v>
      </c>
      <c r="G686" s="2" t="n">
        <v>-26.504</v>
      </c>
      <c r="H686" s="2" t="n">
        <v>-9.913</v>
      </c>
      <c r="I686" s="2" t="n">
        <v>64.662</v>
      </c>
      <c r="J686" s="2" t="n">
        <v>3.642</v>
      </c>
      <c r="K686" s="2" t="n">
        <v>5.359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7</v>
      </c>
      <c r="F687" s="2" t="n">
        <v>-12.65</v>
      </c>
      <c r="G687" s="2" t="n">
        <v>-10.001</v>
      </c>
      <c r="H687" s="2" t="n">
        <v>9.586</v>
      </c>
      <c r="I687" s="2" t="n">
        <v>-62.556</v>
      </c>
      <c r="J687" s="2" t="n">
        <v>-3.524</v>
      </c>
      <c r="K687" s="2" t="n">
        <v>-5.184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8</v>
      </c>
      <c r="F688" s="2" t="n">
        <v>43.704</v>
      </c>
      <c r="G688" s="2" t="n">
        <v>30.88</v>
      </c>
      <c r="H688" s="2" t="n">
        <v>4.756</v>
      </c>
      <c r="I688" s="2" t="n">
        <v>-31.029</v>
      </c>
      <c r="J688" s="2" t="n">
        <v>-1.748</v>
      </c>
      <c r="K688" s="2" t="n">
        <v>-2.572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9</v>
      </c>
      <c r="F689" s="2" t="n">
        <v>-31.162</v>
      </c>
      <c r="G689" s="2" t="n">
        <v>-22.83</v>
      </c>
      <c r="H689" s="2" t="n">
        <v>4.756</v>
      </c>
      <c r="I689" s="2" t="n">
        <v>-31.029</v>
      </c>
      <c r="J689" s="2" t="n">
        <v>-1.748</v>
      </c>
      <c r="K689" s="2" t="n">
        <v>-2.572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6</v>
      </c>
      <c r="F690" s="2" t="n">
        <v>-35.059</v>
      </c>
      <c r="G690" s="2" t="n">
        <v>-24.345</v>
      </c>
      <c r="H690" s="2" t="n">
        <v>-13.051</v>
      </c>
      <c r="I690" s="2" t="n">
        <v>91.664</v>
      </c>
      <c r="J690" s="2" t="n">
        <v>4.914</v>
      </c>
      <c r="K690" s="2" t="n">
        <v>7.23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7</v>
      </c>
      <c r="F691" s="2" t="n">
        <v>-16.342</v>
      </c>
      <c r="G691" s="2" t="n">
        <v>-12.352</v>
      </c>
      <c r="H691" s="2" t="n">
        <v>12.596</v>
      </c>
      <c r="I691" s="2" t="n">
        <v>-88.512</v>
      </c>
      <c r="J691" s="2" t="n">
        <v>-4.747</v>
      </c>
      <c r="K691" s="2" t="n">
        <v>-6.983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8</v>
      </c>
      <c r="F692" s="2" t="n">
        <v>41.998</v>
      </c>
      <c r="G692" s="2" t="n">
        <v>29.78</v>
      </c>
      <c r="H692" s="2" t="n">
        <v>6.255</v>
      </c>
      <c r="I692" s="2" t="n">
        <v>-43.945</v>
      </c>
      <c r="J692" s="2" t="n">
        <v>-2.356</v>
      </c>
      <c r="K692" s="2" t="n">
        <v>-3.467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9</v>
      </c>
      <c r="F693" s="2" t="n">
        <v>-32.868</v>
      </c>
      <c r="G693" s="2" t="n">
        <v>-23.93</v>
      </c>
      <c r="H693" s="2" t="n">
        <v>6.255</v>
      </c>
      <c r="I693" s="2" t="n">
        <v>-43.945</v>
      </c>
      <c r="J693" s="2" t="n">
        <v>-2.356</v>
      </c>
      <c r="K693" s="2" t="n">
        <v>-3.467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6</v>
      </c>
      <c r="F694" s="2" t="n">
        <v>-32.455</v>
      </c>
      <c r="G694" s="2" t="n">
        <v>-22.689</v>
      </c>
      <c r="H694" s="2" t="n">
        <v>-15.15</v>
      </c>
      <c r="I694" s="2" t="n">
        <v>110.651</v>
      </c>
      <c r="J694" s="2" t="n">
        <v>5.721</v>
      </c>
      <c r="K694" s="2" t="n">
        <v>8.417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7</v>
      </c>
      <c r="F695" s="2" t="n">
        <v>-18.838</v>
      </c>
      <c r="G695" s="2" t="n">
        <v>-13.969</v>
      </c>
      <c r="H695" s="2" t="n">
        <v>14.648</v>
      </c>
      <c r="I695" s="2" t="n">
        <v>-107.065</v>
      </c>
      <c r="J695" s="2" t="n">
        <v>-5.532</v>
      </c>
      <c r="K695" s="2" t="n">
        <v>-8.138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8</v>
      </c>
      <c r="F696" s="2" t="n">
        <v>40.754</v>
      </c>
      <c r="G696" s="2" t="n">
        <v>28.982</v>
      </c>
      <c r="H696" s="2" t="n">
        <v>7.268</v>
      </c>
      <c r="I696" s="2" t="n">
        <v>-53.101</v>
      </c>
      <c r="J696" s="2" t="n">
        <v>-2.744</v>
      </c>
      <c r="K696" s="2" t="n">
        <v>-4.038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9</v>
      </c>
      <c r="F697" s="2" t="n">
        <v>-34.112</v>
      </c>
      <c r="G697" s="2" t="n">
        <v>-24.728</v>
      </c>
      <c r="H697" s="2" t="n">
        <v>7.268</v>
      </c>
      <c r="I697" s="2" t="n">
        <v>-53.101</v>
      </c>
      <c r="J697" s="2" t="n">
        <v>-2.744</v>
      </c>
      <c r="K697" s="2" t="n">
        <v>-4.038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6</v>
      </c>
      <c r="F698" s="2" t="n">
        <v>-27.095</v>
      </c>
      <c r="G698" s="2" t="n">
        <v>-19.202</v>
      </c>
      <c r="H698" s="2" t="n">
        <v>-14.37</v>
      </c>
      <c r="I698" s="2" t="n">
        <v>108.665</v>
      </c>
      <c r="J698" s="2" t="n">
        <v>5.06</v>
      </c>
      <c r="K698" s="2" t="n">
        <v>7.444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7</v>
      </c>
      <c r="F699" s="2" t="n">
        <v>-24.501</v>
      </c>
      <c r="G699" s="2" t="n">
        <v>-17.601</v>
      </c>
      <c r="H699" s="2" t="n">
        <v>13.785</v>
      </c>
      <c r="I699" s="2" t="n">
        <v>-104.274</v>
      </c>
      <c r="J699" s="2" t="n">
        <v>-4.86</v>
      </c>
      <c r="K699" s="2" t="n">
        <v>-7.15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8</v>
      </c>
      <c r="F700" s="2" t="n">
        <v>38.066</v>
      </c>
      <c r="G700" s="2" t="n">
        <v>27.245</v>
      </c>
      <c r="H700" s="2" t="n">
        <v>6.867</v>
      </c>
      <c r="I700" s="2" t="n">
        <v>-51.936</v>
      </c>
      <c r="J700" s="2" t="n">
        <v>-2.419</v>
      </c>
      <c r="K700" s="2" t="n">
        <v>-3.56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9</v>
      </c>
      <c r="F701" s="2" t="n">
        <v>-36.8</v>
      </c>
      <c r="G701" s="2" t="n">
        <v>-26.465</v>
      </c>
      <c r="H701" s="2" t="n">
        <v>6.867</v>
      </c>
      <c r="I701" s="2" t="n">
        <v>-51.936</v>
      </c>
      <c r="J701" s="2" t="n">
        <v>-2.419</v>
      </c>
      <c r="K701" s="2" t="n">
        <v>-3.56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6</v>
      </c>
      <c r="F702" s="2" t="n">
        <v>-54.775</v>
      </c>
      <c r="G702" s="2" t="n">
        <v>-35.23</v>
      </c>
      <c r="H702" s="2" t="n">
        <v>-4.59</v>
      </c>
      <c r="I702" s="2" t="n">
        <v>24.593</v>
      </c>
      <c r="J702" s="2" t="n">
        <v>1.426</v>
      </c>
      <c r="K702" s="2" t="n">
        <v>2.097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7</v>
      </c>
      <c r="F703" s="2" t="n">
        <v>-35.956</v>
      </c>
      <c r="G703" s="2" t="n">
        <v>-23.378</v>
      </c>
      <c r="H703" s="2" t="n">
        <v>4.021</v>
      </c>
      <c r="I703" s="2" t="n">
        <v>-21.75</v>
      </c>
      <c r="J703" s="2" t="n">
        <v>-1.26</v>
      </c>
      <c r="K703" s="2" t="n">
        <v>-1.853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8</v>
      </c>
      <c r="F704" s="2" t="n">
        <v>76.853</v>
      </c>
      <c r="G704" s="2" t="n">
        <v>49.519</v>
      </c>
      <c r="H704" s="2" t="n">
        <v>2.002</v>
      </c>
      <c r="I704" s="2" t="n">
        <v>-10.777</v>
      </c>
      <c r="J704" s="2" t="n">
        <v>-0.624</v>
      </c>
      <c r="K704" s="2" t="n">
        <v>-0.919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9</v>
      </c>
      <c r="F705" s="2" t="n">
        <v>-68.1</v>
      </c>
      <c r="G705" s="2" t="n">
        <v>-44.006</v>
      </c>
      <c r="H705" s="2" t="n">
        <v>2.002</v>
      </c>
      <c r="I705" s="2" t="n">
        <v>-10.777</v>
      </c>
      <c r="J705" s="2" t="n">
        <v>-0.624</v>
      </c>
      <c r="K705" s="2" t="n">
        <v>-0.919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6</v>
      </c>
      <c r="F706" s="2" t="n">
        <v>-53.848</v>
      </c>
      <c r="G706" s="2" t="n">
        <v>-34.599</v>
      </c>
      <c r="H706" s="2" t="n">
        <v>-8.556</v>
      </c>
      <c r="I706" s="2" t="n">
        <v>56.427</v>
      </c>
      <c r="J706" s="2" t="n">
        <v>3.172</v>
      </c>
      <c r="K706" s="2" t="n">
        <v>4.667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7</v>
      </c>
      <c r="F707" s="2" t="n">
        <v>-46.604</v>
      </c>
      <c r="G707" s="2" t="n">
        <v>-30.544</v>
      </c>
      <c r="H707" s="2" t="n">
        <v>7.651</v>
      </c>
      <c r="I707" s="2" t="n">
        <v>-50.558</v>
      </c>
      <c r="J707" s="2" t="n">
        <v>-2.842</v>
      </c>
      <c r="K707" s="2" t="n">
        <v>-4.181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8</v>
      </c>
      <c r="F708" s="2" t="n">
        <v>77.902</v>
      </c>
      <c r="G708" s="2" t="n">
        <v>50.393</v>
      </c>
      <c r="H708" s="2" t="n">
        <v>3.769</v>
      </c>
      <c r="I708" s="2" t="n">
        <v>-24.88</v>
      </c>
      <c r="J708" s="2" t="n">
        <v>-1.399</v>
      </c>
      <c r="K708" s="2" t="n">
        <v>-2.058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9</v>
      </c>
      <c r="F709" s="2" t="n">
        <v>-74.533</v>
      </c>
      <c r="G709" s="2" t="n">
        <v>-48.507</v>
      </c>
      <c r="H709" s="2" t="n">
        <v>3.769</v>
      </c>
      <c r="I709" s="2" t="n">
        <v>-24.88</v>
      </c>
      <c r="J709" s="2" t="n">
        <v>-1.399</v>
      </c>
      <c r="K709" s="2" t="n">
        <v>-2.058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6</v>
      </c>
      <c r="F710" s="2" t="n">
        <v>-55.304</v>
      </c>
      <c r="G710" s="2" t="n">
        <v>-35.637</v>
      </c>
      <c r="H710" s="2" t="n">
        <v>-10.943</v>
      </c>
      <c r="I710" s="2" t="n">
        <v>77.32</v>
      </c>
      <c r="J710" s="2" t="n">
        <v>4.151</v>
      </c>
      <c r="K710" s="2" t="n">
        <v>6.107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7</v>
      </c>
      <c r="F711" s="2" t="n">
        <v>-42.731</v>
      </c>
      <c r="G711" s="2" t="n">
        <v>-27.999</v>
      </c>
      <c r="H711" s="2" t="n">
        <v>9.738</v>
      </c>
      <c r="I711" s="2" t="n">
        <v>-68.929</v>
      </c>
      <c r="J711" s="2" t="n">
        <v>-3.702</v>
      </c>
      <c r="K711" s="2" t="n">
        <v>-5.447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8</v>
      </c>
      <c r="F712" s="2" t="n">
        <v>79.141</v>
      </c>
      <c r="G712" s="2" t="n">
        <v>51.226</v>
      </c>
      <c r="H712" s="2" t="n">
        <v>4.81</v>
      </c>
      <c r="I712" s="2" t="n">
        <v>-34.011</v>
      </c>
      <c r="J712" s="2" t="n">
        <v>-1.826</v>
      </c>
      <c r="K712" s="2" t="n">
        <v>-2.687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9</v>
      </c>
      <c r="F713" s="2" t="n">
        <v>-73.294</v>
      </c>
      <c r="G713" s="2" t="n">
        <v>-47.674</v>
      </c>
      <c r="H713" s="2" t="n">
        <v>4.81</v>
      </c>
      <c r="I713" s="2" t="n">
        <v>-34.011</v>
      </c>
      <c r="J713" s="2" t="n">
        <v>-1.826</v>
      </c>
      <c r="K713" s="2" t="n">
        <v>-2.687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6</v>
      </c>
      <c r="F714" s="2" t="n">
        <v>-56.26</v>
      </c>
      <c r="G714" s="2" t="n">
        <v>-36.325</v>
      </c>
      <c r="H714" s="2" t="n">
        <v>-12.589</v>
      </c>
      <c r="I714" s="2" t="n">
        <v>92.347</v>
      </c>
      <c r="J714" s="2" t="n">
        <v>4.768</v>
      </c>
      <c r="K714" s="2" t="n">
        <v>7.014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7</v>
      </c>
      <c r="F715" s="2" t="n">
        <v>-42.972</v>
      </c>
      <c r="G715" s="2" t="n">
        <v>-28.081</v>
      </c>
      <c r="H715" s="2" t="n">
        <v>11.229</v>
      </c>
      <c r="I715" s="2" t="n">
        <v>-82.522</v>
      </c>
      <c r="J715" s="2" t="n">
        <v>-4.253</v>
      </c>
      <c r="K715" s="2" t="n">
        <v>-6.258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8</v>
      </c>
      <c r="F716" s="2" t="n">
        <v>79.308</v>
      </c>
      <c r="G716" s="2" t="n">
        <v>51.367</v>
      </c>
      <c r="H716" s="2" t="n">
        <v>5.539</v>
      </c>
      <c r="I716" s="2" t="n">
        <v>-40.667</v>
      </c>
      <c r="J716" s="2" t="n">
        <v>-2.098</v>
      </c>
      <c r="K716" s="2" t="n">
        <v>-3.086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9</v>
      </c>
      <c r="F717" s="2" t="n">
        <v>-73.127</v>
      </c>
      <c r="G717" s="2" t="n">
        <v>-47.533</v>
      </c>
      <c r="H717" s="2" t="n">
        <v>5.539</v>
      </c>
      <c r="I717" s="2" t="n">
        <v>-40.667</v>
      </c>
      <c r="J717" s="2" t="n">
        <v>-2.098</v>
      </c>
      <c r="K717" s="2" t="n">
        <v>-3.086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6</v>
      </c>
      <c r="F718" s="2" t="n">
        <v>-58.873</v>
      </c>
      <c r="G718" s="2" t="n">
        <v>-38.178</v>
      </c>
      <c r="H718" s="2" t="n">
        <v>-11.406</v>
      </c>
      <c r="I718" s="2" t="n">
        <v>86.366</v>
      </c>
      <c r="J718" s="2" t="n">
        <v>4.05</v>
      </c>
      <c r="K718" s="2" t="n">
        <v>5.958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7</v>
      </c>
      <c r="F719" s="2" t="n">
        <v>-38.043</v>
      </c>
      <c r="G719" s="2" t="n">
        <v>-24.772</v>
      </c>
      <c r="H719" s="2" t="n">
        <v>9.942</v>
      </c>
      <c r="I719" s="2" t="n">
        <v>-75.335</v>
      </c>
      <c r="J719" s="2" t="n">
        <v>-3.542</v>
      </c>
      <c r="K719" s="2" t="n">
        <v>-5.211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8</v>
      </c>
      <c r="F720" s="2" t="n">
        <v>81.062</v>
      </c>
      <c r="G720" s="2" t="n">
        <v>52.568</v>
      </c>
      <c r="H720" s="2" t="n">
        <v>4.965</v>
      </c>
      <c r="I720" s="2" t="n">
        <v>-37.605</v>
      </c>
      <c r="J720" s="2" t="n">
        <v>-1.766</v>
      </c>
      <c r="K720" s="2" t="n">
        <v>-2.598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9</v>
      </c>
      <c r="F721" s="2" t="n">
        <v>-71.373</v>
      </c>
      <c r="G721" s="2" t="n">
        <v>-46.332</v>
      </c>
      <c r="H721" s="2" t="n">
        <v>4.965</v>
      </c>
      <c r="I721" s="2" t="n">
        <v>-37.605</v>
      </c>
      <c r="J721" s="2" t="n">
        <v>-1.766</v>
      </c>
      <c r="K721" s="2" t="n">
        <v>-2.598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6</v>
      </c>
      <c r="F722" s="2" t="n">
        <v>-16.006</v>
      </c>
      <c r="G722" s="2" t="n">
        <v>-9.721</v>
      </c>
      <c r="H722" s="2" t="n">
        <v>-1.098</v>
      </c>
      <c r="I722" s="2" t="n">
        <v>6.051</v>
      </c>
      <c r="J722" s="2" t="n">
        <v>0.529</v>
      </c>
      <c r="K722" s="2" t="n">
        <v>0.778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7</v>
      </c>
      <c r="F723" s="2" t="n">
        <v>-17.195</v>
      </c>
      <c r="G723" s="2" t="n">
        <v>-10.446</v>
      </c>
      <c r="H723" s="2" t="n">
        <v>1.043</v>
      </c>
      <c r="I723" s="2" t="n">
        <v>-5.767</v>
      </c>
      <c r="J723" s="2" t="n">
        <v>-0.504</v>
      </c>
      <c r="K723" s="2" t="n">
        <v>-0.741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8</v>
      </c>
      <c r="F724" s="2" t="n">
        <v>22.984</v>
      </c>
      <c r="G724" s="2" t="n">
        <v>13.959</v>
      </c>
      <c r="H724" s="2" t="n">
        <v>0.487</v>
      </c>
      <c r="I724" s="2" t="n">
        <v>-2.686</v>
      </c>
      <c r="J724" s="2" t="n">
        <v>-0.235</v>
      </c>
      <c r="K724" s="2" t="n">
        <v>-0.345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9</v>
      </c>
      <c r="F725" s="2" t="n">
        <v>-23.524</v>
      </c>
      <c r="G725" s="2" t="n">
        <v>-14.289</v>
      </c>
      <c r="H725" s="2" t="n">
        <v>0.487</v>
      </c>
      <c r="I725" s="2" t="n">
        <v>-2.686</v>
      </c>
      <c r="J725" s="2" t="n">
        <v>-0.235</v>
      </c>
      <c r="K725" s="2" t="n">
        <v>-0.345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6</v>
      </c>
      <c r="F726" s="2" t="n">
        <v>-19.546</v>
      </c>
      <c r="G726" s="2" t="n">
        <v>-11.968</v>
      </c>
      <c r="H726" s="2" t="n">
        <v>-1.265</v>
      </c>
      <c r="I726" s="2" t="n">
        <v>8.631</v>
      </c>
      <c r="J726" s="2" t="n">
        <v>0.747</v>
      </c>
      <c r="K726" s="2" t="n">
        <v>1.098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7</v>
      </c>
      <c r="F727" s="2" t="n">
        <v>-19.223</v>
      </c>
      <c r="G727" s="2" t="n">
        <v>-11.785</v>
      </c>
      <c r="H727" s="2" t="n">
        <v>1.246</v>
      </c>
      <c r="I727" s="2" t="n">
        <v>-8.497</v>
      </c>
      <c r="J727" s="2" t="n">
        <v>-0.735</v>
      </c>
      <c r="K727" s="2" t="n">
        <v>-1.081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8</v>
      </c>
      <c r="F728" s="2" t="n">
        <v>26.715</v>
      </c>
      <c r="G728" s="2" t="n">
        <v>16.365</v>
      </c>
      <c r="H728" s="2" t="n">
        <v>0.571</v>
      </c>
      <c r="I728" s="2" t="n">
        <v>-3.893</v>
      </c>
      <c r="J728" s="2" t="n">
        <v>-0.337</v>
      </c>
      <c r="K728" s="2" t="n">
        <v>-0.495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9</v>
      </c>
      <c r="F729" s="2" t="n">
        <v>-26.569</v>
      </c>
      <c r="G729" s="2" t="n">
        <v>-16.283</v>
      </c>
      <c r="H729" s="2" t="n">
        <v>0.571</v>
      </c>
      <c r="I729" s="2" t="n">
        <v>-3.893</v>
      </c>
      <c r="J729" s="2" t="n">
        <v>-0.337</v>
      </c>
      <c r="K729" s="2" t="n">
        <v>-0.495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6</v>
      </c>
      <c r="F730" s="2" t="n">
        <v>-19.184</v>
      </c>
      <c r="G730" s="2" t="n">
        <v>-11.75</v>
      </c>
      <c r="H730" s="2" t="n">
        <v>-1.561</v>
      </c>
      <c r="I730" s="2" t="n">
        <v>11.595</v>
      </c>
      <c r="J730" s="2" t="n">
        <v>0.982</v>
      </c>
      <c r="K730" s="2" t="n">
        <v>1.445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7</v>
      </c>
      <c r="F731" s="2" t="n">
        <v>-19.427</v>
      </c>
      <c r="G731" s="2" t="n">
        <v>-11.907</v>
      </c>
      <c r="H731" s="2" t="n">
        <v>1.526</v>
      </c>
      <c r="I731" s="2" t="n">
        <v>-11.339</v>
      </c>
      <c r="J731" s="2" t="n">
        <v>-0.96</v>
      </c>
      <c r="K731" s="2" t="n">
        <v>-1.413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8</v>
      </c>
      <c r="F732" s="2" t="n">
        <v>26.587</v>
      </c>
      <c r="G732" s="2" t="n">
        <v>16.288</v>
      </c>
      <c r="H732" s="2" t="n">
        <v>0.702</v>
      </c>
      <c r="I732" s="2" t="n">
        <v>-5.212</v>
      </c>
      <c r="J732" s="2" t="n">
        <v>-0.441</v>
      </c>
      <c r="K732" s="2" t="n">
        <v>-0.649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9</v>
      </c>
      <c r="F733" s="2" t="n">
        <v>-26.697</v>
      </c>
      <c r="G733" s="2" t="n">
        <v>-16.36</v>
      </c>
      <c r="H733" s="2" t="n">
        <v>0.702</v>
      </c>
      <c r="I733" s="2" t="n">
        <v>-5.212</v>
      </c>
      <c r="J733" s="2" t="n">
        <v>-0.441</v>
      </c>
      <c r="K733" s="2" t="n">
        <v>-0.649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6</v>
      </c>
      <c r="F734" s="2" t="n">
        <v>-19.202</v>
      </c>
      <c r="G734" s="2" t="n">
        <v>-11.761</v>
      </c>
      <c r="H734" s="2" t="n">
        <v>-1.751</v>
      </c>
      <c r="I734" s="2" t="n">
        <v>13.644</v>
      </c>
      <c r="J734" s="2" t="n">
        <v>1.137</v>
      </c>
      <c r="K734" s="2" t="n">
        <v>1.673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7</v>
      </c>
      <c r="F735" s="2" t="n">
        <v>-19.49</v>
      </c>
      <c r="G735" s="2" t="n">
        <v>-11.946</v>
      </c>
      <c r="H735" s="2" t="n">
        <v>1.715</v>
      </c>
      <c r="I735" s="2" t="n">
        <v>-13.374</v>
      </c>
      <c r="J735" s="2" t="n">
        <v>-1.114</v>
      </c>
      <c r="K735" s="2" t="n">
        <v>-1.639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8</v>
      </c>
      <c r="F736" s="2" t="n">
        <v>26.576</v>
      </c>
      <c r="G736" s="2" t="n">
        <v>16.282</v>
      </c>
      <c r="H736" s="2" t="n">
        <v>0.788</v>
      </c>
      <c r="I736" s="2" t="n">
        <v>-6.14</v>
      </c>
      <c r="J736" s="2" t="n">
        <v>-0.512</v>
      </c>
      <c r="K736" s="2" t="n">
        <v>-0.753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9</v>
      </c>
      <c r="F737" s="2" t="n">
        <v>-26.708</v>
      </c>
      <c r="G737" s="2" t="n">
        <v>-16.366</v>
      </c>
      <c r="H737" s="2" t="n">
        <v>0.788</v>
      </c>
      <c r="I737" s="2" t="n">
        <v>-6.14</v>
      </c>
      <c r="J737" s="2" t="n">
        <v>-0.512</v>
      </c>
      <c r="K737" s="2" t="n">
        <v>-0.753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6</v>
      </c>
      <c r="F738" s="2" t="n">
        <v>-18.737</v>
      </c>
      <c r="G738" s="2" t="n">
        <v>-11.477</v>
      </c>
      <c r="H738" s="2" t="n">
        <v>-1.594</v>
      </c>
      <c r="I738" s="2" t="n">
        <v>13.202</v>
      </c>
      <c r="J738" s="2" t="n">
        <v>1.053</v>
      </c>
      <c r="K738" s="2" t="n">
        <v>1.549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7</v>
      </c>
      <c r="F739" s="2" t="n">
        <v>-19.778</v>
      </c>
      <c r="G739" s="2" t="n">
        <v>-12.122</v>
      </c>
      <c r="H739" s="2" t="n">
        <v>1.551</v>
      </c>
      <c r="I739" s="2" t="n">
        <v>-12.848</v>
      </c>
      <c r="J739" s="2" t="n">
        <v>-1.025</v>
      </c>
      <c r="K739" s="2" t="n">
        <v>-1.508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8</v>
      </c>
      <c r="F740" s="2" t="n">
        <v>26.405</v>
      </c>
      <c r="G740" s="2" t="n">
        <v>16.178</v>
      </c>
      <c r="H740" s="2" t="n">
        <v>0.715</v>
      </c>
      <c r="I740" s="2" t="n">
        <v>-5.92</v>
      </c>
      <c r="J740" s="2" t="n">
        <v>-0.472</v>
      </c>
      <c r="K740" s="2" t="n">
        <v>-0.695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9</v>
      </c>
      <c r="F741" s="2" t="n">
        <v>-26.879</v>
      </c>
      <c r="G741" s="2" t="n">
        <v>-16.47</v>
      </c>
      <c r="H741" s="2" t="n">
        <v>0.715</v>
      </c>
      <c r="I741" s="2" t="n">
        <v>-5.92</v>
      </c>
      <c r="J741" s="2" t="n">
        <v>-0.472</v>
      </c>
      <c r="K741" s="2" t="n">
        <v>-0.695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6</v>
      </c>
      <c r="F742" s="2" t="n">
        <v>-15.991</v>
      </c>
      <c r="G742" s="2" t="n">
        <v>-9.704</v>
      </c>
      <c r="H742" s="2" t="n">
        <v>-1.087</v>
      </c>
      <c r="I742" s="2" t="n">
        <v>6.001</v>
      </c>
      <c r="J742" s="2" t="n">
        <v>0.524</v>
      </c>
      <c r="K742" s="2" t="n">
        <v>0.772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7</v>
      </c>
      <c r="F743" s="2" t="n">
        <v>-14.361</v>
      </c>
      <c r="G743" s="2" t="n">
        <v>-8.732</v>
      </c>
      <c r="H743" s="2" t="n">
        <v>1.142</v>
      </c>
      <c r="I743" s="2" t="n">
        <v>-6.287</v>
      </c>
      <c r="J743" s="2" t="n">
        <v>-0.549</v>
      </c>
      <c r="K743" s="2" t="n">
        <v>-0.808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8</v>
      </c>
      <c r="F744" s="2" t="n">
        <v>22.585</v>
      </c>
      <c r="G744" s="2" t="n">
        <v>13.713</v>
      </c>
      <c r="H744" s="2" t="n">
        <v>0.531</v>
      </c>
      <c r="I744" s="2" t="n">
        <v>-2.926</v>
      </c>
      <c r="J744" s="2" t="n">
        <v>-0.256</v>
      </c>
      <c r="K744" s="2" t="n">
        <v>-0.376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9</v>
      </c>
      <c r="F745" s="2" t="n">
        <v>-21.809</v>
      </c>
      <c r="G745" s="2" t="n">
        <v>-13.251</v>
      </c>
      <c r="H745" s="2" t="n">
        <v>0.531</v>
      </c>
      <c r="I745" s="2" t="n">
        <v>-2.926</v>
      </c>
      <c r="J745" s="2" t="n">
        <v>-0.256</v>
      </c>
      <c r="K745" s="2" t="n">
        <v>-0.376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6</v>
      </c>
      <c r="F746" s="2" t="n">
        <v>-17.69</v>
      </c>
      <c r="G746" s="2" t="n">
        <v>-10.836</v>
      </c>
      <c r="H746" s="2" t="n">
        <v>-1.301</v>
      </c>
      <c r="I746" s="2" t="n">
        <v>8.868</v>
      </c>
      <c r="J746" s="2" t="n">
        <v>0.767</v>
      </c>
      <c r="K746" s="2" t="n">
        <v>1.129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7</v>
      </c>
      <c r="F747" s="2" t="n">
        <v>-17.668</v>
      </c>
      <c r="G747" s="2" t="n">
        <v>-10.828</v>
      </c>
      <c r="H747" s="2" t="n">
        <v>1.32</v>
      </c>
      <c r="I747" s="2" t="n">
        <v>-9.003</v>
      </c>
      <c r="J747" s="2" t="n">
        <v>-0.779</v>
      </c>
      <c r="K747" s="2" t="n">
        <v>-1.146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8</v>
      </c>
      <c r="F748" s="2" t="n">
        <v>25.436</v>
      </c>
      <c r="G748" s="2" t="n">
        <v>15.584</v>
      </c>
      <c r="H748" s="2" t="n">
        <v>0.624</v>
      </c>
      <c r="I748" s="2" t="n">
        <v>-4.255</v>
      </c>
      <c r="J748" s="2" t="n">
        <v>-0.368</v>
      </c>
      <c r="K748" s="2" t="n">
        <v>-0.542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9</v>
      </c>
      <c r="F749" s="2" t="n">
        <v>-25.426</v>
      </c>
      <c r="G749" s="2" t="n">
        <v>-15.58</v>
      </c>
      <c r="H749" s="2" t="n">
        <v>0.624</v>
      </c>
      <c r="I749" s="2" t="n">
        <v>-4.255</v>
      </c>
      <c r="J749" s="2" t="n">
        <v>-0.368</v>
      </c>
      <c r="K749" s="2" t="n">
        <v>-0.542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6</v>
      </c>
      <c r="F750" s="2" t="n">
        <v>-17.902</v>
      </c>
      <c r="G750" s="2" t="n">
        <v>-10.965</v>
      </c>
      <c r="H750" s="2" t="n">
        <v>-1.594</v>
      </c>
      <c r="I750" s="2" t="n">
        <v>11.843</v>
      </c>
      <c r="J750" s="2" t="n">
        <v>1.003</v>
      </c>
      <c r="K750" s="2" t="n">
        <v>1.476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7</v>
      </c>
      <c r="F751" s="2" t="n">
        <v>-17.33</v>
      </c>
      <c r="G751" s="2" t="n">
        <v>-10.623</v>
      </c>
      <c r="H751" s="2" t="n">
        <v>1.629</v>
      </c>
      <c r="I751" s="2" t="n">
        <v>-12.099</v>
      </c>
      <c r="J751" s="2" t="n">
        <v>-1.025</v>
      </c>
      <c r="K751" s="2" t="n">
        <v>-1.507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8</v>
      </c>
      <c r="F752" s="2" t="n">
        <v>25.567</v>
      </c>
      <c r="G752" s="2" t="n">
        <v>15.663</v>
      </c>
      <c r="H752" s="2" t="n">
        <v>0.767</v>
      </c>
      <c r="I752" s="2" t="n">
        <v>-5.7</v>
      </c>
      <c r="J752" s="2" t="n">
        <v>-0.483</v>
      </c>
      <c r="K752" s="2" t="n">
        <v>-0.71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9</v>
      </c>
      <c r="F753" s="2" t="n">
        <v>-25.295</v>
      </c>
      <c r="G753" s="2" t="n">
        <v>-15.501</v>
      </c>
      <c r="H753" s="2" t="n">
        <v>0.767</v>
      </c>
      <c r="I753" s="2" t="n">
        <v>-5.7</v>
      </c>
      <c r="J753" s="2" t="n">
        <v>-0.483</v>
      </c>
      <c r="K753" s="2" t="n">
        <v>-0.71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6</v>
      </c>
      <c r="F754" s="2" t="n">
        <v>-17.89</v>
      </c>
      <c r="G754" s="2" t="n">
        <v>-10.958</v>
      </c>
      <c r="H754" s="2" t="n">
        <v>-1.792</v>
      </c>
      <c r="I754" s="2" t="n">
        <v>13.979</v>
      </c>
      <c r="J754" s="2" t="n">
        <v>1.164</v>
      </c>
      <c r="K754" s="2" t="n">
        <v>1.713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7</v>
      </c>
      <c r="F755" s="2" t="n">
        <v>-17.408</v>
      </c>
      <c r="G755" s="2" t="n">
        <v>-10.67</v>
      </c>
      <c r="H755" s="2" t="n">
        <v>1.828</v>
      </c>
      <c r="I755" s="2" t="n">
        <v>-14.249</v>
      </c>
      <c r="J755" s="2" t="n">
        <v>-1.187</v>
      </c>
      <c r="K755" s="2" t="n">
        <v>-1.747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8</v>
      </c>
      <c r="F756" s="2" t="n">
        <v>25.546</v>
      </c>
      <c r="G756" s="2" t="n">
        <v>15.651</v>
      </c>
      <c r="H756" s="2" t="n">
        <v>0.862</v>
      </c>
      <c r="I756" s="2" t="n">
        <v>-6.721</v>
      </c>
      <c r="J756" s="2" t="n">
        <v>-0.56</v>
      </c>
      <c r="K756" s="2" t="n">
        <v>-0.824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9</v>
      </c>
      <c r="F757" s="2" t="n">
        <v>-25.316</v>
      </c>
      <c r="G757" s="2" t="n">
        <v>-15.513</v>
      </c>
      <c r="H757" s="2" t="n">
        <v>0.862</v>
      </c>
      <c r="I757" s="2" t="n">
        <v>-6.721</v>
      </c>
      <c r="J757" s="2" t="n">
        <v>-0.56</v>
      </c>
      <c r="K757" s="2" t="n">
        <v>-0.824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6</v>
      </c>
      <c r="F758" s="2" t="n">
        <v>-18.188</v>
      </c>
      <c r="G758" s="2" t="n">
        <v>-11.141</v>
      </c>
      <c r="H758" s="2" t="n">
        <v>-1.621</v>
      </c>
      <c r="I758" s="2" t="n">
        <v>13.431</v>
      </c>
      <c r="J758" s="2" t="n">
        <v>1.072</v>
      </c>
      <c r="K758" s="2" t="n">
        <v>1.576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7</v>
      </c>
      <c r="F759" s="2" t="n">
        <v>-16.972</v>
      </c>
      <c r="G759" s="2" t="n">
        <v>-10.402</v>
      </c>
      <c r="H759" s="2" t="n">
        <v>1.664</v>
      </c>
      <c r="I759" s="2" t="n">
        <v>-13.786</v>
      </c>
      <c r="J759" s="2" t="n">
        <v>-1.099</v>
      </c>
      <c r="K759" s="2" t="n">
        <v>-1.618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8</v>
      </c>
      <c r="F760" s="2" t="n">
        <v>25.72</v>
      </c>
      <c r="G760" s="2" t="n">
        <v>15.758</v>
      </c>
      <c r="H760" s="2" t="n">
        <v>0.782</v>
      </c>
      <c r="I760" s="2" t="n">
        <v>-6.48</v>
      </c>
      <c r="J760" s="2" t="n">
        <v>-0.517</v>
      </c>
      <c r="K760" s="2" t="n">
        <v>-0.76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9</v>
      </c>
      <c r="F761" s="2" t="n">
        <v>-25.142</v>
      </c>
      <c r="G761" s="2" t="n">
        <v>-15.406</v>
      </c>
      <c r="H761" s="2" t="n">
        <v>0.782</v>
      </c>
      <c r="I761" s="2" t="n">
        <v>-6.48</v>
      </c>
      <c r="J761" s="2" t="n">
        <v>-0.517</v>
      </c>
      <c r="K761" s="2" t="n">
        <v>-0.76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6</v>
      </c>
      <c r="F762" s="2" t="n">
        <v>-15.973</v>
      </c>
      <c r="G762" s="2" t="n">
        <v>-9.698</v>
      </c>
      <c r="H762" s="2" t="n">
        <v>-1.319</v>
      </c>
      <c r="I762" s="2" t="n">
        <v>7.615</v>
      </c>
      <c r="J762" s="2" t="n">
        <v>0.844</v>
      </c>
      <c r="K762" s="2" t="n">
        <v>1.242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7</v>
      </c>
      <c r="F763" s="2" t="n">
        <v>-17.226</v>
      </c>
      <c r="G763" s="2" t="n">
        <v>-10.467</v>
      </c>
      <c r="H763" s="2" t="n">
        <v>1.254</v>
      </c>
      <c r="I763" s="2" t="n">
        <v>-7.257</v>
      </c>
      <c r="J763" s="2" t="n">
        <v>-0.804</v>
      </c>
      <c r="K763" s="2" t="n">
        <v>-1.183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8</v>
      </c>
      <c r="F764" s="2" t="n">
        <v>22.969</v>
      </c>
      <c r="G764" s="2" t="n">
        <v>13.949</v>
      </c>
      <c r="H764" s="2" t="n">
        <v>0.585</v>
      </c>
      <c r="I764" s="2" t="n">
        <v>-3.38</v>
      </c>
      <c r="J764" s="2" t="n">
        <v>-0.375</v>
      </c>
      <c r="K764" s="2" t="n">
        <v>-0.551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9</v>
      </c>
      <c r="F765" s="2" t="n">
        <v>-23.539</v>
      </c>
      <c r="G765" s="2" t="n">
        <v>-14.299</v>
      </c>
      <c r="H765" s="2" t="n">
        <v>0.585</v>
      </c>
      <c r="I765" s="2" t="n">
        <v>-3.38</v>
      </c>
      <c r="J765" s="2" t="n">
        <v>-0.375</v>
      </c>
      <c r="K765" s="2" t="n">
        <v>-0.551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6</v>
      </c>
      <c r="F766" s="2" t="n">
        <v>-19.51</v>
      </c>
      <c r="G766" s="2" t="n">
        <v>-11.944</v>
      </c>
      <c r="H766" s="2" t="n">
        <v>-1.517</v>
      </c>
      <c r="I766" s="2" t="n">
        <v>10.849</v>
      </c>
      <c r="J766" s="2" t="n">
        <v>1.201</v>
      </c>
      <c r="K766" s="2" t="n">
        <v>1.767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7</v>
      </c>
      <c r="F767" s="2" t="n">
        <v>-19.259</v>
      </c>
      <c r="G767" s="2" t="n">
        <v>-11.809</v>
      </c>
      <c r="H767" s="2" t="n">
        <v>1.493</v>
      </c>
      <c r="I767" s="2" t="n">
        <v>-10.68</v>
      </c>
      <c r="J767" s="2" t="n">
        <v>-1.182</v>
      </c>
      <c r="K767" s="2" t="n">
        <v>-1.739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8</v>
      </c>
      <c r="F768" s="2" t="n">
        <v>26.699</v>
      </c>
      <c r="G768" s="2" t="n">
        <v>16.355</v>
      </c>
      <c r="H768" s="2" t="n">
        <v>0.684</v>
      </c>
      <c r="I768" s="2" t="n">
        <v>-4.893</v>
      </c>
      <c r="J768" s="2" t="n">
        <v>-0.542</v>
      </c>
      <c r="K768" s="2" t="n">
        <v>-0.797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9</v>
      </c>
      <c r="F769" s="2" t="n">
        <v>-26.585</v>
      </c>
      <c r="G769" s="2" t="n">
        <v>-16.293</v>
      </c>
      <c r="H769" s="2" t="n">
        <v>0.684</v>
      </c>
      <c r="I769" s="2" t="n">
        <v>-4.893</v>
      </c>
      <c r="J769" s="2" t="n">
        <v>-0.542</v>
      </c>
      <c r="K769" s="2" t="n">
        <v>-0.797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6</v>
      </c>
      <c r="F770" s="2" t="n">
        <v>-19.149</v>
      </c>
      <c r="G770" s="2" t="n">
        <v>-11.728</v>
      </c>
      <c r="H770" s="2" t="n">
        <v>-1.838</v>
      </c>
      <c r="I770" s="2" t="n">
        <v>14.545</v>
      </c>
      <c r="J770" s="2" t="n">
        <v>1.594</v>
      </c>
      <c r="K770" s="2" t="n">
        <v>2.346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7</v>
      </c>
      <c r="F771" s="2" t="n">
        <v>-19.461</v>
      </c>
      <c r="G771" s="2" t="n">
        <v>-11.929</v>
      </c>
      <c r="H771" s="2" t="n">
        <v>1.797</v>
      </c>
      <c r="I771" s="2" t="n">
        <v>-14.224</v>
      </c>
      <c r="J771" s="2" t="n">
        <v>-1.559</v>
      </c>
      <c r="K771" s="2" t="n">
        <v>-2.294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8</v>
      </c>
      <c r="F772" s="2" t="n">
        <v>26.571</v>
      </c>
      <c r="G772" s="2" t="n">
        <v>16.278</v>
      </c>
      <c r="H772" s="2" t="n">
        <v>0.826</v>
      </c>
      <c r="I772" s="2" t="n">
        <v>-6.538</v>
      </c>
      <c r="J772" s="2" t="n">
        <v>-0.717</v>
      </c>
      <c r="K772" s="2" t="n">
        <v>-1.054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9</v>
      </c>
      <c r="F773" s="2" t="n">
        <v>-26.713</v>
      </c>
      <c r="G773" s="2" t="n">
        <v>-16.37</v>
      </c>
      <c r="H773" s="2" t="n">
        <v>0.826</v>
      </c>
      <c r="I773" s="2" t="n">
        <v>-6.538</v>
      </c>
      <c r="J773" s="2" t="n">
        <v>-0.717</v>
      </c>
      <c r="K773" s="2" t="n">
        <v>-1.054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6</v>
      </c>
      <c r="F774" s="2" t="n">
        <v>-19.169</v>
      </c>
      <c r="G774" s="2" t="n">
        <v>-11.739</v>
      </c>
      <c r="H774" s="2" t="n">
        <v>-2.037</v>
      </c>
      <c r="I774" s="2" t="n">
        <v>17.087</v>
      </c>
      <c r="J774" s="2" t="n">
        <v>1.856</v>
      </c>
      <c r="K774" s="2" t="n">
        <v>2.731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7</v>
      </c>
      <c r="F775" s="2" t="n">
        <v>-19.522</v>
      </c>
      <c r="G775" s="2" t="n">
        <v>-11.967</v>
      </c>
      <c r="H775" s="2" t="n">
        <v>1.995</v>
      </c>
      <c r="I775" s="2" t="n">
        <v>-16.748</v>
      </c>
      <c r="J775" s="2" t="n">
        <v>-1.819</v>
      </c>
      <c r="K775" s="2" t="n">
        <v>-2.677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8</v>
      </c>
      <c r="F776" s="2" t="n">
        <v>26.562</v>
      </c>
      <c r="G776" s="2" t="n">
        <v>16.272</v>
      </c>
      <c r="H776" s="2" t="n">
        <v>0.916</v>
      </c>
      <c r="I776" s="2" t="n">
        <v>-7.69</v>
      </c>
      <c r="J776" s="2" t="n">
        <v>-0.835</v>
      </c>
      <c r="K776" s="2" t="n">
        <v>-1.229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9</v>
      </c>
      <c r="F777" s="2" t="n">
        <v>-26.722</v>
      </c>
      <c r="G777" s="2" t="n">
        <v>-16.376</v>
      </c>
      <c r="H777" s="2" t="n">
        <v>0.916</v>
      </c>
      <c r="I777" s="2" t="n">
        <v>-7.69</v>
      </c>
      <c r="J777" s="2" t="n">
        <v>-0.835</v>
      </c>
      <c r="K777" s="2" t="n">
        <v>-1.229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6</v>
      </c>
      <c r="F778" s="2" t="n">
        <v>-18.717</v>
      </c>
      <c r="G778" s="2" t="n">
        <v>-11.464</v>
      </c>
      <c r="H778" s="2" t="n">
        <v>-1.796</v>
      </c>
      <c r="I778" s="2" t="n">
        <v>16.39</v>
      </c>
      <c r="J778" s="2" t="n">
        <v>1.753</v>
      </c>
      <c r="K778" s="2" t="n">
        <v>2.579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7</v>
      </c>
      <c r="F779" s="2" t="n">
        <v>-19.798</v>
      </c>
      <c r="G779" s="2" t="n">
        <v>-12.135</v>
      </c>
      <c r="H779" s="2" t="n">
        <v>1.748</v>
      </c>
      <c r="I779" s="2" t="n">
        <v>-15.951</v>
      </c>
      <c r="J779" s="2" t="n">
        <v>-1.706</v>
      </c>
      <c r="K779" s="2" t="n">
        <v>-2.51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8</v>
      </c>
      <c r="F780" s="2" t="n">
        <v>26.396</v>
      </c>
      <c r="G780" s="2" t="n">
        <v>16.171</v>
      </c>
      <c r="H780" s="2" t="n">
        <v>0.806</v>
      </c>
      <c r="I780" s="2" t="n">
        <v>-7.35</v>
      </c>
      <c r="J780" s="2" t="n">
        <v>-0.786</v>
      </c>
      <c r="K780" s="2" t="n">
        <v>-1.157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9</v>
      </c>
      <c r="F781" s="2" t="n">
        <v>-26.888</v>
      </c>
      <c r="G781" s="2" t="n">
        <v>-16.477</v>
      </c>
      <c r="H781" s="2" t="n">
        <v>0.806</v>
      </c>
      <c r="I781" s="2" t="n">
        <v>-7.35</v>
      </c>
      <c r="J781" s="2" t="n">
        <v>-0.786</v>
      </c>
      <c r="K781" s="2" t="n">
        <v>-1.157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6</v>
      </c>
      <c r="F782" s="2" t="n">
        <v>-15.958</v>
      </c>
      <c r="G782" s="2" t="n">
        <v>-9.682</v>
      </c>
      <c r="H782" s="2" t="n">
        <v>-1.306</v>
      </c>
      <c r="I782" s="2" t="n">
        <v>7.552</v>
      </c>
      <c r="J782" s="2" t="n">
        <v>0.837</v>
      </c>
      <c r="K782" s="2" t="n">
        <v>1.231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7</v>
      </c>
      <c r="F783" s="2" t="n">
        <v>-14.395</v>
      </c>
      <c r="G783" s="2" t="n">
        <v>-8.756</v>
      </c>
      <c r="H783" s="2" t="n">
        <v>1.372</v>
      </c>
      <c r="I783" s="2" t="n">
        <v>-7.912</v>
      </c>
      <c r="J783" s="2" t="n">
        <v>-0.877</v>
      </c>
      <c r="K783" s="2" t="n">
        <v>-1.29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8</v>
      </c>
      <c r="F784" s="2" t="n">
        <v>22.569</v>
      </c>
      <c r="G784" s="2" t="n">
        <v>13.702</v>
      </c>
      <c r="H784" s="2" t="n">
        <v>0.638</v>
      </c>
      <c r="I784" s="2" t="n">
        <v>-3.682</v>
      </c>
      <c r="J784" s="2" t="n">
        <v>-0.408</v>
      </c>
      <c r="K784" s="2" t="n">
        <v>-0.6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9</v>
      </c>
      <c r="F785" s="2" t="n">
        <v>-21.825</v>
      </c>
      <c r="G785" s="2" t="n">
        <v>-13.262</v>
      </c>
      <c r="H785" s="2" t="n">
        <v>0.638</v>
      </c>
      <c r="I785" s="2" t="n">
        <v>-3.682</v>
      </c>
      <c r="J785" s="2" t="n">
        <v>-0.408</v>
      </c>
      <c r="K785" s="2" t="n">
        <v>-0.6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6</v>
      </c>
      <c r="F786" s="2" t="n">
        <v>-17.653</v>
      </c>
      <c r="G786" s="2" t="n">
        <v>-10.811</v>
      </c>
      <c r="H786" s="2" t="n">
        <v>-1.559</v>
      </c>
      <c r="I786" s="2" t="n">
        <v>11.146</v>
      </c>
      <c r="J786" s="2" t="n">
        <v>1.234</v>
      </c>
      <c r="K786" s="2" t="n">
        <v>1.815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7</v>
      </c>
      <c r="F787" s="2" t="n">
        <v>-17.706</v>
      </c>
      <c r="G787" s="2" t="n">
        <v>-10.853</v>
      </c>
      <c r="H787" s="2" t="n">
        <v>1.582</v>
      </c>
      <c r="I787" s="2" t="n">
        <v>-11.316</v>
      </c>
      <c r="J787" s="2" t="n">
        <v>-1.253</v>
      </c>
      <c r="K787" s="2" t="n">
        <v>-1.843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8</v>
      </c>
      <c r="F788" s="2" t="n">
        <v>25.418</v>
      </c>
      <c r="G788" s="2" t="n">
        <v>15.572</v>
      </c>
      <c r="H788" s="2" t="n">
        <v>0.748</v>
      </c>
      <c r="I788" s="2" t="n">
        <v>-5.348</v>
      </c>
      <c r="J788" s="2" t="n">
        <v>-0.592</v>
      </c>
      <c r="K788" s="2" t="n">
        <v>-0.871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9</v>
      </c>
      <c r="F789" s="2" t="n">
        <v>-25.444</v>
      </c>
      <c r="G789" s="2" t="n">
        <v>-15.592</v>
      </c>
      <c r="H789" s="2" t="n">
        <v>0.748</v>
      </c>
      <c r="I789" s="2" t="n">
        <v>-5.348</v>
      </c>
      <c r="J789" s="2" t="n">
        <v>-0.592</v>
      </c>
      <c r="K789" s="2" t="n">
        <v>-0.871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6</v>
      </c>
      <c r="F790" s="2" t="n">
        <v>-17.867</v>
      </c>
      <c r="G790" s="2" t="n">
        <v>-10.942</v>
      </c>
      <c r="H790" s="2" t="n">
        <v>-1.877</v>
      </c>
      <c r="I790" s="2" t="n">
        <v>14.856</v>
      </c>
      <c r="J790" s="2" t="n">
        <v>1.628</v>
      </c>
      <c r="K790" s="2" t="n">
        <v>2.396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7</v>
      </c>
      <c r="F791" s="2" t="n">
        <v>-17.366</v>
      </c>
      <c r="G791" s="2" t="n">
        <v>-10.646</v>
      </c>
      <c r="H791" s="2" t="n">
        <v>1.918</v>
      </c>
      <c r="I791" s="2" t="n">
        <v>-15.177</v>
      </c>
      <c r="J791" s="2" t="n">
        <v>-1.664</v>
      </c>
      <c r="K791" s="2" t="n">
        <v>-2.447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8</v>
      </c>
      <c r="F792" s="2" t="n">
        <v>25.55</v>
      </c>
      <c r="G792" s="2" t="n">
        <v>15.652</v>
      </c>
      <c r="H792" s="2" t="n">
        <v>0.904</v>
      </c>
      <c r="I792" s="2" t="n">
        <v>-7.151</v>
      </c>
      <c r="J792" s="2" t="n">
        <v>-0.784</v>
      </c>
      <c r="K792" s="2" t="n">
        <v>-1.153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9</v>
      </c>
      <c r="F793" s="2" t="n">
        <v>-25.312</v>
      </c>
      <c r="G793" s="2" t="n">
        <v>-15.512</v>
      </c>
      <c r="H793" s="2" t="n">
        <v>0.904</v>
      </c>
      <c r="I793" s="2" t="n">
        <v>-7.151</v>
      </c>
      <c r="J793" s="2" t="n">
        <v>-0.784</v>
      </c>
      <c r="K793" s="2" t="n">
        <v>-1.153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6</v>
      </c>
      <c r="F794" s="2" t="n">
        <v>-17.856</v>
      </c>
      <c r="G794" s="2" t="n">
        <v>-10.936</v>
      </c>
      <c r="H794" s="2" t="n">
        <v>-2.085</v>
      </c>
      <c r="I794" s="2" t="n">
        <v>17.505</v>
      </c>
      <c r="J794" s="2" t="n">
        <v>1.901</v>
      </c>
      <c r="K794" s="2" t="n">
        <v>2.797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7</v>
      </c>
      <c r="F795" s="2" t="n">
        <v>-17.442</v>
      </c>
      <c r="G795" s="2" t="n">
        <v>-10.692</v>
      </c>
      <c r="H795" s="2" t="n">
        <v>2.127</v>
      </c>
      <c r="I795" s="2" t="n">
        <v>-17.845</v>
      </c>
      <c r="J795" s="2" t="n">
        <v>-1.938</v>
      </c>
      <c r="K795" s="2" t="n">
        <v>-2.852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8</v>
      </c>
      <c r="F796" s="2" t="n">
        <v>25.53</v>
      </c>
      <c r="G796" s="2" t="n">
        <v>15.64</v>
      </c>
      <c r="H796" s="2" t="n">
        <v>1.003</v>
      </c>
      <c r="I796" s="2" t="n">
        <v>-8.417</v>
      </c>
      <c r="J796" s="2" t="n">
        <v>-0.914</v>
      </c>
      <c r="K796" s="2" t="n">
        <v>-1.345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9</v>
      </c>
      <c r="F797" s="2" t="n">
        <v>-25.332</v>
      </c>
      <c r="G797" s="2" t="n">
        <v>-15.524</v>
      </c>
      <c r="H797" s="2" t="n">
        <v>1.003</v>
      </c>
      <c r="I797" s="2" t="n">
        <v>-8.417</v>
      </c>
      <c r="J797" s="2" t="n">
        <v>-0.914</v>
      </c>
      <c r="K797" s="2" t="n">
        <v>-1.345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6</v>
      </c>
      <c r="F798" s="2" t="n">
        <v>-18.167</v>
      </c>
      <c r="G798" s="2" t="n">
        <v>-11.127</v>
      </c>
      <c r="H798" s="2" t="n">
        <v>-1.828</v>
      </c>
      <c r="I798" s="2" t="n">
        <v>16.675</v>
      </c>
      <c r="J798" s="2" t="n">
        <v>1.784</v>
      </c>
      <c r="K798" s="2" t="n">
        <v>2.624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7</v>
      </c>
      <c r="F799" s="2" t="n">
        <v>-16.993</v>
      </c>
      <c r="G799" s="2" t="n">
        <v>-10.416</v>
      </c>
      <c r="H799" s="2" t="n">
        <v>1.876</v>
      </c>
      <c r="I799" s="2" t="n">
        <v>-17.115</v>
      </c>
      <c r="J799" s="2" t="n">
        <v>-1.831</v>
      </c>
      <c r="K799" s="2" t="n">
        <v>-2.693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8</v>
      </c>
      <c r="F800" s="2" t="n">
        <v>25.71</v>
      </c>
      <c r="G800" s="2" t="n">
        <v>15.751</v>
      </c>
      <c r="H800" s="2" t="n">
        <v>0.882</v>
      </c>
      <c r="I800" s="2" t="n">
        <v>-8.045</v>
      </c>
      <c r="J800" s="2" t="n">
        <v>-0.861</v>
      </c>
      <c r="K800" s="2" t="n">
        <v>-1.266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9</v>
      </c>
      <c r="F801" s="2" t="n">
        <v>-25.152</v>
      </c>
      <c r="G801" s="2" t="n">
        <v>-15.413</v>
      </c>
      <c r="H801" s="2" t="n">
        <v>0.882</v>
      </c>
      <c r="I801" s="2" t="n">
        <v>-8.045</v>
      </c>
      <c r="J801" s="2" t="n">
        <v>-0.861</v>
      </c>
      <c r="K801" s="2" t="n">
        <v>-1.266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6</v>
      </c>
      <c r="F802" s="2" t="n">
        <v>-32.921</v>
      </c>
      <c r="G802" s="2" t="n">
        <v>-22.647</v>
      </c>
      <c r="H802" s="2" t="n">
        <v>-9.022</v>
      </c>
      <c r="I802" s="2" t="n">
        <v>52.13</v>
      </c>
      <c r="J802" s="2" t="n">
        <v>6.408</v>
      </c>
      <c r="K802" s="2" t="n">
        <v>9.427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7</v>
      </c>
      <c r="F803" s="2" t="n">
        <v>-27.957</v>
      </c>
      <c r="G803" s="2" t="n">
        <v>-19.256</v>
      </c>
      <c r="H803" s="2" t="n">
        <v>8.601</v>
      </c>
      <c r="I803" s="2" t="n">
        <v>-49.954</v>
      </c>
      <c r="J803" s="2" t="n">
        <v>-6.141</v>
      </c>
      <c r="K803" s="2" t="n">
        <v>-9.035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8</v>
      </c>
      <c r="F804" s="2" t="n">
        <v>47.397</v>
      </c>
      <c r="G804" s="2" t="n">
        <v>32.684</v>
      </c>
      <c r="H804" s="2" t="n">
        <v>4.298</v>
      </c>
      <c r="I804" s="2" t="n">
        <v>-24.899</v>
      </c>
      <c r="J804" s="2" t="n">
        <v>-3.061</v>
      </c>
      <c r="K804" s="2" t="n">
        <v>-4.503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9</v>
      </c>
      <c r="F805" s="2" t="n">
        <v>-44.976</v>
      </c>
      <c r="G805" s="2" t="n">
        <v>-31.03</v>
      </c>
      <c r="H805" s="2" t="n">
        <v>4.298</v>
      </c>
      <c r="I805" s="2" t="n">
        <v>-24.899</v>
      </c>
      <c r="J805" s="2" t="n">
        <v>-3.061</v>
      </c>
      <c r="K805" s="2" t="n">
        <v>-4.503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6</v>
      </c>
      <c r="F806" s="2" t="n">
        <v>-70.302</v>
      </c>
      <c r="G806" s="2" t="n">
        <v>-44.596</v>
      </c>
      <c r="H806" s="2" t="n">
        <v>-16.174</v>
      </c>
      <c r="I806" s="2" t="n">
        <v>118.87</v>
      </c>
      <c r="J806" s="2" t="n">
        <v>14.674</v>
      </c>
      <c r="K806" s="2" t="n">
        <v>21.588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7</v>
      </c>
      <c r="F807" s="2" t="n">
        <v>-61.358</v>
      </c>
      <c r="G807" s="2" t="n">
        <v>-38.328</v>
      </c>
      <c r="H807" s="2" t="n">
        <v>15.581</v>
      </c>
      <c r="I807" s="2" t="n">
        <v>-114.625</v>
      </c>
      <c r="J807" s="2" t="n">
        <v>-14.151</v>
      </c>
      <c r="K807" s="2" t="n">
        <v>-20.82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8</v>
      </c>
      <c r="F808" s="2" t="n">
        <v>102.201</v>
      </c>
      <c r="G808" s="2" t="n">
        <v>64.382</v>
      </c>
      <c r="H808" s="2" t="n">
        <v>7.745</v>
      </c>
      <c r="I808" s="2" t="n">
        <v>-56.95</v>
      </c>
      <c r="J808" s="2" t="n">
        <v>-7.031</v>
      </c>
      <c r="K808" s="2" t="n">
        <v>-10.343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9</v>
      </c>
      <c r="F809" s="2" t="n">
        <v>-97.838</v>
      </c>
      <c r="G809" s="2" t="n">
        <v>-61.324</v>
      </c>
      <c r="H809" s="2" t="n">
        <v>7.745</v>
      </c>
      <c r="I809" s="2" t="n">
        <v>-56.95</v>
      </c>
      <c r="J809" s="2" t="n">
        <v>-7.031</v>
      </c>
      <c r="K809" s="2" t="n">
        <v>-10.343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6</v>
      </c>
      <c r="F810" s="2" t="n">
        <v>-69.744</v>
      </c>
      <c r="G810" s="2" t="n">
        <v>-44.1</v>
      </c>
      <c r="H810" s="2" t="n">
        <v>-20.124</v>
      </c>
      <c r="I810" s="2" t="n">
        <v>165.929</v>
      </c>
      <c r="J810" s="2" t="n">
        <v>20.379</v>
      </c>
      <c r="K810" s="2" t="n">
        <v>29.982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7</v>
      </c>
      <c r="F811" s="2" t="n">
        <v>-62.522</v>
      </c>
      <c r="G811" s="2" t="n">
        <v>-39.054</v>
      </c>
      <c r="H811" s="2" t="n">
        <v>19.323</v>
      </c>
      <c r="I811" s="2" t="n">
        <v>-159.411</v>
      </c>
      <c r="J811" s="2" t="n">
        <v>-19.581</v>
      </c>
      <c r="K811" s="2" t="n">
        <v>-28.807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8</v>
      </c>
      <c r="F812" s="2" t="n">
        <v>101.781</v>
      </c>
      <c r="G812" s="2" t="n">
        <v>64.084</v>
      </c>
      <c r="H812" s="2" t="n">
        <v>9.621</v>
      </c>
      <c r="I812" s="2" t="n">
        <v>-79.351</v>
      </c>
      <c r="J812" s="2" t="n">
        <v>-9.746</v>
      </c>
      <c r="K812" s="2" t="n">
        <v>-14.339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9</v>
      </c>
      <c r="F813" s="2" t="n">
        <v>-98.258</v>
      </c>
      <c r="G813" s="2" t="n">
        <v>-61.622</v>
      </c>
      <c r="H813" s="2" t="n">
        <v>9.621</v>
      </c>
      <c r="I813" s="2" t="n">
        <v>-79.351</v>
      </c>
      <c r="J813" s="2" t="n">
        <v>-9.746</v>
      </c>
      <c r="K813" s="2" t="n">
        <v>-14.339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6</v>
      </c>
      <c r="F814" s="2" t="n">
        <v>-67.681</v>
      </c>
      <c r="G814" s="2" t="n">
        <v>-42.794</v>
      </c>
      <c r="H814" s="2" t="n">
        <v>-22.453</v>
      </c>
      <c r="I814" s="2" t="n">
        <v>198.276</v>
      </c>
      <c r="J814" s="2" t="n">
        <v>24.188</v>
      </c>
      <c r="K814" s="2" t="n">
        <v>35.585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7</v>
      </c>
      <c r="F815" s="2" t="n">
        <v>-63.46</v>
      </c>
      <c r="G815" s="2" t="n">
        <v>-39.762</v>
      </c>
      <c r="H815" s="2" t="n">
        <v>21.578</v>
      </c>
      <c r="I815" s="2" t="n">
        <v>-190.885</v>
      </c>
      <c r="J815" s="2" t="n">
        <v>-23.289</v>
      </c>
      <c r="K815" s="2" t="n">
        <v>-34.263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8</v>
      </c>
      <c r="F816" s="2" t="n">
        <v>101.049</v>
      </c>
      <c r="G816" s="2" t="n">
        <v>63.592</v>
      </c>
      <c r="H816" s="2" t="n">
        <v>10.739</v>
      </c>
      <c r="I816" s="2" t="n">
        <v>-94.917</v>
      </c>
      <c r="J816" s="2" t="n">
        <v>-11.58</v>
      </c>
      <c r="K816" s="2" t="n">
        <v>-17.036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9</v>
      </c>
      <c r="F817" s="2" t="n">
        <v>-98.99</v>
      </c>
      <c r="G817" s="2" t="n">
        <v>-62.114</v>
      </c>
      <c r="H817" s="2" t="n">
        <v>10.739</v>
      </c>
      <c r="I817" s="2" t="n">
        <v>-94.917</v>
      </c>
      <c r="J817" s="2" t="n">
        <v>-11.58</v>
      </c>
      <c r="K817" s="2" t="n">
        <v>-17.036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6</v>
      </c>
      <c r="F818" s="2" t="n">
        <v>-25.675</v>
      </c>
      <c r="G818" s="2" t="n">
        <v>-18.311</v>
      </c>
      <c r="H818" s="2" t="n">
        <v>-19.471</v>
      </c>
      <c r="I818" s="2" t="n">
        <v>188.753</v>
      </c>
      <c r="J818" s="2" t="n">
        <v>22.922</v>
      </c>
      <c r="K818" s="2" t="n">
        <v>33.723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7</v>
      </c>
      <c r="F819" s="2" t="n">
        <v>-24.99</v>
      </c>
      <c r="G819" s="2" t="n">
        <v>-17.907</v>
      </c>
      <c r="H819" s="2" t="n">
        <v>18.53</v>
      </c>
      <c r="I819" s="2" t="n">
        <v>-179.609</v>
      </c>
      <c r="J819" s="2" t="n">
        <v>-21.813</v>
      </c>
      <c r="K819" s="2" t="n">
        <v>-32.091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8</v>
      </c>
      <c r="F820" s="2" t="n">
        <v>37.6</v>
      </c>
      <c r="G820" s="2" t="n">
        <v>26.954</v>
      </c>
      <c r="H820" s="2" t="n">
        <v>9.269</v>
      </c>
      <c r="I820" s="2" t="n">
        <v>-89.844</v>
      </c>
      <c r="J820" s="2" t="n">
        <v>-10.911</v>
      </c>
      <c r="K820" s="2" t="n">
        <v>-16.052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9</v>
      </c>
      <c r="F821" s="2" t="n">
        <v>-37.266</v>
      </c>
      <c r="G821" s="2" t="n">
        <v>-26.756</v>
      </c>
      <c r="H821" s="2" t="n">
        <v>9.269</v>
      </c>
      <c r="I821" s="2" t="n">
        <v>-89.844</v>
      </c>
      <c r="J821" s="2" t="n">
        <v>-10.911</v>
      </c>
      <c r="K821" s="2" t="n">
        <v>-16.052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6</v>
      </c>
      <c r="F822" s="2" t="n">
        <v>-8.836</v>
      </c>
      <c r="G822" s="2" t="n">
        <v>-6.808</v>
      </c>
      <c r="H822" s="2" t="n">
        <v>-8.601</v>
      </c>
      <c r="I822" s="2" t="n">
        <v>49.954</v>
      </c>
      <c r="J822" s="2" t="n">
        <v>6.141</v>
      </c>
      <c r="K822" s="2" t="n">
        <v>9.035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7</v>
      </c>
      <c r="F823" s="2" t="n">
        <v>-21.321</v>
      </c>
      <c r="G823" s="2" t="n">
        <v>-14.666</v>
      </c>
      <c r="H823" s="2" t="n">
        <v>9.022</v>
      </c>
      <c r="I823" s="2" t="n">
        <v>-52.13</v>
      </c>
      <c r="J823" s="2" t="n">
        <v>-6.408</v>
      </c>
      <c r="K823" s="2" t="n">
        <v>-9.427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8</v>
      </c>
      <c r="F824" s="2" t="n">
        <v>19.279</v>
      </c>
      <c r="G824" s="2" t="n">
        <v>13.95</v>
      </c>
      <c r="H824" s="2" t="n">
        <v>4.298</v>
      </c>
      <c r="I824" s="2" t="n">
        <v>-24.899</v>
      </c>
      <c r="J824" s="2" t="n">
        <v>-3.061</v>
      </c>
      <c r="K824" s="2" t="n">
        <v>-4.503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9</v>
      </c>
      <c r="F825" s="2" t="n">
        <v>-25.37</v>
      </c>
      <c r="G825" s="2" t="n">
        <v>-17.784</v>
      </c>
      <c r="H825" s="2" t="n">
        <v>4.298</v>
      </c>
      <c r="I825" s="2" t="n">
        <v>-24.899</v>
      </c>
      <c r="J825" s="2" t="n">
        <v>-3.061</v>
      </c>
      <c r="K825" s="2" t="n">
        <v>-4.503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6</v>
      </c>
      <c r="F826" s="2" t="n">
        <v>-15.937</v>
      </c>
      <c r="G826" s="2" t="n">
        <v>-11.839</v>
      </c>
      <c r="H826" s="2" t="n">
        <v>-15.581</v>
      </c>
      <c r="I826" s="2" t="n">
        <v>114.625</v>
      </c>
      <c r="J826" s="2" t="n">
        <v>14.151</v>
      </c>
      <c r="K826" s="2" t="n">
        <v>20.82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7</v>
      </c>
      <c r="F827" s="2" t="n">
        <v>-35.899</v>
      </c>
      <c r="G827" s="2" t="n">
        <v>-25.048</v>
      </c>
      <c r="H827" s="2" t="n">
        <v>16.174</v>
      </c>
      <c r="I827" s="2" t="n">
        <v>-118.87</v>
      </c>
      <c r="J827" s="2" t="n">
        <v>-14.674</v>
      </c>
      <c r="K827" s="2" t="n">
        <v>-21.588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8</v>
      </c>
      <c r="F828" s="2" t="n">
        <v>32.564</v>
      </c>
      <c r="G828" s="2" t="n">
        <v>23.633</v>
      </c>
      <c r="H828" s="2" t="n">
        <v>7.745</v>
      </c>
      <c r="I828" s="2" t="n">
        <v>-56.95</v>
      </c>
      <c r="J828" s="2" t="n">
        <v>-7.031</v>
      </c>
      <c r="K828" s="2" t="n">
        <v>-10.343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9</v>
      </c>
      <c r="F829" s="2" t="n">
        <v>-42.302</v>
      </c>
      <c r="G829" s="2" t="n">
        <v>-30.077</v>
      </c>
      <c r="H829" s="2" t="n">
        <v>7.745</v>
      </c>
      <c r="I829" s="2" t="n">
        <v>-56.95</v>
      </c>
      <c r="J829" s="2" t="n">
        <v>-7.031</v>
      </c>
      <c r="K829" s="2" t="n">
        <v>-10.343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6</v>
      </c>
      <c r="F830" s="2" t="n">
        <v>-17.13</v>
      </c>
      <c r="G830" s="2" t="n">
        <v>-12.775</v>
      </c>
      <c r="H830" s="2" t="n">
        <v>-19.323</v>
      </c>
      <c r="I830" s="2" t="n">
        <v>159.411</v>
      </c>
      <c r="J830" s="2" t="n">
        <v>19.581</v>
      </c>
      <c r="K830" s="2" t="n">
        <v>28.807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7</v>
      </c>
      <c r="F831" s="2" t="n">
        <v>-34.268</v>
      </c>
      <c r="G831" s="2" t="n">
        <v>-23.906</v>
      </c>
      <c r="H831" s="2" t="n">
        <v>20.124</v>
      </c>
      <c r="I831" s="2" t="n">
        <v>-165.929</v>
      </c>
      <c r="J831" s="2" t="n">
        <v>-20.379</v>
      </c>
      <c r="K831" s="2" t="n">
        <v>-29.982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8</v>
      </c>
      <c r="F832" s="2" t="n">
        <v>33.253</v>
      </c>
      <c r="G832" s="2" t="n">
        <v>24.14</v>
      </c>
      <c r="H832" s="2" t="n">
        <v>9.621</v>
      </c>
      <c r="I832" s="2" t="n">
        <v>-79.351</v>
      </c>
      <c r="J832" s="2" t="n">
        <v>-9.746</v>
      </c>
      <c r="K832" s="2" t="n">
        <v>-14.339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9</v>
      </c>
      <c r="F833" s="2" t="n">
        <v>-41.613</v>
      </c>
      <c r="G833" s="2" t="n">
        <v>-29.57</v>
      </c>
      <c r="H833" s="2" t="n">
        <v>9.621</v>
      </c>
      <c r="I833" s="2" t="n">
        <v>-79.351</v>
      </c>
      <c r="J833" s="2" t="n">
        <v>-9.746</v>
      </c>
      <c r="K833" s="2" t="n">
        <v>-14.339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6</v>
      </c>
      <c r="F834" s="2" t="n">
        <v>-20.745</v>
      </c>
      <c r="G834" s="2" t="n">
        <v>-14.998</v>
      </c>
      <c r="H834" s="2" t="n">
        <v>-21.578</v>
      </c>
      <c r="I834" s="2" t="n">
        <v>190.885</v>
      </c>
      <c r="J834" s="2" t="n">
        <v>23.289</v>
      </c>
      <c r="K834" s="2" t="n">
        <v>34.263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7</v>
      </c>
      <c r="F835" s="2" t="n">
        <v>-31.51</v>
      </c>
      <c r="G835" s="2" t="n">
        <v>-22.185</v>
      </c>
      <c r="H835" s="2" t="n">
        <v>22.453</v>
      </c>
      <c r="I835" s="2" t="n">
        <v>-198.276</v>
      </c>
      <c r="J835" s="2" t="n">
        <v>-24.188</v>
      </c>
      <c r="K835" s="2" t="n">
        <v>-35.585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8</v>
      </c>
      <c r="F836" s="2" t="n">
        <v>34.807</v>
      </c>
      <c r="G836" s="2" t="n">
        <v>25.102</v>
      </c>
      <c r="H836" s="2" t="n">
        <v>10.739</v>
      </c>
      <c r="I836" s="2" t="n">
        <v>-94.917</v>
      </c>
      <c r="J836" s="2" t="n">
        <v>-11.58</v>
      </c>
      <c r="K836" s="2" t="n">
        <v>-17.036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9</v>
      </c>
      <c r="F837" s="2" t="n">
        <v>-40.059</v>
      </c>
      <c r="G837" s="2" t="n">
        <v>-28.608</v>
      </c>
      <c r="H837" s="2" t="n">
        <v>10.739</v>
      </c>
      <c r="I837" s="2" t="n">
        <v>-94.917</v>
      </c>
      <c r="J837" s="2" t="n">
        <v>-11.58</v>
      </c>
      <c r="K837" s="2" t="n">
        <v>-17.036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6</v>
      </c>
      <c r="F838" s="2" t="n">
        <v>-20.495</v>
      </c>
      <c r="G838" s="2" t="n">
        <v>-15.18</v>
      </c>
      <c r="H838" s="2" t="n">
        <v>-18.53</v>
      </c>
      <c r="I838" s="2" t="n">
        <v>179.609</v>
      </c>
      <c r="J838" s="2" t="n">
        <v>21.813</v>
      </c>
      <c r="K838" s="2" t="n">
        <v>32.091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7</v>
      </c>
      <c r="F839" s="2" t="n">
        <v>-28.793</v>
      </c>
      <c r="G839" s="2" t="n">
        <v>-20.254</v>
      </c>
      <c r="H839" s="2" t="n">
        <v>19.471</v>
      </c>
      <c r="I839" s="2" t="n">
        <v>-188.753</v>
      </c>
      <c r="J839" s="2" t="n">
        <v>-22.922</v>
      </c>
      <c r="K839" s="2" t="n">
        <v>-33.723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8</v>
      </c>
      <c r="F840" s="2" t="n">
        <v>35.409</v>
      </c>
      <c r="G840" s="2" t="n">
        <v>25.618</v>
      </c>
      <c r="H840" s="2" t="n">
        <v>9.269</v>
      </c>
      <c r="I840" s="2" t="n">
        <v>-89.844</v>
      </c>
      <c r="J840" s="2" t="n">
        <v>-10.911</v>
      </c>
      <c r="K840" s="2" t="n">
        <v>-16.052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9</v>
      </c>
      <c r="F841" s="2" t="n">
        <v>-39.457</v>
      </c>
      <c r="G841" s="2" t="n">
        <v>-28.092</v>
      </c>
      <c r="H841" s="2" t="n">
        <v>9.269</v>
      </c>
      <c r="I841" s="2" t="n">
        <v>-89.844</v>
      </c>
      <c r="J841" s="2" t="n">
        <v>-10.911</v>
      </c>
      <c r="K841" s="2" t="n">
        <v>-16.052</v>
      </c>
    </row>
    <row r="843" customFormat="false" ht="12.75" hidden="false" customHeight="false" outlineLevel="0" collapsed="false">
      <c r="A843" s="4" t="s">
        <v>20</v>
      </c>
      <c r="D843" s="1" t="n">
        <v>5</v>
      </c>
      <c r="E843" s="1" t="s">
        <v>16</v>
      </c>
      <c r="H843" s="5" t="n">
        <f aca="false">MAX(MAX(H2,H22,H42,H62,H82,H102,H122,H142,H162,H182,H202,H222,H242,H262,H282,H302,H322,H342,H362,H382,H402,H422),-MIN(H2,H22,H42,H62,H82,H102,H122,H142,H162,H182,H202,H222,H242,H262,H282,H302,H322,H342,H362,H382,H402,H422))</f>
        <v>36.274</v>
      </c>
      <c r="I843" s="6"/>
    </row>
    <row r="844" customFormat="false" ht="12.75" hidden="false" customHeight="false" outlineLevel="0" collapsed="false">
      <c r="D844" s="1" t="n">
        <v>5</v>
      </c>
      <c r="E844" s="1" t="s">
        <v>17</v>
      </c>
      <c r="H844" s="5" t="n">
        <f aca="false">MAX(MAX(H3,H23,H43,H63,H83,H103,H123,H143,H163,H183,H203,H223,H243,H263,H283,H303,H323,H343,H363,H383,H403,H423),-MIN(H3,H23,H43,H63,H83,H103,H123,H143,H163,H183,H203,H223,H243,H263,H283,H303,H323,H343,H363,H383,H403,H423))</f>
        <v>35.979</v>
      </c>
      <c r="I844" s="6"/>
    </row>
    <row r="845" customFormat="false" ht="12.75" hidden="false" customHeight="false" outlineLevel="0" collapsed="false">
      <c r="D845" s="1" t="n">
        <v>5</v>
      </c>
      <c r="E845" s="1" t="s">
        <v>18</v>
      </c>
      <c r="H845" s="5" t="n">
        <f aca="false">MAX(MAX(H4,H24,H44,H64,H84,H104,H124,H144,H164,H184,H204,H224,H244,H264,H284,H304,H324,H344,H364,H384,H404,H424),-MIN(H4,H24,H44,H64,H84,H104,H124,H144,H164,H184,H204,H224,H244,H264,H284,H304,H324,H344,H364,H384,H404,H424))</f>
        <v>21.895</v>
      </c>
      <c r="I845" s="6"/>
    </row>
    <row r="846" customFormat="false" ht="12.75" hidden="false" customHeight="false" outlineLevel="0" collapsed="false">
      <c r="D846" s="1" t="n">
        <v>5</v>
      </c>
      <c r="E846" s="1" t="s">
        <v>19</v>
      </c>
      <c r="H846" s="5" t="n">
        <f aca="false">MAX(MAX(H5,H25,H45,H65,H85,H105,H125,H145,H165,H185,H205,H225,H245,H265,H285,H305,H325,H345,H365,H385,H405,H425),-MIN(H5,H25,H45,H65,H85,H105,H125,H145,H165,H185,H205,H225,H245,H265,H285,H305,H325,H345,H365,H385,H405,H425))</f>
        <v>21.895</v>
      </c>
      <c r="I846" s="6"/>
    </row>
    <row r="847" customFormat="false" ht="12.75" hidden="false" customHeight="false" outlineLevel="0" collapsed="false">
      <c r="D847" s="1" t="n">
        <v>4</v>
      </c>
      <c r="E847" s="1" t="s">
        <v>16</v>
      </c>
      <c r="H847" s="5" t="n">
        <f aca="false">MAX(MAX(H6,H26,H46,H66,H86,H106,H126,H146,H166,H186,H206,H226,H246,H266,H286,H306,H326,H346,H366,H386,H406,H426),-MIN(H6,H26,H46,H66,H86,H106,H126,H146,H166,H186,H206,H226,H246,H266,H286,H306,H326,H346,H366,H386,H406,H426))</f>
        <v>84.823</v>
      </c>
      <c r="I847" s="6"/>
    </row>
    <row r="848" customFormat="false" ht="12.75" hidden="false" customHeight="false" outlineLevel="0" collapsed="false">
      <c r="D848" s="1" t="n">
        <v>4</v>
      </c>
      <c r="E848" s="1" t="s">
        <v>17</v>
      </c>
      <c r="H848" s="5" t="n">
        <f aca="false">MAX(MAX(H7,H27,H47,H67,H87,H107,H127,H147,H167,H187,H207,H227,H247,H267,H287,H307,H327,H347,H367,H387,H407,H427),-MIN(H7,H27,H47,H67,H87,H107,H127,H147,H167,H187,H207,H227,H247,H267,H287,H307,H327,H347,H367,H387,H407,H427))</f>
        <v>84.775</v>
      </c>
      <c r="I848" s="6"/>
    </row>
    <row r="849" customFormat="false" ht="12.75" hidden="false" customHeight="false" outlineLevel="0" collapsed="false">
      <c r="D849" s="1" t="n">
        <v>4</v>
      </c>
      <c r="E849" s="1" t="s">
        <v>18</v>
      </c>
      <c r="H849" s="5" t="n">
        <f aca="false">MAX(MAX(H8,H28,H48,H68,H88,H108,H128,H148,H168,H188,H208,H228,H248,H268,H288,H308,H328,H348,H368,H388,H408,H428),-MIN(H8,H28,H48,H68,H88,H108,H128,H148,H168,H188,H208,H228,H248,H268,H288,H308,H328,H348,H368,H388,H408,H428))</f>
        <v>51.393</v>
      </c>
      <c r="I849" s="6"/>
    </row>
    <row r="850" customFormat="false" ht="12.75" hidden="false" customHeight="false" outlineLevel="0" collapsed="false">
      <c r="D850" s="1" t="n">
        <v>4</v>
      </c>
      <c r="E850" s="1" t="s">
        <v>19</v>
      </c>
      <c r="H850" s="5" t="n">
        <f aca="false">MAX(MAX(H9,H29,H49,H69,H89,H109,H129,H149,H169,H189,H209,H229,H249,H269,H289,H309,H329,H349,H369,H389,H409,H429),-MIN(H9,H29,H49,H69,H89,H109,H129,H149,H169,H189,H209,H229,H249,H269,H289,H309,H329,H349,H369,H389,H409,H429))</f>
        <v>51.393</v>
      </c>
      <c r="I850" s="6"/>
    </row>
    <row r="851" customFormat="false" ht="12.75" hidden="false" customHeight="false" outlineLevel="0" collapsed="false">
      <c r="D851" s="1" t="n">
        <v>3</v>
      </c>
      <c r="E851" s="1" t="s">
        <v>16</v>
      </c>
      <c r="H851" s="5" t="n">
        <f aca="false">MAX(MAX(H10,H30,H50,H70,H90,H110,H130,H150,H170,H190,H210,H230,H250,H270,H290,H310,H330,H350,H370,H390,H410,H430),-MIN(H10,H30,H50,H70,H90,H110,H130,H150,H170,H190,H210,H230,H250,H270,H290,H310,H330,H350,H370,H390,H410,H430))</f>
        <v>119.759</v>
      </c>
      <c r="I851" s="6"/>
    </row>
    <row r="852" customFormat="false" ht="12.75" hidden="false" customHeight="false" outlineLevel="0" collapsed="false">
      <c r="D852" s="1" t="n">
        <v>3</v>
      </c>
      <c r="E852" s="1" t="s">
        <v>17</v>
      </c>
      <c r="H852" s="5" t="n">
        <f aca="false">MAX(MAX(H11,H31,H51,H71,H91,H111,H131,H151,H171,H191,H211,H231,H251,H271,H291,H311,H331,H351,H371,H391,H411,H431),-MIN(H11,H31,H51,H71,H91,H111,H131,H151,H171,H191,H211,H231,H251,H271,H291,H311,H331,H351,H371,H391,H411,H431))</f>
        <v>119.952</v>
      </c>
      <c r="I852" s="6"/>
    </row>
    <row r="853" customFormat="false" ht="12.75" hidden="false" customHeight="false" outlineLevel="0" collapsed="false">
      <c r="D853" s="1" t="n">
        <v>3</v>
      </c>
      <c r="E853" s="1" t="s">
        <v>18</v>
      </c>
      <c r="H853" s="5" t="n">
        <f aca="false">MAX(MAX(H12,H32,H52,H72,H92,H112,H132,H152,H172,H192,H212,H232,H252,H272,H292,H312,H332,H352,H372,H392,H412,H432),-MIN(H12,H32,H52,H72,H92,H112,H132,H152,H172,H192,H212,H232,H252,H272,H292,H312,H332,H352,H372,H392,H412,H432))</f>
        <v>72.64</v>
      </c>
      <c r="I853" s="6"/>
    </row>
    <row r="854" customFormat="false" ht="12.75" hidden="false" customHeight="false" outlineLevel="0" collapsed="false">
      <c r="D854" s="1" t="n">
        <v>3</v>
      </c>
      <c r="E854" s="1" t="s">
        <v>19</v>
      </c>
      <c r="H854" s="5" t="n">
        <f aca="false">MAX(MAX(H13,H33,H53,H73,H93,H113,H133,H153,H173,H193,H213,H233,H253,H273,H293,H313,H333,H353,H373,H393,H413,H433),-MIN(H13,H33,H53,H73,H93,H113,H133,H153,H173,H193,H213,H233,H253,H273,H293,H313,H333,H353,H373,H393,H413,H433))</f>
        <v>72.64</v>
      </c>
      <c r="I854" s="6"/>
    </row>
    <row r="855" customFormat="false" ht="12.75" hidden="false" customHeight="false" outlineLevel="0" collapsed="false">
      <c r="D855" s="1" t="n">
        <v>2</v>
      </c>
      <c r="E855" s="1" t="s">
        <v>16</v>
      </c>
      <c r="H855" s="5" t="n">
        <f aca="false">MAX(MAX(H14,H34,H54,H74,H94,H114,H134,H154,H174,H194,H214,H234,H254,H274,H294,H314,H334,H354,H374,H394,H414,H434),-MIN(H14,H34,H54,H74,H94,H114,H134,H154,H174,H194,H214,H234,H254,H274,H294,H314,H334,H354,H374,H394,H414,H434))</f>
        <v>145.461</v>
      </c>
      <c r="I855" s="6"/>
    </row>
    <row r="856" customFormat="false" ht="12.75" hidden="false" customHeight="false" outlineLevel="0" collapsed="false">
      <c r="D856" s="1" t="n">
        <v>2</v>
      </c>
      <c r="E856" s="1" t="s">
        <v>17</v>
      </c>
      <c r="H856" s="5" t="n">
        <f aca="false">MAX(MAX(H15,H35,H55,H75,H95,H115,H135,H155,H175,H195,H215,H235,H255,H275,H295,H315,H335,H355,H375,H395,H415,H435),-MIN(H15,H35,H55,H75,H95,H115,H135,H155,H175,H195,H215,H235,H255,H275,H295,H315,H335,H355,H375,H395,H415,H435))</f>
        <v>146.064</v>
      </c>
      <c r="I856" s="6"/>
    </row>
    <row r="857" customFormat="false" ht="12.75" hidden="false" customHeight="false" outlineLevel="0" collapsed="false">
      <c r="D857" s="1" t="n">
        <v>2</v>
      </c>
      <c r="E857" s="1" t="s">
        <v>18</v>
      </c>
      <c r="H857" s="5" t="n">
        <f aca="false">MAX(MAX(H16,H36,H56,H76,H96,H116,H136,H156,H176,H196,H216,H236,H256,H276,H296,H316,H336,H356,H376,H396,H416,H436),-MIN(H16,H36,H56,H76,H96,H116,H136,H156,H176,H196,H216,H236,H256,H276,H296,H316,H336,H356,H376,H396,H416,H436))</f>
        <v>88.341</v>
      </c>
      <c r="I857" s="6"/>
    </row>
    <row r="858" customFormat="false" ht="12.75" hidden="false" customHeight="false" outlineLevel="0" collapsed="false">
      <c r="D858" s="1" t="n">
        <v>2</v>
      </c>
      <c r="E858" s="1" t="s">
        <v>19</v>
      </c>
      <c r="H858" s="5" t="n">
        <f aca="false">MAX(MAX(H17,H37,H57,H77,H97,H117,H137,H157,H177,H197,H217,H237,H257,H277,H297,H317,H337,H357,H377,H397,H417,H437),-MIN(H17,H37,H57,H77,H97,H117,H137,H157,H177,H197,H217,H237,H257,H277,H297,H317,H337,H357,H377,H397,H417,H437))</f>
        <v>88.341</v>
      </c>
      <c r="I858" s="6"/>
    </row>
    <row r="859" customFormat="false" ht="12.75" hidden="false" customHeight="false" outlineLevel="0" collapsed="false">
      <c r="D859" s="1" t="n">
        <v>1</v>
      </c>
      <c r="E859" s="1" t="s">
        <v>16</v>
      </c>
      <c r="H859" s="5" t="n">
        <f aca="false">MAX(MAX(H18,H38,H58,H78,H98,H118,H138,H158,H178,H198,H218,H238,H258,H278,H298,H318,H338,H358,H378,H398,H418,H438),-MIN(H18,H38,H58,H78,H98,H118,H138,H158,H178,H198,H218,H238,H258,H278,H298,H318,H338,H358,H378,H398,H418,H438))</f>
        <v>142.316</v>
      </c>
      <c r="I859" s="6"/>
    </row>
    <row r="860" customFormat="false" ht="12.75" hidden="false" customHeight="false" outlineLevel="0" collapsed="false">
      <c r="D860" s="1" t="n">
        <v>1</v>
      </c>
      <c r="E860" s="1" t="s">
        <v>17</v>
      </c>
      <c r="H860" s="5" t="n">
        <f aca="false">MAX(MAX(H19,H39,H59,H79,H99,H119,H139,H159,H179,H199,H219,H239,H259,H279,H299,H319,H339,H359,H379,H399,H419,H439),-MIN(H19,H39,H59,H79,H99,H119,H139,H159,H179,H199,H219,H239,H259,H279,H299,H319,H339,H359,H379,H399,H419,H439))</f>
        <v>143.061</v>
      </c>
      <c r="I860" s="6"/>
    </row>
    <row r="861" customFormat="false" ht="12.75" hidden="false" customHeight="false" outlineLevel="0" collapsed="false">
      <c r="D861" s="1" t="n">
        <v>1</v>
      </c>
      <c r="E861" s="1" t="s">
        <v>18</v>
      </c>
      <c r="H861" s="5" t="n">
        <f aca="false">MAX(MAX(H20,H40,H60,H80,H100,H120,H140,H160,H180,H200,H220,H240,H260,H280,H300,H320,H340,H360,H380,H400,H420,H440),-MIN(H20,H40,H60,H80,H100,H120,H140,H160,H180,H200,H220,H240,H260,H280,H300,H320,H340,H360,H380,H400,H420,H440))</f>
        <v>86.478</v>
      </c>
      <c r="I861" s="6"/>
    </row>
    <row r="862" customFormat="false" ht="12.75" hidden="false" customHeight="false" outlineLevel="0" collapsed="false">
      <c r="D862" s="1" t="n">
        <v>1</v>
      </c>
      <c r="E862" s="1" t="s">
        <v>19</v>
      </c>
      <c r="H862" s="5" t="n">
        <f aca="false">MAX(MAX(H21,H41,H61,H81,H101,H121,H141,H161,H181,H201,H221,H241,H261,H281,H301,H321,H341,H361,H381,H401,H421,H441),-MIN(H21,H41,H61,H81,H101,H121,H141,H161,H181,H201,H221,H241,H261,H281,H301,H321,H341,H361,H381,H401,H421,H441))</f>
        <v>86.478</v>
      </c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A864" s="4" t="s">
        <v>21</v>
      </c>
      <c r="D864" s="1" t="n">
        <v>5</v>
      </c>
      <c r="E864" s="1" t="s">
        <v>16</v>
      </c>
      <c r="H864" s="5"/>
      <c r="I864" s="5" t="n">
        <f aca="false">MAX(MAX(I442,I462,I482,I502,I522,I542,I562,I582,I602,I622,I642,I662,I682,I702,I722,I742,I762,I782,I802,I822),-MIN(I442,I462,I482,I502,I522,I542,I562,I582,I602,I622,I642,I662,I682,I702,I722,I742,I762,I782,I802,I822))</f>
        <v>52.13</v>
      </c>
    </row>
    <row r="865" customFormat="false" ht="12.75" hidden="false" customHeight="false" outlineLevel="0" collapsed="false">
      <c r="D865" s="1" t="n">
        <v>5</v>
      </c>
      <c r="E865" s="1" t="s">
        <v>17</v>
      </c>
      <c r="H865" s="6"/>
      <c r="I865" s="5" t="n">
        <f aca="false">MAX(MAX(I443,I463,I483,I503,I523,I543,I563,I583,I603,I623,I643,I663,I683,I703,I723,I743,I763,I783,I803,I823),-MIN(I443,I463,I483,I503,I523,I543,I563,I583,I603,I623,I643,I663,I683,I703,I723,I743,I763,I783,I803,I823))</f>
        <v>52.13</v>
      </c>
    </row>
    <row r="866" customFormat="false" ht="12.75" hidden="false" customHeight="false" outlineLevel="0" collapsed="false">
      <c r="D866" s="1" t="n">
        <v>5</v>
      </c>
      <c r="E866" s="1" t="s">
        <v>18</v>
      </c>
      <c r="H866" s="6"/>
      <c r="I866" s="5" t="n">
        <f aca="false">MAX(MAX(I444,I464,I484,I504,I524,I544,I564,I584,I604,I624,I644,I664,I684,I704,I724,I744,I764,I784,I804,I824),-MIN(I444,I464,I484,I504,I524,I544,I564,I584,I604,I624,I644,I664,I684,I704,I724,I744,I764,I784,I804,I824))</f>
        <v>24.899</v>
      </c>
    </row>
    <row r="867" customFormat="false" ht="12.75" hidden="false" customHeight="false" outlineLevel="0" collapsed="false">
      <c r="D867" s="1" t="n">
        <v>5</v>
      </c>
      <c r="E867" s="1" t="s">
        <v>19</v>
      </c>
      <c r="H867" s="6"/>
      <c r="I867" s="5" t="n">
        <f aca="false">MAX(MAX(I445,I465,I485,I505,I525,I545,I565,I585,I605,I625,I645,I665,I685,I705,I725,I745,I765,I785,I805,I825),-MIN(I445,I465,I485,I505,I525,I545,I565,I585,I605,I625,I645,I665,I685,I705,I725,I745,I765,I785,I805,I825))</f>
        <v>24.899</v>
      </c>
    </row>
    <row r="868" customFormat="false" ht="12.75" hidden="false" customHeight="false" outlineLevel="0" collapsed="false">
      <c r="D868" s="1" t="n">
        <v>4</v>
      </c>
      <c r="E868" s="1" t="s">
        <v>16</v>
      </c>
      <c r="H868" s="6"/>
      <c r="I868" s="5" t="n">
        <f aca="false">MAX(MAX(I446,I466,I486,I506,I526,I546,I566,I586,I606,I626,I646,I666,I686,I706,I726,I746,I766,I786,I806,I826),-MIN(I446,I466,I486,I506,I526,I546,I566,I586,I606,I626,I646,I666,I686,I706,I726,I746,I766,I786,I806,I826))</f>
        <v>118.87</v>
      </c>
    </row>
    <row r="869" customFormat="false" ht="12.75" hidden="false" customHeight="false" outlineLevel="0" collapsed="false">
      <c r="D869" s="1" t="n">
        <v>4</v>
      </c>
      <c r="E869" s="1" t="s">
        <v>17</v>
      </c>
      <c r="H869" s="6"/>
      <c r="I869" s="5" t="n">
        <f aca="false">MAX(MAX(I447,I467,I487,I507,I527,I547,I567,I587,I607,I627,I647,I667,I687,I707,I727,I747,I767,I787,I807,I827),-MIN(I447,I467,I487,I507,I527,I547,I567,I587,I607,I627,I647,I667,I687,I707,I727,I747,I767,I787,I807,I827))</f>
        <v>118.87</v>
      </c>
    </row>
    <row r="870" customFormat="false" ht="12.75" hidden="false" customHeight="false" outlineLevel="0" collapsed="false">
      <c r="D870" s="1" t="n">
        <v>4</v>
      </c>
      <c r="E870" s="1" t="s">
        <v>18</v>
      </c>
      <c r="H870" s="6"/>
      <c r="I870" s="5" t="n">
        <f aca="false">MAX(MAX(I448,I468,I488,I508,I528,I548,I568,I588,I608,I628,I648,I668,I688,I708,I728,I748,I768,I788,I808,I828),-MIN(I448,I468,I488,I508,I528,I548,I568,I588,I608,I628,I648,I668,I688,I708,I728,I748,I768,I788,I808,I828))</f>
        <v>56.95</v>
      </c>
    </row>
    <row r="871" customFormat="false" ht="12.75" hidden="false" customHeight="false" outlineLevel="0" collapsed="false">
      <c r="D871" s="1" t="n">
        <v>4</v>
      </c>
      <c r="E871" s="1" t="s">
        <v>19</v>
      </c>
      <c r="H871" s="6"/>
      <c r="I871" s="5" t="n">
        <f aca="false">MAX(MAX(I449,I469,I489,I509,I529,I549,I569,I589,I609,I629,I649,I669,I689,I709,I729,I749,I769,I789,I809,I829),-MIN(I449,I469,I489,I509,I529,I549,I569,I589,I609,I629,I649,I669,I689,I709,I729,I749,I769,I789,I809,I829))</f>
        <v>56.95</v>
      </c>
    </row>
    <row r="872" customFormat="false" ht="12.75" hidden="false" customHeight="false" outlineLevel="0" collapsed="false">
      <c r="D872" s="1" t="n">
        <v>3</v>
      </c>
      <c r="E872" s="1" t="s">
        <v>16</v>
      </c>
      <c r="H872" s="6"/>
      <c r="I872" s="5" t="n">
        <f aca="false">MAX(MAX(I450,I470,I490,I510,I530,I550,I570,I590,I610,I630,I650,I670,I690,I710,I730,I750,I770,I790,I810,I830),-MIN(I450,I470,I490,I510,I530,I550,I570,I590,I610,I630,I650,I670,I690,I710,I730,I750,I770,I790,I810,I830))</f>
        <v>165.929</v>
      </c>
    </row>
    <row r="873" customFormat="false" ht="12.75" hidden="false" customHeight="false" outlineLevel="0" collapsed="false">
      <c r="D873" s="1" t="n">
        <v>3</v>
      </c>
      <c r="E873" s="1" t="s">
        <v>17</v>
      </c>
      <c r="H873" s="6"/>
      <c r="I873" s="5" t="n">
        <f aca="false">MAX(MAX(I451,I471,I491,I511,I531,I551,I571,I591,I611,I631,I651,I671,I691,I711,I731,I751,I771,I791,I811,I831),-MIN(I451,I471,I491,I511,I531,I551,I571,I591,I611,I631,I651,I671,I691,I711,I731,I751,I771,I791,I811,I831))</f>
        <v>165.929</v>
      </c>
    </row>
    <row r="874" customFormat="false" ht="12.75" hidden="false" customHeight="false" outlineLevel="0" collapsed="false">
      <c r="D874" s="1" t="n">
        <v>3</v>
      </c>
      <c r="E874" s="1" t="s">
        <v>18</v>
      </c>
      <c r="H874" s="6"/>
      <c r="I874" s="5" t="n">
        <f aca="false">MAX(MAX(I452,I472,I492,I512,I532,I552,I572,I592,I612,I632,I652,I672,I692,I712,I732,I752,I772,I792,I812,I832),-MIN(I452,I472,I492,I512,I532,I552,I572,I592,I612,I632,I652,I672,I692,I712,I732,I752,I772,I792,I812,I832))</f>
        <v>79.351</v>
      </c>
    </row>
    <row r="875" customFormat="false" ht="12.75" hidden="false" customHeight="false" outlineLevel="0" collapsed="false">
      <c r="D875" s="1" t="n">
        <v>3</v>
      </c>
      <c r="E875" s="1" t="s">
        <v>19</v>
      </c>
      <c r="H875" s="6"/>
      <c r="I875" s="5" t="n">
        <f aca="false">MAX(MAX(I453,I473,I493,I513,I533,I553,I573,I593,I613,I633,I653,I673,I693,I713,I733,I753,I773,I793,I813,I833),-MIN(I453,I473,I493,I513,I533,I553,I573,I593,I613,I633,I653,I673,I693,I713,I733,I753,I773,I793,I813,I833))</f>
        <v>79.351</v>
      </c>
    </row>
    <row r="876" customFormat="false" ht="12.75" hidden="false" customHeight="false" outlineLevel="0" collapsed="false">
      <c r="D876" s="1" t="n">
        <v>2</v>
      </c>
      <c r="E876" s="1" t="s">
        <v>16</v>
      </c>
      <c r="H876" s="6"/>
      <c r="I876" s="5" t="n">
        <f aca="false">MAX(MAX(I454,I474,I494,I514,I534,I554,I574,I594,I614,I634,I654,I674,I694,I714,I734,I754,I774,I794,I814,I834),-MIN(I454,I474,I494,I514,I534,I554,I574,I594,I614,I634,I654,I674,I694,I714,I734,I754,I774,I794,I814,I834))</f>
        <v>198.276</v>
      </c>
    </row>
    <row r="877" customFormat="false" ht="12.75" hidden="false" customHeight="false" outlineLevel="0" collapsed="false">
      <c r="D877" s="1" t="n">
        <v>2</v>
      </c>
      <c r="E877" s="1" t="s">
        <v>17</v>
      </c>
      <c r="H877" s="6"/>
      <c r="I877" s="5" t="n">
        <f aca="false">MAX(MAX(I455,I475,I495,I515,I535,I555,I575,I595,I615,I635,I655,I675,I695,I715,I735,I755,I775,I795,I815,I835),-MIN(I455,I475,I495,I515,I535,I555,I575,I595,I615,I635,I655,I675,I695,I715,I735,I755,I775,I795,I815,I835))</f>
        <v>198.276</v>
      </c>
    </row>
    <row r="878" customFormat="false" ht="12.75" hidden="false" customHeight="false" outlineLevel="0" collapsed="false">
      <c r="D878" s="1" t="n">
        <v>2</v>
      </c>
      <c r="E878" s="1" t="s">
        <v>18</v>
      </c>
      <c r="H878" s="6"/>
      <c r="I878" s="5" t="n">
        <f aca="false">MAX(MAX(I456,I476,I496,I516,I536,I556,I576,I596,I616,I636,I656,I676,I696,I716,I736,I756,I776,I796,I816,I836),-MIN(I456,I476,I496,I516,I536,I556,I576,I596,I616,I636,I656,I676,I696,I716,I736,I756,I776,I796,I816,I836))</f>
        <v>94.917</v>
      </c>
    </row>
    <row r="879" customFormat="false" ht="12.75" hidden="false" customHeight="false" outlineLevel="0" collapsed="false">
      <c r="D879" s="1" t="n">
        <v>2</v>
      </c>
      <c r="E879" s="1" t="s">
        <v>19</v>
      </c>
      <c r="H879" s="6"/>
      <c r="I879" s="5" t="n">
        <f aca="false">MAX(MAX(I457,I477,I497,I517,I537,I557,I577,I597,I617,I637,I657,I677,I697,I717,I737,I757,I777,I797,I817,I837),-MIN(I457,I477,I497,I517,I537,I557,I577,I597,I617,I637,I657,I677,I697,I717,I737,I757,I777,I797,I817,I837))</f>
        <v>94.917</v>
      </c>
    </row>
    <row r="880" customFormat="false" ht="12.75" hidden="false" customHeight="false" outlineLevel="0" collapsed="false">
      <c r="D880" s="1" t="n">
        <v>1</v>
      </c>
      <c r="E880" s="1" t="s">
        <v>16</v>
      </c>
      <c r="H880" s="6"/>
      <c r="I880" s="5" t="n">
        <f aca="false">MAX(MAX(I458,I478,I498,I518,I538,I558,I578,I598,I618,I638,I658,I678,I698,I718,I738,I758,I778,I798,I818,I838),-MIN(I458,I478,I498,I518,I538,I558,I578,I598,I618,I638,I658,I678,I698,I718,I738,I758,I778,I798,I818,I838))</f>
        <v>188.753</v>
      </c>
    </row>
    <row r="881" customFormat="false" ht="12.75" hidden="false" customHeight="false" outlineLevel="0" collapsed="false">
      <c r="D881" s="1" t="n">
        <v>1</v>
      </c>
      <c r="E881" s="1" t="s">
        <v>17</v>
      </c>
      <c r="H881" s="6"/>
      <c r="I881" s="5" t="n">
        <f aca="false">MAX(MAX(I459,I479,I499,I519,I539,I559,I579,I599,I619,I639,I659,I679,I699,I719,I739,I759,I779,I799,I819,I839),-MIN(I459,I479,I499,I519,I539,I559,I579,I599,I619,I639,I659,I679,I699,I719,I739,I759,I779,I799,I819,I839))</f>
        <v>188.753</v>
      </c>
    </row>
    <row r="882" customFormat="false" ht="12.75" hidden="false" customHeight="false" outlineLevel="0" collapsed="false">
      <c r="D882" s="1" t="n">
        <v>1</v>
      </c>
      <c r="E882" s="1" t="s">
        <v>18</v>
      </c>
      <c r="H882" s="6"/>
      <c r="I882" s="5" t="n">
        <f aca="false">MAX(MAX(I460,I480,I500,I520,I540,I560,I580,I600,I620,I640,I660,I680,I700,I720,I740,I760,I780,I800,I820,I840),-MIN(I460,I480,I500,I520,I540,I560,I580,I600,I620,I640,I660,I680,I700,I720,I740,I760,I780,I800,I820,I840))</f>
        <v>89.844</v>
      </c>
    </row>
    <row r="883" customFormat="false" ht="12.75" hidden="false" customHeight="false" outlineLevel="0" collapsed="false">
      <c r="D883" s="1" t="n">
        <v>1</v>
      </c>
      <c r="E883" s="1" t="s">
        <v>19</v>
      </c>
      <c r="H883" s="6"/>
      <c r="I883" s="5" t="n">
        <f aca="false">MAX(MAX(I461,I481,I501,I521,I541,I561,I581,I601,I621,I641,I661,I681,I701,I721,I741,I761,I781,I801,I821,I841),-MIN(I461,I481,I501,I521,I541,I561,I581,I601,I621,I641,I661,I681,I701,I721,I741,I761,I781,I801,I821,I841))</f>
        <v>89.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8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/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23</v>
      </c>
      <c r="F2" s="2" t="n">
        <v>-37.638</v>
      </c>
      <c r="G2" s="2" t="n">
        <v>-25.613</v>
      </c>
      <c r="H2" s="2" t="n">
        <v>29.372</v>
      </c>
      <c r="I2" s="2" t="n">
        <v>15.217</v>
      </c>
      <c r="J2" s="2" t="n">
        <v>2.311</v>
      </c>
      <c r="K2" s="2" t="n">
        <v>3.401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24</v>
      </c>
      <c r="F3" s="2" t="n">
        <v>38.3</v>
      </c>
      <c r="G3" s="2" t="n">
        <v>24.552</v>
      </c>
      <c r="H3" s="2" t="n">
        <v>14.805</v>
      </c>
      <c r="I3" s="2" t="n">
        <v>-10.708</v>
      </c>
      <c r="J3" s="2" t="n">
        <v>-0.3</v>
      </c>
      <c r="K3" s="2" t="n">
        <v>-0.442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25</v>
      </c>
      <c r="F4" s="2" t="n">
        <v>-23.73</v>
      </c>
      <c r="G4" s="2" t="n">
        <v>-15.677</v>
      </c>
      <c r="H4" s="2" t="n">
        <v>11.228</v>
      </c>
      <c r="I4" s="2" t="n">
        <v>6.883</v>
      </c>
      <c r="J4" s="2" t="n">
        <v>0.816</v>
      </c>
      <c r="K4" s="2" t="n">
        <v>1.201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26</v>
      </c>
      <c r="F5" s="2" t="n">
        <v>-50.253</v>
      </c>
      <c r="G5" s="2" t="n">
        <v>-34.515</v>
      </c>
      <c r="H5" s="2" t="n">
        <v>13.355</v>
      </c>
      <c r="I5" s="2" t="n">
        <v>6.916</v>
      </c>
      <c r="J5" s="2" t="n">
        <v>1.051</v>
      </c>
      <c r="K5" s="2" t="n">
        <v>1.5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23</v>
      </c>
      <c r="F6" s="2" t="n">
        <v>-38.818</v>
      </c>
      <c r="G6" s="2" t="n">
        <v>-23.868</v>
      </c>
      <c r="H6" s="2" t="n">
        <v>69.392</v>
      </c>
      <c r="I6" s="2" t="n">
        <v>33.376</v>
      </c>
      <c r="J6" s="2" t="n">
        <v>5.091</v>
      </c>
      <c r="K6" s="2" t="n">
        <v>7.49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24</v>
      </c>
      <c r="F7" s="2" t="n">
        <v>37.575</v>
      </c>
      <c r="G7" s="2" t="n">
        <v>23.46</v>
      </c>
      <c r="H7" s="2" t="n">
        <v>-27.792</v>
      </c>
      <c r="I7" s="2" t="n">
        <v>-14.543</v>
      </c>
      <c r="J7" s="2" t="n">
        <v>-1.783</v>
      </c>
      <c r="K7" s="2" t="n">
        <v>-2.622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25</v>
      </c>
      <c r="F8" s="2" t="n">
        <v>-23.873</v>
      </c>
      <c r="G8" s="2" t="n">
        <v>-14.79</v>
      </c>
      <c r="H8" s="2" t="n">
        <v>29.129</v>
      </c>
      <c r="I8" s="2" t="n">
        <v>14.051</v>
      </c>
      <c r="J8" s="2" t="n">
        <v>2.148</v>
      </c>
      <c r="K8" s="2" t="n">
        <v>3.16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26</v>
      </c>
      <c r="F9" s="2" t="n">
        <v>-154.662</v>
      </c>
      <c r="G9" s="2" t="n">
        <v>-99.769</v>
      </c>
      <c r="H9" s="2" t="n">
        <v>44.895</v>
      </c>
      <c r="I9" s="2" t="n">
        <v>22.506</v>
      </c>
      <c r="J9" s="2" t="n">
        <v>3.51</v>
      </c>
      <c r="K9" s="2" t="n">
        <v>5.164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23</v>
      </c>
      <c r="F10" s="2" t="n">
        <v>-38.599</v>
      </c>
      <c r="G10" s="2" t="n">
        <v>-24.187</v>
      </c>
      <c r="H10" s="2" t="n">
        <v>80.574</v>
      </c>
      <c r="I10" s="2" t="n">
        <v>39.098</v>
      </c>
      <c r="J10" s="2" t="n">
        <v>5.858</v>
      </c>
      <c r="K10" s="2" t="n">
        <v>8.619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24</v>
      </c>
      <c r="F11" s="2" t="n">
        <v>40.455</v>
      </c>
      <c r="G11" s="2" t="n">
        <v>25.095</v>
      </c>
      <c r="H11" s="2" t="n">
        <v>-50.208</v>
      </c>
      <c r="I11" s="2" t="n">
        <v>-25.737</v>
      </c>
      <c r="J11" s="2" t="n">
        <v>-3.711</v>
      </c>
      <c r="K11" s="2" t="n">
        <v>-5.46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25</v>
      </c>
      <c r="F12" s="2" t="n">
        <v>-24.705</v>
      </c>
      <c r="G12" s="2" t="n">
        <v>-15.401</v>
      </c>
      <c r="H12" s="2" t="n">
        <v>40.198</v>
      </c>
      <c r="I12" s="2" t="n">
        <v>19.881</v>
      </c>
      <c r="J12" s="2" t="n">
        <v>2.991</v>
      </c>
      <c r="K12" s="2" t="n">
        <v>4.4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26</v>
      </c>
      <c r="F13" s="2" t="n">
        <v>-258.578</v>
      </c>
      <c r="G13" s="2" t="n">
        <v>-164.655</v>
      </c>
      <c r="H13" s="2" t="n">
        <v>90.219</v>
      </c>
      <c r="I13" s="2" t="n">
        <v>44.229</v>
      </c>
      <c r="J13" s="2" t="n">
        <v>6.99</v>
      </c>
      <c r="K13" s="2" t="n">
        <v>10.284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23</v>
      </c>
      <c r="F14" s="2" t="n">
        <v>-32.351</v>
      </c>
      <c r="G14" s="2" t="n">
        <v>-20.518</v>
      </c>
      <c r="H14" s="2" t="n">
        <v>77.438</v>
      </c>
      <c r="I14" s="2" t="n">
        <v>36.484</v>
      </c>
      <c r="J14" s="2" t="n">
        <v>5.472</v>
      </c>
      <c r="K14" s="2" t="n">
        <v>8.05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24</v>
      </c>
      <c r="F15" s="2" t="n">
        <v>20.828</v>
      </c>
      <c r="G15" s="2" t="n">
        <v>14.148</v>
      </c>
      <c r="H15" s="2" t="n">
        <v>-72.372</v>
      </c>
      <c r="I15" s="2" t="n">
        <v>-38.08</v>
      </c>
      <c r="J15" s="2" t="n">
        <v>-5.579</v>
      </c>
      <c r="K15" s="2" t="n">
        <v>-8.208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25</v>
      </c>
      <c r="F16" s="2" t="n">
        <v>-16.619</v>
      </c>
      <c r="G16" s="2" t="n">
        <v>-10.833</v>
      </c>
      <c r="H16" s="2" t="n">
        <v>46.431</v>
      </c>
      <c r="I16" s="2" t="n">
        <v>22.971</v>
      </c>
      <c r="J16" s="2" t="n">
        <v>3.453</v>
      </c>
      <c r="K16" s="2" t="n">
        <v>5.081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26</v>
      </c>
      <c r="F17" s="2" t="n">
        <v>-361.07</v>
      </c>
      <c r="G17" s="2" t="n">
        <v>-228.667</v>
      </c>
      <c r="H17" s="2" t="n">
        <v>145.5</v>
      </c>
      <c r="I17" s="2" t="n">
        <v>70.498</v>
      </c>
      <c r="J17" s="2" t="n">
        <v>11.179</v>
      </c>
      <c r="K17" s="2" t="n">
        <v>16.446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23</v>
      </c>
      <c r="F18" s="2" t="n">
        <v>-7.533</v>
      </c>
      <c r="G18" s="2" t="n">
        <v>-5.821</v>
      </c>
      <c r="H18" s="2" t="n">
        <v>56.703</v>
      </c>
      <c r="I18" s="2" t="n">
        <v>22.251</v>
      </c>
      <c r="J18" s="2" t="n">
        <v>3.538</v>
      </c>
      <c r="K18" s="2" t="n">
        <v>5.206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24</v>
      </c>
      <c r="F19" s="2" t="n">
        <v>1.891</v>
      </c>
      <c r="G19" s="2" t="n">
        <v>1.74</v>
      </c>
      <c r="H19" s="2" t="n">
        <v>-225.783</v>
      </c>
      <c r="I19" s="2" t="n">
        <v>-98.657</v>
      </c>
      <c r="J19" s="2" t="n">
        <v>-15.874</v>
      </c>
      <c r="K19" s="2" t="n">
        <v>-23.354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25</v>
      </c>
      <c r="F20" s="2" t="n">
        <v>-2.618</v>
      </c>
      <c r="G20" s="2" t="n">
        <v>-2.1</v>
      </c>
      <c r="H20" s="2" t="n">
        <v>78.251</v>
      </c>
      <c r="I20" s="2" t="n">
        <v>33.336</v>
      </c>
      <c r="J20" s="2" t="n">
        <v>5.392</v>
      </c>
      <c r="K20" s="2" t="n">
        <v>7.933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26</v>
      </c>
      <c r="F21" s="2" t="n">
        <v>-399.581</v>
      </c>
      <c r="G21" s="2" t="n">
        <v>-256.078</v>
      </c>
      <c r="H21" s="2" t="n">
        <v>201.706</v>
      </c>
      <c r="I21" s="2" t="n">
        <v>96.04</v>
      </c>
      <c r="J21" s="2" t="n">
        <v>15.312</v>
      </c>
      <c r="K21" s="2" t="n">
        <v>22.527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23</v>
      </c>
      <c r="F22" s="2" t="n">
        <v>6.661</v>
      </c>
      <c r="G22" s="2" t="n">
        <v>4.464</v>
      </c>
      <c r="H22" s="2" t="n">
        <v>60.079</v>
      </c>
      <c r="I22" s="2" t="n">
        <v>31.015</v>
      </c>
      <c r="J22" s="2" t="n">
        <v>4.728</v>
      </c>
      <c r="K22" s="2" t="n">
        <v>6.956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24</v>
      </c>
      <c r="F23" s="2" t="n">
        <v>-7.09</v>
      </c>
      <c r="G23" s="2" t="n">
        <v>-4.445</v>
      </c>
      <c r="H23" s="2" t="n">
        <v>-37.734</v>
      </c>
      <c r="I23" s="2" t="n">
        <v>-22.321</v>
      </c>
      <c r="J23" s="2" t="n">
        <v>-2.834</v>
      </c>
      <c r="K23" s="2" t="n">
        <v>-4.169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25</v>
      </c>
      <c r="F24" s="2" t="n">
        <v>4.297</v>
      </c>
      <c r="G24" s="2" t="n">
        <v>2.784</v>
      </c>
      <c r="H24" s="2" t="n">
        <v>30.177</v>
      </c>
      <c r="I24" s="2" t="n">
        <v>16.374</v>
      </c>
      <c r="J24" s="2" t="n">
        <v>2.363</v>
      </c>
      <c r="K24" s="2" t="n">
        <v>3.477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26</v>
      </c>
      <c r="F25" s="2" t="n">
        <v>-87.404</v>
      </c>
      <c r="G25" s="2" t="n">
        <v>-60.656</v>
      </c>
      <c r="H25" s="2" t="n">
        <v>3.477</v>
      </c>
      <c r="I25" s="2" t="n">
        <v>1.756</v>
      </c>
      <c r="J25" s="2" t="n">
        <v>0.273</v>
      </c>
      <c r="K25" s="2" t="n">
        <v>0.402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23</v>
      </c>
      <c r="F26" s="2" t="n">
        <v>6.648</v>
      </c>
      <c r="G26" s="2" t="n">
        <v>3.886</v>
      </c>
      <c r="H26" s="2" t="n">
        <v>109.583</v>
      </c>
      <c r="I26" s="2" t="n">
        <v>52.856</v>
      </c>
      <c r="J26" s="2" t="n">
        <v>8.215</v>
      </c>
      <c r="K26" s="2" t="n">
        <v>12.085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24</v>
      </c>
      <c r="F27" s="2" t="n">
        <v>-6.878</v>
      </c>
      <c r="G27" s="2" t="n">
        <v>-4.131</v>
      </c>
      <c r="H27" s="2" t="n">
        <v>-71.449</v>
      </c>
      <c r="I27" s="2" t="n">
        <v>-35.352</v>
      </c>
      <c r="J27" s="2" t="n">
        <v>-5.379</v>
      </c>
      <c r="K27" s="2" t="n">
        <v>-7.913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25</v>
      </c>
      <c r="F28" s="2" t="n">
        <v>4.227</v>
      </c>
      <c r="G28" s="2" t="n">
        <v>2.505</v>
      </c>
      <c r="H28" s="2" t="n">
        <v>56.238</v>
      </c>
      <c r="I28" s="2" t="n">
        <v>27.28</v>
      </c>
      <c r="J28" s="2" t="n">
        <v>4.248</v>
      </c>
      <c r="K28" s="2" t="n">
        <v>6.249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26</v>
      </c>
      <c r="F29" s="2" t="n">
        <v>-273.009</v>
      </c>
      <c r="G29" s="2" t="n">
        <v>-176.298</v>
      </c>
      <c r="H29" s="2" t="n">
        <v>11.473</v>
      </c>
      <c r="I29" s="2" t="n">
        <v>5.69</v>
      </c>
      <c r="J29" s="2" t="n">
        <v>0.895</v>
      </c>
      <c r="K29" s="2" t="n">
        <v>1.317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23</v>
      </c>
      <c r="F30" s="2" t="n">
        <v>7.472</v>
      </c>
      <c r="G30" s="2" t="n">
        <v>4.567</v>
      </c>
      <c r="H30" s="2" t="n">
        <v>135.954</v>
      </c>
      <c r="I30" s="2" t="n">
        <v>65.815</v>
      </c>
      <c r="J30" s="2" t="n">
        <v>10.09</v>
      </c>
      <c r="K30" s="2" t="n">
        <v>14.845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24</v>
      </c>
      <c r="F31" s="2" t="n">
        <v>-8.248</v>
      </c>
      <c r="G31" s="2" t="n">
        <v>-4.984</v>
      </c>
      <c r="H31" s="2" t="n">
        <v>-107.261</v>
      </c>
      <c r="I31" s="2" t="n">
        <v>-53.157</v>
      </c>
      <c r="J31" s="2" t="n">
        <v>-8.106</v>
      </c>
      <c r="K31" s="2" t="n">
        <v>-11.925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25</v>
      </c>
      <c r="F32" s="2" t="n">
        <v>4.912</v>
      </c>
      <c r="G32" s="2" t="n">
        <v>2.984</v>
      </c>
      <c r="H32" s="2" t="n">
        <v>75.747</v>
      </c>
      <c r="I32" s="2" t="n">
        <v>37.032</v>
      </c>
      <c r="J32" s="2" t="n">
        <v>5.686</v>
      </c>
      <c r="K32" s="2" t="n">
        <v>8.366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26</v>
      </c>
      <c r="F33" s="2" t="n">
        <v>-459.34</v>
      </c>
      <c r="G33" s="2" t="n">
        <v>-292.5</v>
      </c>
      <c r="H33" s="2" t="n">
        <v>21.958</v>
      </c>
      <c r="I33" s="2" t="n">
        <v>10.731</v>
      </c>
      <c r="J33" s="2" t="n">
        <v>1.699</v>
      </c>
      <c r="K33" s="2" t="n">
        <v>2.5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23</v>
      </c>
      <c r="F34" s="2" t="n">
        <v>6.732</v>
      </c>
      <c r="G34" s="2" t="n">
        <v>4.21</v>
      </c>
      <c r="H34" s="2" t="n">
        <v>144.517</v>
      </c>
      <c r="I34" s="2" t="n">
        <v>67.926</v>
      </c>
      <c r="J34" s="2" t="n">
        <v>10.475</v>
      </c>
      <c r="K34" s="2" t="n">
        <v>15.411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24</v>
      </c>
      <c r="F35" s="2" t="n">
        <v>-6.003</v>
      </c>
      <c r="G35" s="2" t="n">
        <v>-3.903</v>
      </c>
      <c r="H35" s="2" t="n">
        <v>-146.596</v>
      </c>
      <c r="I35" s="2" t="n">
        <v>-72.149</v>
      </c>
      <c r="J35" s="2" t="n">
        <v>-11.028</v>
      </c>
      <c r="K35" s="2" t="n">
        <v>-16.225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25</v>
      </c>
      <c r="F36" s="2" t="n">
        <v>3.98</v>
      </c>
      <c r="G36" s="2" t="n">
        <v>2.535</v>
      </c>
      <c r="H36" s="2" t="n">
        <v>90.833</v>
      </c>
      <c r="I36" s="2" t="n">
        <v>43.652</v>
      </c>
      <c r="J36" s="2" t="n">
        <v>6.72</v>
      </c>
      <c r="K36" s="2" t="n">
        <v>9.886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26</v>
      </c>
      <c r="F37" s="2" t="n">
        <v>-648.285</v>
      </c>
      <c r="G37" s="2" t="n">
        <v>-410.264</v>
      </c>
      <c r="H37" s="2" t="n">
        <v>34.403</v>
      </c>
      <c r="I37" s="2" t="n">
        <v>16.63</v>
      </c>
      <c r="J37" s="2" t="n">
        <v>2.64</v>
      </c>
      <c r="K37" s="2" t="n">
        <v>3.885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23</v>
      </c>
      <c r="F38" s="2" t="n">
        <v>1.107</v>
      </c>
      <c r="G38" s="2" t="n">
        <v>0.919</v>
      </c>
      <c r="H38" s="2" t="n">
        <v>104.624</v>
      </c>
      <c r="I38" s="2" t="n">
        <v>43.475</v>
      </c>
      <c r="J38" s="2" t="n">
        <v>7.032</v>
      </c>
      <c r="K38" s="2" t="n">
        <v>10.345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24</v>
      </c>
      <c r="F39" s="2" t="n">
        <v>-2.429</v>
      </c>
      <c r="G39" s="2" t="n">
        <v>-1.631</v>
      </c>
      <c r="H39" s="2" t="n">
        <v>-250.069</v>
      </c>
      <c r="I39" s="2" t="n">
        <v>-109.641</v>
      </c>
      <c r="J39" s="2" t="n">
        <v>-17.621</v>
      </c>
      <c r="K39" s="2" t="n">
        <v>-25.924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25</v>
      </c>
      <c r="F40" s="2" t="n">
        <v>0.982</v>
      </c>
      <c r="G40" s="2" t="n">
        <v>0.708</v>
      </c>
      <c r="H40" s="2" t="n">
        <v>98.453</v>
      </c>
      <c r="I40" s="2" t="n">
        <v>42.454</v>
      </c>
      <c r="J40" s="2" t="n">
        <v>6.848</v>
      </c>
      <c r="K40" s="2" t="n">
        <v>10.075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26</v>
      </c>
      <c r="F41" s="2" t="n">
        <v>-715.877</v>
      </c>
      <c r="G41" s="2" t="n">
        <v>-459.03</v>
      </c>
      <c r="H41" s="2" t="n">
        <v>45.506</v>
      </c>
      <c r="I41" s="2" t="n">
        <v>21.711</v>
      </c>
      <c r="J41" s="2" t="n">
        <v>3.46</v>
      </c>
      <c r="K41" s="2" t="n">
        <v>5.091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23</v>
      </c>
      <c r="F42" s="2" t="n">
        <v>11.951</v>
      </c>
      <c r="G42" s="2" t="n">
        <v>8.001</v>
      </c>
      <c r="H42" s="2" t="n">
        <v>62.538</v>
      </c>
      <c r="I42" s="2" t="n">
        <v>32.121</v>
      </c>
      <c r="J42" s="2" t="n">
        <v>4.921</v>
      </c>
      <c r="K42" s="2" t="n">
        <v>7.241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24</v>
      </c>
      <c r="F43" s="2" t="n">
        <v>-14.617</v>
      </c>
      <c r="G43" s="2" t="n">
        <v>-9.139</v>
      </c>
      <c r="H43" s="2" t="n">
        <v>-39.983</v>
      </c>
      <c r="I43" s="2" t="n">
        <v>-23.26</v>
      </c>
      <c r="J43" s="2" t="n">
        <v>-3.039</v>
      </c>
      <c r="K43" s="2" t="n">
        <v>-4.472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25</v>
      </c>
      <c r="F44" s="2" t="n">
        <v>8.303</v>
      </c>
      <c r="G44" s="2" t="n">
        <v>5.356</v>
      </c>
      <c r="H44" s="2" t="n">
        <v>31.687</v>
      </c>
      <c r="I44" s="2" t="n">
        <v>17.035</v>
      </c>
      <c r="J44" s="2" t="n">
        <v>2.488</v>
      </c>
      <c r="K44" s="2" t="n">
        <v>3.66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26</v>
      </c>
      <c r="F45" s="2" t="n">
        <v>-82.209</v>
      </c>
      <c r="G45" s="2" t="n">
        <v>-55.919</v>
      </c>
      <c r="H45" s="2" t="n">
        <v>-0.683</v>
      </c>
      <c r="I45" s="2" t="n">
        <v>-0.443</v>
      </c>
      <c r="J45" s="2" t="n">
        <v>-0.045</v>
      </c>
      <c r="K45" s="2" t="n">
        <v>-0.066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23</v>
      </c>
      <c r="F46" s="2" t="n">
        <v>15.433</v>
      </c>
      <c r="G46" s="2" t="n">
        <v>9.15</v>
      </c>
      <c r="H46" s="2" t="n">
        <v>111.99</v>
      </c>
      <c r="I46" s="2" t="n">
        <v>54.02</v>
      </c>
      <c r="J46" s="2" t="n">
        <v>8.403</v>
      </c>
      <c r="K46" s="2" t="n">
        <v>12.363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24</v>
      </c>
      <c r="F47" s="2" t="n">
        <v>-14.683</v>
      </c>
      <c r="G47" s="2" t="n">
        <v>-8.807</v>
      </c>
      <c r="H47" s="2" t="n">
        <v>-73.386</v>
      </c>
      <c r="I47" s="2" t="n">
        <v>-36.304</v>
      </c>
      <c r="J47" s="2" t="n">
        <v>-5.538</v>
      </c>
      <c r="K47" s="2" t="n">
        <v>-8.147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25</v>
      </c>
      <c r="F48" s="2" t="n">
        <v>9.411</v>
      </c>
      <c r="G48" s="2" t="n">
        <v>5.612</v>
      </c>
      <c r="H48" s="2" t="n">
        <v>57.606</v>
      </c>
      <c r="I48" s="2" t="n">
        <v>27.948</v>
      </c>
      <c r="J48" s="2" t="n">
        <v>4.357</v>
      </c>
      <c r="K48" s="2" t="n">
        <v>6.409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26</v>
      </c>
      <c r="F49" s="2" t="n">
        <v>-235.182</v>
      </c>
      <c r="G49" s="2" t="n">
        <v>-152.6</v>
      </c>
      <c r="H49" s="2" t="n">
        <v>-1.769</v>
      </c>
      <c r="I49" s="2" t="n">
        <v>-1.024</v>
      </c>
      <c r="J49" s="2" t="n">
        <v>-0.128</v>
      </c>
      <c r="K49" s="2" t="n">
        <v>-0.188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23</v>
      </c>
      <c r="F50" s="2" t="n">
        <v>15.361</v>
      </c>
      <c r="G50" s="2" t="n">
        <v>9.243</v>
      </c>
      <c r="H50" s="2" t="n">
        <v>137.875</v>
      </c>
      <c r="I50" s="2" t="n">
        <v>66.695</v>
      </c>
      <c r="J50" s="2" t="n">
        <v>10.239</v>
      </c>
      <c r="K50" s="2" t="n">
        <v>15.063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24</v>
      </c>
      <c r="F51" s="2" t="n">
        <v>-17.203</v>
      </c>
      <c r="G51" s="2" t="n">
        <v>-10.248</v>
      </c>
      <c r="H51" s="2" t="n">
        <v>-109.447</v>
      </c>
      <c r="I51" s="2" t="n">
        <v>-54.111</v>
      </c>
      <c r="J51" s="2" t="n">
        <v>-8.273</v>
      </c>
      <c r="K51" s="2" t="n">
        <v>-12.171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25</v>
      </c>
      <c r="F52" s="2" t="n">
        <v>10.176</v>
      </c>
      <c r="G52" s="2" t="n">
        <v>6.091</v>
      </c>
      <c r="H52" s="2" t="n">
        <v>77.036</v>
      </c>
      <c r="I52" s="2" t="n">
        <v>37.608</v>
      </c>
      <c r="J52" s="2" t="n">
        <v>5.785</v>
      </c>
      <c r="K52" s="2" t="n">
        <v>8.511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26</v>
      </c>
      <c r="F53" s="2" t="n">
        <v>-387.914</v>
      </c>
      <c r="G53" s="2" t="n">
        <v>-249.153</v>
      </c>
      <c r="H53" s="2" t="n">
        <v>-4.436</v>
      </c>
      <c r="I53" s="2" t="n">
        <v>-2.236</v>
      </c>
      <c r="J53" s="2" t="n">
        <v>-0.342</v>
      </c>
      <c r="K53" s="2" t="n">
        <v>-0.503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23</v>
      </c>
      <c r="F54" s="2" t="n">
        <v>9.333</v>
      </c>
      <c r="G54" s="2" t="n">
        <v>5.748</v>
      </c>
      <c r="H54" s="2" t="n">
        <v>145.251</v>
      </c>
      <c r="I54" s="2" t="n">
        <v>68.262</v>
      </c>
      <c r="J54" s="2" t="n">
        <v>10.537</v>
      </c>
      <c r="K54" s="2" t="n">
        <v>15.502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24</v>
      </c>
      <c r="F55" s="2" t="n">
        <v>-1.185</v>
      </c>
      <c r="G55" s="2" t="n">
        <v>-1.128</v>
      </c>
      <c r="H55" s="2" t="n">
        <v>-145.624</v>
      </c>
      <c r="I55" s="2" t="n">
        <v>-71.768</v>
      </c>
      <c r="J55" s="2" t="n">
        <v>-10.966</v>
      </c>
      <c r="K55" s="2" t="n">
        <v>-16.133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25</v>
      </c>
      <c r="F56" s="2" t="n">
        <v>3.287</v>
      </c>
      <c r="G56" s="2" t="n">
        <v>2.149</v>
      </c>
      <c r="H56" s="2" t="n">
        <v>90.756</v>
      </c>
      <c r="I56" s="2" t="n">
        <v>43.635</v>
      </c>
      <c r="J56" s="2" t="n">
        <v>6.72</v>
      </c>
      <c r="K56" s="2" t="n">
        <v>9.886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26</v>
      </c>
      <c r="F57" s="2" t="n">
        <v>-539.964</v>
      </c>
      <c r="G57" s="2" t="n">
        <v>-345.335</v>
      </c>
      <c r="H57" s="2" t="n">
        <v>-8.259</v>
      </c>
      <c r="I57" s="2" t="n">
        <v>-4.094</v>
      </c>
      <c r="J57" s="2" t="n">
        <v>-0.641</v>
      </c>
      <c r="K57" s="2" t="n">
        <v>-0.942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23</v>
      </c>
      <c r="F58" s="2" t="n">
        <v>-6.145</v>
      </c>
      <c r="G58" s="2" t="n">
        <v>-3.282</v>
      </c>
      <c r="H58" s="2" t="n">
        <v>102.967</v>
      </c>
      <c r="I58" s="2" t="n">
        <v>42.765</v>
      </c>
      <c r="J58" s="2" t="n">
        <v>6.922</v>
      </c>
      <c r="K58" s="2" t="n">
        <v>10.184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24</v>
      </c>
      <c r="F59" s="2" t="n">
        <v>1.197</v>
      </c>
      <c r="G59" s="2" t="n">
        <v>0.47</v>
      </c>
      <c r="H59" s="2" t="n">
        <v>-249.245</v>
      </c>
      <c r="I59" s="2" t="n">
        <v>-109.291</v>
      </c>
      <c r="J59" s="2" t="n">
        <v>-17.566</v>
      </c>
      <c r="K59" s="2" t="n">
        <v>-25.843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25</v>
      </c>
      <c r="F60" s="2" t="n">
        <v>-2.039</v>
      </c>
      <c r="G60" s="2" t="n">
        <v>-1.042</v>
      </c>
      <c r="H60" s="2" t="n">
        <v>97.765</v>
      </c>
      <c r="I60" s="2" t="n">
        <v>42.161</v>
      </c>
      <c r="J60" s="2" t="n">
        <v>6.802</v>
      </c>
      <c r="K60" s="2" t="n">
        <v>10.007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26</v>
      </c>
      <c r="F61" s="2" t="n">
        <v>-637.214</v>
      </c>
      <c r="G61" s="2" t="n">
        <v>-410.279</v>
      </c>
      <c r="H61" s="2" t="n">
        <v>-15.926</v>
      </c>
      <c r="I61" s="2" t="n">
        <v>-7.499</v>
      </c>
      <c r="J61" s="2" t="n">
        <v>-1.198</v>
      </c>
      <c r="K61" s="2" t="n">
        <v>-1.763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23</v>
      </c>
      <c r="F62" s="2" t="n">
        <v>-3.748</v>
      </c>
      <c r="G62" s="2" t="n">
        <v>-1.791</v>
      </c>
      <c r="H62" s="2" t="n">
        <v>42.007</v>
      </c>
      <c r="I62" s="2" t="n">
        <v>21.422</v>
      </c>
      <c r="J62" s="2" t="n">
        <v>3.302</v>
      </c>
      <c r="K62" s="2" t="n">
        <v>4.858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24</v>
      </c>
      <c r="F63" s="2" t="n">
        <v>3.634</v>
      </c>
      <c r="G63" s="2" t="n">
        <v>1.812</v>
      </c>
      <c r="H63" s="2" t="n">
        <v>-40.162</v>
      </c>
      <c r="I63" s="2" t="n">
        <v>-20.575</v>
      </c>
      <c r="J63" s="2" t="n">
        <v>-3.158</v>
      </c>
      <c r="K63" s="2" t="n">
        <v>-4.646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25</v>
      </c>
      <c r="F64" s="2" t="n">
        <v>-2.307</v>
      </c>
      <c r="G64" s="2" t="n">
        <v>-1.126</v>
      </c>
      <c r="H64" s="2" t="n">
        <v>25.677</v>
      </c>
      <c r="I64" s="2" t="n">
        <v>13.124</v>
      </c>
      <c r="J64" s="2" t="n">
        <v>2.019</v>
      </c>
      <c r="K64" s="2" t="n">
        <v>2.97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26</v>
      </c>
      <c r="F65" s="2" t="n">
        <v>-92.986</v>
      </c>
      <c r="G65" s="2" t="n">
        <v>-59.741</v>
      </c>
      <c r="H65" s="2" t="n">
        <v>-0.513</v>
      </c>
      <c r="I65" s="2" t="n">
        <v>-0.246</v>
      </c>
      <c r="J65" s="2" t="n">
        <v>-0.039</v>
      </c>
      <c r="K65" s="2" t="n">
        <v>-0.057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23</v>
      </c>
      <c r="F66" s="2" t="n">
        <v>-3.528</v>
      </c>
      <c r="G66" s="2" t="n">
        <v>-1.863</v>
      </c>
      <c r="H66" s="2" t="n">
        <v>61.752</v>
      </c>
      <c r="I66" s="2" t="n">
        <v>30.036</v>
      </c>
      <c r="J66" s="2" t="n">
        <v>4.73</v>
      </c>
      <c r="K66" s="2" t="n">
        <v>6.958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24</v>
      </c>
      <c r="F67" s="2" t="n">
        <v>3.334</v>
      </c>
      <c r="G67" s="2" t="n">
        <v>1.749</v>
      </c>
      <c r="H67" s="2" t="n">
        <v>-59.82</v>
      </c>
      <c r="I67" s="2" t="n">
        <v>-29.153</v>
      </c>
      <c r="J67" s="2" t="n">
        <v>-4.589</v>
      </c>
      <c r="K67" s="2" t="n">
        <v>-6.751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25</v>
      </c>
      <c r="F68" s="2" t="n">
        <v>-2.144</v>
      </c>
      <c r="G68" s="2" t="n">
        <v>-1.129</v>
      </c>
      <c r="H68" s="2" t="n">
        <v>37.99</v>
      </c>
      <c r="I68" s="2" t="n">
        <v>18.496</v>
      </c>
      <c r="J68" s="2" t="n">
        <v>2.912</v>
      </c>
      <c r="K68" s="2" t="n">
        <v>4.284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26</v>
      </c>
      <c r="F69" s="2" t="n">
        <v>-241.918</v>
      </c>
      <c r="G69" s="2" t="n">
        <v>-153.787</v>
      </c>
      <c r="H69" s="2" t="n">
        <v>-1.31</v>
      </c>
      <c r="I69" s="2" t="n">
        <v>-0.628</v>
      </c>
      <c r="J69" s="2" t="n">
        <v>-0.1</v>
      </c>
      <c r="K69" s="2" t="n">
        <v>-0.147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23</v>
      </c>
      <c r="F70" s="2" t="n">
        <v>-3.215</v>
      </c>
      <c r="G70" s="2" t="n">
        <v>-1.68</v>
      </c>
      <c r="H70" s="2" t="n">
        <v>80.75</v>
      </c>
      <c r="I70" s="2" t="n">
        <v>38.974</v>
      </c>
      <c r="J70" s="2" t="n">
        <v>6.085</v>
      </c>
      <c r="K70" s="2" t="n">
        <v>8.952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24</v>
      </c>
      <c r="F71" s="2" t="n">
        <v>3.214</v>
      </c>
      <c r="G71" s="2" t="n">
        <v>1.684</v>
      </c>
      <c r="H71" s="2" t="n">
        <v>-79.046</v>
      </c>
      <c r="I71" s="2" t="n">
        <v>-38.253</v>
      </c>
      <c r="J71" s="2" t="n">
        <v>-5.97</v>
      </c>
      <c r="K71" s="2" t="n">
        <v>-8.784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25</v>
      </c>
      <c r="F72" s="2" t="n">
        <v>-2.009</v>
      </c>
      <c r="G72" s="2" t="n">
        <v>-1.051</v>
      </c>
      <c r="H72" s="2" t="n">
        <v>49.935</v>
      </c>
      <c r="I72" s="2" t="n">
        <v>24.133</v>
      </c>
      <c r="J72" s="2" t="n">
        <v>3.767</v>
      </c>
      <c r="K72" s="2" t="n">
        <v>5.542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26</v>
      </c>
      <c r="F73" s="2" t="n">
        <v>-390.207</v>
      </c>
      <c r="G73" s="2" t="n">
        <v>-247.395</v>
      </c>
      <c r="H73" s="2" t="n">
        <v>-1.913</v>
      </c>
      <c r="I73" s="2" t="n">
        <v>-0.917</v>
      </c>
      <c r="J73" s="2" t="n">
        <v>-0.146</v>
      </c>
      <c r="K73" s="2" t="n">
        <v>-0.215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23</v>
      </c>
      <c r="F74" s="2" t="n">
        <v>-1.513</v>
      </c>
      <c r="G74" s="2" t="n">
        <v>-0.718</v>
      </c>
      <c r="H74" s="2" t="n">
        <v>91.536</v>
      </c>
      <c r="I74" s="2" t="n">
        <v>43.029</v>
      </c>
      <c r="J74" s="2" t="n">
        <v>6.742</v>
      </c>
      <c r="K74" s="2" t="n">
        <v>9.918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24</v>
      </c>
      <c r="F75" s="2" t="n">
        <v>-0.475</v>
      </c>
      <c r="G75" s="2" t="n">
        <v>-0.415</v>
      </c>
      <c r="H75" s="2" t="n">
        <v>-93.901</v>
      </c>
      <c r="I75" s="2" t="n">
        <v>-44.216</v>
      </c>
      <c r="J75" s="2" t="n">
        <v>-6.929</v>
      </c>
      <c r="K75" s="2" t="n">
        <v>-10.194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25</v>
      </c>
      <c r="F76" s="2" t="n">
        <v>-0.324</v>
      </c>
      <c r="G76" s="2" t="n">
        <v>-0.095</v>
      </c>
      <c r="H76" s="2" t="n">
        <v>57.949</v>
      </c>
      <c r="I76" s="2" t="n">
        <v>27.264</v>
      </c>
      <c r="J76" s="2" t="n">
        <v>4.272</v>
      </c>
      <c r="K76" s="2" t="n">
        <v>6.285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26</v>
      </c>
      <c r="F77" s="2" t="n">
        <v>-536.578</v>
      </c>
      <c r="G77" s="2" t="n">
        <v>-339.866</v>
      </c>
      <c r="H77" s="2" t="n">
        <v>-2.272</v>
      </c>
      <c r="I77" s="2" t="n">
        <v>-1.089</v>
      </c>
      <c r="J77" s="2" t="n">
        <v>-0.174</v>
      </c>
      <c r="K77" s="2" t="n">
        <v>-0.256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23</v>
      </c>
      <c r="F78" s="2" t="n">
        <v>1.089</v>
      </c>
      <c r="G78" s="2" t="n">
        <v>0.695</v>
      </c>
      <c r="H78" s="2" t="n">
        <v>60.019</v>
      </c>
      <c r="I78" s="2" t="n">
        <v>26.509</v>
      </c>
      <c r="J78" s="2" t="n">
        <v>4.248</v>
      </c>
      <c r="K78" s="2" t="n">
        <v>6.25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24</v>
      </c>
      <c r="F79" s="2" t="n">
        <v>-0.889</v>
      </c>
      <c r="G79" s="2" t="n">
        <v>-0.563</v>
      </c>
      <c r="H79" s="2" t="n">
        <v>-66.373</v>
      </c>
      <c r="I79" s="2" t="n">
        <v>-29.443</v>
      </c>
      <c r="J79" s="2" t="n">
        <v>-4.715</v>
      </c>
      <c r="K79" s="2" t="n">
        <v>-6.937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25</v>
      </c>
      <c r="F80" s="2" t="n">
        <v>0.549</v>
      </c>
      <c r="G80" s="2" t="n">
        <v>0.349</v>
      </c>
      <c r="H80" s="2" t="n">
        <v>35.109</v>
      </c>
      <c r="I80" s="2" t="n">
        <v>15.542</v>
      </c>
      <c r="J80" s="2" t="n">
        <v>2.49</v>
      </c>
      <c r="K80" s="2" t="n">
        <v>3.663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26</v>
      </c>
      <c r="F81" s="2" t="n">
        <v>-656.49</v>
      </c>
      <c r="G81" s="2" t="n">
        <v>-417.23</v>
      </c>
      <c r="H81" s="2" t="n">
        <v>-2.224</v>
      </c>
      <c r="I81" s="2" t="n">
        <v>-1.079</v>
      </c>
      <c r="J81" s="2" t="n">
        <v>-0.171</v>
      </c>
      <c r="K81" s="2" t="n">
        <v>-0.252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23</v>
      </c>
      <c r="F82" s="2" t="n">
        <v>-19.093</v>
      </c>
      <c r="G82" s="2" t="n">
        <v>-11.855</v>
      </c>
      <c r="H82" s="2" t="n">
        <v>60.835</v>
      </c>
      <c r="I82" s="2" t="n">
        <v>31.22</v>
      </c>
      <c r="J82" s="2" t="n">
        <v>4.788</v>
      </c>
      <c r="K82" s="2" t="n">
        <v>7.044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24</v>
      </c>
      <c r="F83" s="2" t="n">
        <v>16.784</v>
      </c>
      <c r="G83" s="2" t="n">
        <v>10.34</v>
      </c>
      <c r="H83" s="2" t="n">
        <v>-38.128</v>
      </c>
      <c r="I83" s="2" t="n">
        <v>-22.329</v>
      </c>
      <c r="J83" s="2" t="n">
        <v>-2.887</v>
      </c>
      <c r="K83" s="2" t="n">
        <v>-4.247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25</v>
      </c>
      <c r="F84" s="2" t="n">
        <v>-11.212</v>
      </c>
      <c r="G84" s="2" t="n">
        <v>-6.936</v>
      </c>
      <c r="H84" s="2" t="n">
        <v>30.548</v>
      </c>
      <c r="I84" s="2" t="n">
        <v>16.443</v>
      </c>
      <c r="J84" s="2" t="n">
        <v>2.398</v>
      </c>
      <c r="K84" s="2" t="n">
        <v>3.528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26</v>
      </c>
      <c r="F85" s="2" t="n">
        <v>-117.842</v>
      </c>
      <c r="G85" s="2" t="n">
        <v>-73.581</v>
      </c>
      <c r="H85" s="2" t="n">
        <v>-1.003</v>
      </c>
      <c r="I85" s="2" t="n">
        <v>-0.504</v>
      </c>
      <c r="J85" s="2" t="n">
        <v>-0.077</v>
      </c>
      <c r="K85" s="2" t="n">
        <v>-0.114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23</v>
      </c>
      <c r="F86" s="2" t="n">
        <v>-15.559</v>
      </c>
      <c r="G86" s="2" t="n">
        <v>-9.613</v>
      </c>
      <c r="H86" s="2" t="n">
        <v>109.331</v>
      </c>
      <c r="I86" s="2" t="n">
        <v>52.722</v>
      </c>
      <c r="J86" s="2" t="n">
        <v>8.197</v>
      </c>
      <c r="K86" s="2" t="n">
        <v>12.059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24</v>
      </c>
      <c r="F87" s="2" t="n">
        <v>15.545</v>
      </c>
      <c r="G87" s="2" t="n">
        <v>9.617</v>
      </c>
      <c r="H87" s="2" t="n">
        <v>-70.309</v>
      </c>
      <c r="I87" s="2" t="n">
        <v>-34.819</v>
      </c>
      <c r="J87" s="2" t="n">
        <v>-5.297</v>
      </c>
      <c r="K87" s="2" t="n">
        <v>-7.793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25</v>
      </c>
      <c r="F88" s="2" t="n">
        <v>-9.72</v>
      </c>
      <c r="G88" s="2" t="n">
        <v>-6.009</v>
      </c>
      <c r="H88" s="2" t="n">
        <v>55.793</v>
      </c>
      <c r="I88" s="2" t="n">
        <v>27.06</v>
      </c>
      <c r="J88" s="2" t="n">
        <v>4.217</v>
      </c>
      <c r="K88" s="2" t="n">
        <v>6.204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26</v>
      </c>
      <c r="F89" s="2" t="n">
        <v>-306.216</v>
      </c>
      <c r="G89" s="2" t="n">
        <v>-190.767</v>
      </c>
      <c r="H89" s="2" t="n">
        <v>-4.578</v>
      </c>
      <c r="I89" s="2" t="n">
        <v>-2.272</v>
      </c>
      <c r="J89" s="2" t="n">
        <v>-0.356</v>
      </c>
      <c r="K89" s="2" t="n">
        <v>-0.524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23</v>
      </c>
      <c r="F90" s="2" t="n">
        <v>-15.365</v>
      </c>
      <c r="G90" s="2" t="n">
        <v>-9.497</v>
      </c>
      <c r="H90" s="2" t="n">
        <v>133.939</v>
      </c>
      <c r="I90" s="2" t="n">
        <v>64.792</v>
      </c>
      <c r="J90" s="2" t="n">
        <v>9.94</v>
      </c>
      <c r="K90" s="2" t="n">
        <v>14.623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24</v>
      </c>
      <c r="F91" s="2" t="n">
        <v>14.788</v>
      </c>
      <c r="G91" s="2" t="n">
        <v>9.146</v>
      </c>
      <c r="H91" s="2" t="n">
        <v>-105.207</v>
      </c>
      <c r="I91" s="2" t="n">
        <v>-52.071</v>
      </c>
      <c r="J91" s="2" t="n">
        <v>-7.95</v>
      </c>
      <c r="K91" s="2" t="n">
        <v>-11.697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25</v>
      </c>
      <c r="F92" s="2" t="n">
        <v>-9.423</v>
      </c>
      <c r="G92" s="2" t="n">
        <v>-5.826</v>
      </c>
      <c r="H92" s="2" t="n">
        <v>74.465</v>
      </c>
      <c r="I92" s="2" t="n">
        <v>36.367</v>
      </c>
      <c r="J92" s="2" t="n">
        <v>5.591</v>
      </c>
      <c r="K92" s="2" t="n">
        <v>8.225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26</v>
      </c>
      <c r="F93" s="2" t="n">
        <v>-495.133</v>
      </c>
      <c r="G93" s="2" t="n">
        <v>-308.26</v>
      </c>
      <c r="H93" s="2" t="n">
        <v>-9.455</v>
      </c>
      <c r="I93" s="2" t="n">
        <v>-4.624</v>
      </c>
      <c r="J93" s="2" t="n">
        <v>-0.732</v>
      </c>
      <c r="K93" s="2" t="n">
        <v>-1.077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23</v>
      </c>
      <c r="F94" s="2" t="n">
        <v>-13.755</v>
      </c>
      <c r="G94" s="2" t="n">
        <v>-8.582</v>
      </c>
      <c r="H94" s="2" t="n">
        <v>140.237</v>
      </c>
      <c r="I94" s="2" t="n">
        <v>65.912</v>
      </c>
      <c r="J94" s="2" t="n">
        <v>10.166</v>
      </c>
      <c r="K94" s="2" t="n">
        <v>14.956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24</v>
      </c>
      <c r="F95" s="2" t="n">
        <v>11.735</v>
      </c>
      <c r="G95" s="2" t="n">
        <v>7.484</v>
      </c>
      <c r="H95" s="2" t="n">
        <v>-140.198</v>
      </c>
      <c r="I95" s="2" t="n">
        <v>-69.275</v>
      </c>
      <c r="J95" s="2" t="n">
        <v>-10.57</v>
      </c>
      <c r="K95" s="2" t="n">
        <v>-15.551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25</v>
      </c>
      <c r="F96" s="2" t="n">
        <v>-7.966</v>
      </c>
      <c r="G96" s="2" t="n">
        <v>-5.02</v>
      </c>
      <c r="H96" s="2" t="n">
        <v>87.484</v>
      </c>
      <c r="I96" s="2" t="n">
        <v>42.113</v>
      </c>
      <c r="J96" s="2" t="n">
        <v>6.48</v>
      </c>
      <c r="K96" s="2" t="n">
        <v>9.533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26</v>
      </c>
      <c r="F97" s="2" t="n">
        <v>-685.308</v>
      </c>
      <c r="G97" s="2" t="n">
        <v>-426.475</v>
      </c>
      <c r="H97" s="2" t="n">
        <v>-15.886</v>
      </c>
      <c r="I97" s="2" t="n">
        <v>-7.619</v>
      </c>
      <c r="J97" s="2" t="n">
        <v>-1.213</v>
      </c>
      <c r="K97" s="2" t="n">
        <v>-1.785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23</v>
      </c>
      <c r="F98" s="2" t="n">
        <v>-7.776</v>
      </c>
      <c r="G98" s="2" t="n">
        <v>-4.996</v>
      </c>
      <c r="H98" s="2" t="n">
        <v>99.514</v>
      </c>
      <c r="I98" s="2" t="n">
        <v>41.219</v>
      </c>
      <c r="J98" s="2" t="n">
        <v>6.672</v>
      </c>
      <c r="K98" s="2" t="n">
        <v>9.816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24</v>
      </c>
      <c r="F99" s="2" t="n">
        <v>2.012</v>
      </c>
      <c r="G99" s="2" t="n">
        <v>1.327</v>
      </c>
      <c r="H99" s="2" t="n">
        <v>-247.506</v>
      </c>
      <c r="I99" s="2" t="n">
        <v>-108.504</v>
      </c>
      <c r="J99" s="2" t="n">
        <v>-17.441</v>
      </c>
      <c r="K99" s="2" t="n">
        <v>-25.66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25</v>
      </c>
      <c r="F100" s="2" t="n">
        <v>-2.719</v>
      </c>
      <c r="G100" s="2" t="n">
        <v>-1.757</v>
      </c>
      <c r="H100" s="2" t="n">
        <v>96.318</v>
      </c>
      <c r="I100" s="2" t="n">
        <v>41.507</v>
      </c>
      <c r="J100" s="2" t="n">
        <v>6.698</v>
      </c>
      <c r="K100" s="2" t="n">
        <v>9.854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26</v>
      </c>
      <c r="F101" s="2" t="n">
        <v>-811.135</v>
      </c>
      <c r="G101" s="2" t="n">
        <v>-508.212</v>
      </c>
      <c r="H101" s="2" t="n">
        <v>-19.001</v>
      </c>
      <c r="I101" s="2" t="n">
        <v>-9.1</v>
      </c>
      <c r="J101" s="2" t="n">
        <v>-1.447</v>
      </c>
      <c r="K101" s="2" t="n">
        <v>-2.128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23</v>
      </c>
      <c r="F102" s="2" t="n">
        <v>18.006</v>
      </c>
      <c r="G102" s="2" t="n">
        <v>11.218</v>
      </c>
      <c r="H102" s="2" t="n">
        <v>57.635</v>
      </c>
      <c r="I102" s="2" t="n">
        <v>29.735</v>
      </c>
      <c r="J102" s="2" t="n">
        <v>4.535</v>
      </c>
      <c r="K102" s="2" t="n">
        <v>6.672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24</v>
      </c>
      <c r="F103" s="2" t="n">
        <v>-17.106</v>
      </c>
      <c r="G103" s="2" t="n">
        <v>-10.669</v>
      </c>
      <c r="H103" s="2" t="n">
        <v>-35.569</v>
      </c>
      <c r="I103" s="2" t="n">
        <v>-21.238</v>
      </c>
      <c r="J103" s="2" t="n">
        <v>-2.651</v>
      </c>
      <c r="K103" s="2" t="n">
        <v>-3.901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25</v>
      </c>
      <c r="F104" s="2" t="n">
        <v>10.973</v>
      </c>
      <c r="G104" s="2" t="n">
        <v>6.84</v>
      </c>
      <c r="H104" s="2" t="n">
        <v>28.698</v>
      </c>
      <c r="I104" s="2" t="n">
        <v>15.611</v>
      </c>
      <c r="J104" s="2" t="n">
        <v>2.246</v>
      </c>
      <c r="K104" s="2" t="n">
        <v>3.304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26</v>
      </c>
      <c r="F105" s="2" t="n">
        <v>-124.978</v>
      </c>
      <c r="G105" s="2" t="n">
        <v>-78.063</v>
      </c>
      <c r="H105" s="2" t="n">
        <v>-1.075</v>
      </c>
      <c r="I105" s="2" t="n">
        <v>-0.508</v>
      </c>
      <c r="J105" s="2" t="n">
        <v>-0.077</v>
      </c>
      <c r="K105" s="2" t="n">
        <v>-0.113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23</v>
      </c>
      <c r="F106" s="2" t="n">
        <v>15.094</v>
      </c>
      <c r="G106" s="2" t="n">
        <v>9.341</v>
      </c>
      <c r="H106" s="2" t="n">
        <v>106.707</v>
      </c>
      <c r="I106" s="2" t="n">
        <v>51.465</v>
      </c>
      <c r="J106" s="2" t="n">
        <v>7.993</v>
      </c>
      <c r="K106" s="2" t="n">
        <v>11.76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24</v>
      </c>
      <c r="F107" s="2" t="n">
        <v>-15.082</v>
      </c>
      <c r="G107" s="2" t="n">
        <v>-9.347</v>
      </c>
      <c r="H107" s="2" t="n">
        <v>-67.976</v>
      </c>
      <c r="I107" s="2" t="n">
        <v>-33.697</v>
      </c>
      <c r="J107" s="2" t="n">
        <v>-5.108</v>
      </c>
      <c r="K107" s="2" t="n">
        <v>-7.515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25</v>
      </c>
      <c r="F108" s="2" t="n">
        <v>9.43</v>
      </c>
      <c r="G108" s="2" t="n">
        <v>5.84</v>
      </c>
      <c r="H108" s="2" t="n">
        <v>54.229</v>
      </c>
      <c r="I108" s="2" t="n">
        <v>26.307</v>
      </c>
      <c r="J108" s="2" t="n">
        <v>4.094</v>
      </c>
      <c r="K108" s="2" t="n">
        <v>6.023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26</v>
      </c>
      <c r="F109" s="2" t="n">
        <v>-322.597</v>
      </c>
      <c r="G109" s="2" t="n">
        <v>-200.878</v>
      </c>
      <c r="H109" s="2" t="n">
        <v>-1.536</v>
      </c>
      <c r="I109" s="2" t="n">
        <v>-0.724</v>
      </c>
      <c r="J109" s="2" t="n">
        <v>-0.096</v>
      </c>
      <c r="K109" s="2" t="n">
        <v>-0.141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23</v>
      </c>
      <c r="F110" s="2" t="n">
        <v>14.231</v>
      </c>
      <c r="G110" s="2" t="n">
        <v>8.84</v>
      </c>
      <c r="H110" s="2" t="n">
        <v>131.936</v>
      </c>
      <c r="I110" s="2" t="n">
        <v>63.856</v>
      </c>
      <c r="J110" s="2" t="n">
        <v>9.784</v>
      </c>
      <c r="K110" s="2" t="n">
        <v>14.394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24</v>
      </c>
      <c r="F111" s="2" t="n">
        <v>-13.803</v>
      </c>
      <c r="G111" s="2" t="n">
        <v>-8.554</v>
      </c>
      <c r="H111" s="2" t="n">
        <v>-103.431</v>
      </c>
      <c r="I111" s="2" t="n">
        <v>-51.253</v>
      </c>
      <c r="J111" s="2" t="n">
        <v>-7.813</v>
      </c>
      <c r="K111" s="2" t="n">
        <v>-11.494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25</v>
      </c>
      <c r="F112" s="2" t="n">
        <v>8.761</v>
      </c>
      <c r="G112" s="2" t="n">
        <v>5.436</v>
      </c>
      <c r="H112" s="2" t="n">
        <v>73.282</v>
      </c>
      <c r="I112" s="2" t="n">
        <v>35.817</v>
      </c>
      <c r="J112" s="2" t="n">
        <v>5.499</v>
      </c>
      <c r="K112" s="2" t="n">
        <v>8.09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26</v>
      </c>
      <c r="F113" s="2" t="n">
        <v>-522.039</v>
      </c>
      <c r="G113" s="2" t="n">
        <v>-324.842</v>
      </c>
      <c r="H113" s="2" t="n">
        <v>-0.649</v>
      </c>
      <c r="I113" s="2" t="n">
        <v>0.355</v>
      </c>
      <c r="J113" s="2" t="n">
        <v>0.012</v>
      </c>
      <c r="K113" s="2" t="n">
        <v>0.018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23</v>
      </c>
      <c r="F114" s="2" t="n">
        <v>11.471</v>
      </c>
      <c r="G114" s="2" t="n">
        <v>7.183</v>
      </c>
      <c r="H114" s="2" t="n">
        <v>139.385</v>
      </c>
      <c r="I114" s="2" t="n">
        <v>65.501</v>
      </c>
      <c r="J114" s="2" t="n">
        <v>10.094</v>
      </c>
      <c r="K114" s="2" t="n">
        <v>14.851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24</v>
      </c>
      <c r="F115" s="2" t="n">
        <v>-11.13</v>
      </c>
      <c r="G115" s="2" t="n">
        <v>-6.983</v>
      </c>
      <c r="H115" s="2" t="n">
        <v>-139.971</v>
      </c>
      <c r="I115" s="2" t="n">
        <v>-69.131</v>
      </c>
      <c r="J115" s="2" t="n">
        <v>-10.546</v>
      </c>
      <c r="K115" s="2" t="n">
        <v>-15.515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25</v>
      </c>
      <c r="F116" s="2" t="n">
        <v>7.063</v>
      </c>
      <c r="G116" s="2" t="n">
        <v>4.427</v>
      </c>
      <c r="H116" s="2" t="n">
        <v>87.147</v>
      </c>
      <c r="I116" s="2" t="n">
        <v>41.94</v>
      </c>
      <c r="J116" s="2" t="n">
        <v>6.45</v>
      </c>
      <c r="K116" s="2" t="n">
        <v>9.489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26</v>
      </c>
      <c r="F117" s="2" t="n">
        <v>-724.023</v>
      </c>
      <c r="G117" s="2" t="n">
        <v>-450.352</v>
      </c>
      <c r="H117" s="2" t="n">
        <v>3.722</v>
      </c>
      <c r="I117" s="2" t="n">
        <v>1.786</v>
      </c>
      <c r="J117" s="2" t="n">
        <v>0.283</v>
      </c>
      <c r="K117" s="2" t="n">
        <v>0.416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23</v>
      </c>
      <c r="F118" s="2" t="n">
        <v>4.375</v>
      </c>
      <c r="G118" s="2" t="n">
        <v>2.807</v>
      </c>
      <c r="H118" s="2" t="n">
        <v>99.801</v>
      </c>
      <c r="I118" s="2" t="n">
        <v>41.33</v>
      </c>
      <c r="J118" s="2" t="n">
        <v>6.686</v>
      </c>
      <c r="K118" s="2" t="n">
        <v>9.837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24</v>
      </c>
      <c r="F119" s="2" t="n">
        <v>-4.063</v>
      </c>
      <c r="G119" s="2" t="n">
        <v>-2.575</v>
      </c>
      <c r="H119" s="2" t="n">
        <v>-247.645</v>
      </c>
      <c r="I119" s="2" t="n">
        <v>-108.554</v>
      </c>
      <c r="J119" s="2" t="n">
        <v>-17.448</v>
      </c>
      <c r="K119" s="2" t="n">
        <v>-25.67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25</v>
      </c>
      <c r="F120" s="2" t="n">
        <v>2.344</v>
      </c>
      <c r="G120" s="2" t="n">
        <v>1.495</v>
      </c>
      <c r="H120" s="2" t="n">
        <v>96.435</v>
      </c>
      <c r="I120" s="2" t="n">
        <v>41.551</v>
      </c>
      <c r="J120" s="2" t="n">
        <v>6.704</v>
      </c>
      <c r="K120" s="2" t="n">
        <v>9.863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26</v>
      </c>
      <c r="F121" s="2" t="n">
        <v>-860.617</v>
      </c>
      <c r="G121" s="2" t="n">
        <v>-539.063</v>
      </c>
      <c r="H121" s="2" t="n">
        <v>6.259</v>
      </c>
      <c r="I121" s="2" t="n">
        <v>2.952</v>
      </c>
      <c r="J121" s="2" t="n">
        <v>0.466</v>
      </c>
      <c r="K121" s="2" t="n">
        <v>0.686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23</v>
      </c>
      <c r="F122" s="2" t="n">
        <v>31.437</v>
      </c>
      <c r="G122" s="2" t="n">
        <v>19.609</v>
      </c>
      <c r="H122" s="2" t="n">
        <v>23.209</v>
      </c>
      <c r="I122" s="2" t="n">
        <v>12.01</v>
      </c>
      <c r="J122" s="2" t="n">
        <v>1.824</v>
      </c>
      <c r="K122" s="2" t="n">
        <v>2.684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24</v>
      </c>
      <c r="F123" s="2" t="n">
        <v>-29.175</v>
      </c>
      <c r="G123" s="2" t="n">
        <v>-18.172</v>
      </c>
      <c r="H123" s="2" t="n">
        <v>-20.12</v>
      </c>
      <c r="I123" s="2" t="n">
        <v>-10.692</v>
      </c>
      <c r="J123" s="2" t="n">
        <v>-1.578</v>
      </c>
      <c r="K123" s="2" t="n">
        <v>-2.322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25</v>
      </c>
      <c r="F124" s="2" t="n">
        <v>18.941</v>
      </c>
      <c r="G124" s="2" t="n">
        <v>11.807</v>
      </c>
      <c r="H124" s="2" t="n">
        <v>13.533</v>
      </c>
      <c r="I124" s="2" t="n">
        <v>7.088</v>
      </c>
      <c r="J124" s="2" t="n">
        <v>1.063</v>
      </c>
      <c r="K124" s="2" t="n">
        <v>1.564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26</v>
      </c>
      <c r="F125" s="2" t="n">
        <v>-58.477</v>
      </c>
      <c r="G125" s="2" t="n">
        <v>-36.508</v>
      </c>
      <c r="H125" s="2" t="n">
        <v>-13.818</v>
      </c>
      <c r="I125" s="2" t="n">
        <v>-7.166</v>
      </c>
      <c r="J125" s="2" t="n">
        <v>-1.086</v>
      </c>
      <c r="K125" s="2" t="n">
        <v>-1.598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23</v>
      </c>
      <c r="F126" s="2" t="n">
        <v>26.662</v>
      </c>
      <c r="G126" s="2" t="n">
        <v>16.569</v>
      </c>
      <c r="H126" s="2" t="n">
        <v>37.7</v>
      </c>
      <c r="I126" s="2" t="n">
        <v>18.299</v>
      </c>
      <c r="J126" s="2" t="n">
        <v>2.87</v>
      </c>
      <c r="K126" s="2" t="n">
        <v>4.222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24</v>
      </c>
      <c r="F127" s="2" t="n">
        <v>-26.614</v>
      </c>
      <c r="G127" s="2" t="n">
        <v>-16.548</v>
      </c>
      <c r="H127" s="2" t="n">
        <v>-33.325</v>
      </c>
      <c r="I127" s="2" t="n">
        <v>-16.292</v>
      </c>
      <c r="J127" s="2" t="n">
        <v>-2.55</v>
      </c>
      <c r="K127" s="2" t="n">
        <v>-3.752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25</v>
      </c>
      <c r="F128" s="2" t="n">
        <v>16.649</v>
      </c>
      <c r="G128" s="2" t="n">
        <v>10.349</v>
      </c>
      <c r="H128" s="2" t="n">
        <v>22.185</v>
      </c>
      <c r="I128" s="2" t="n">
        <v>10.801</v>
      </c>
      <c r="J128" s="2" t="n">
        <v>1.694</v>
      </c>
      <c r="K128" s="2" t="n">
        <v>2.492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26</v>
      </c>
      <c r="F129" s="2" t="n">
        <v>-154.627</v>
      </c>
      <c r="G129" s="2" t="n">
        <v>-96.295</v>
      </c>
      <c r="H129" s="2" t="n">
        <v>-47.658</v>
      </c>
      <c r="I129" s="2" t="n">
        <v>-23.906</v>
      </c>
      <c r="J129" s="2" t="n">
        <v>-3.726</v>
      </c>
      <c r="K129" s="2" t="n">
        <v>-5.481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23</v>
      </c>
      <c r="F130" s="2" t="n">
        <v>26.175</v>
      </c>
      <c r="G130" s="2" t="n">
        <v>16.262</v>
      </c>
      <c r="H130" s="2" t="n">
        <v>49.959</v>
      </c>
      <c r="I130" s="2" t="n">
        <v>24.154</v>
      </c>
      <c r="J130" s="2" t="n">
        <v>3.748</v>
      </c>
      <c r="K130" s="2" t="n">
        <v>5.514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24</v>
      </c>
      <c r="F131" s="2" t="n">
        <v>-25.86</v>
      </c>
      <c r="G131" s="2" t="n">
        <v>-16.039</v>
      </c>
      <c r="H131" s="2" t="n">
        <v>-46.5</v>
      </c>
      <c r="I131" s="2" t="n">
        <v>-22.656</v>
      </c>
      <c r="J131" s="2" t="n">
        <v>-3.514</v>
      </c>
      <c r="K131" s="2" t="n">
        <v>-5.17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25</v>
      </c>
      <c r="F132" s="2" t="n">
        <v>16.261</v>
      </c>
      <c r="G132" s="2" t="n">
        <v>10.094</v>
      </c>
      <c r="H132" s="2" t="n">
        <v>30.135</v>
      </c>
      <c r="I132" s="2" t="n">
        <v>14.623</v>
      </c>
      <c r="J132" s="2" t="n">
        <v>2.27</v>
      </c>
      <c r="K132" s="2" t="n">
        <v>3.339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26</v>
      </c>
      <c r="F133" s="2" t="n">
        <v>-249.063</v>
      </c>
      <c r="G133" s="2" t="n">
        <v>-155.001</v>
      </c>
      <c r="H133" s="2" t="n">
        <v>-96.55</v>
      </c>
      <c r="I133" s="2" t="n">
        <v>-47.35</v>
      </c>
      <c r="J133" s="2" t="n">
        <v>-7.482</v>
      </c>
      <c r="K133" s="2" t="n">
        <v>-11.008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23</v>
      </c>
      <c r="F134" s="2" t="n">
        <v>22.808</v>
      </c>
      <c r="G134" s="2" t="n">
        <v>14.298</v>
      </c>
      <c r="H134" s="2" t="n">
        <v>57.188</v>
      </c>
      <c r="I134" s="2" t="n">
        <v>26.867</v>
      </c>
      <c r="J134" s="2" t="n">
        <v>4.191</v>
      </c>
      <c r="K134" s="2" t="n">
        <v>6.165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24</v>
      </c>
      <c r="F135" s="2" t="n">
        <v>-20.358</v>
      </c>
      <c r="G135" s="2" t="n">
        <v>-12.943</v>
      </c>
      <c r="H135" s="2" t="n">
        <v>-59.494</v>
      </c>
      <c r="I135" s="2" t="n">
        <v>-28.261</v>
      </c>
      <c r="J135" s="2" t="n">
        <v>-4.403</v>
      </c>
      <c r="K135" s="2" t="n">
        <v>-6.477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25</v>
      </c>
      <c r="F136" s="2" t="n">
        <v>13.489</v>
      </c>
      <c r="G136" s="2" t="n">
        <v>8.513</v>
      </c>
      <c r="H136" s="2" t="n">
        <v>36.459</v>
      </c>
      <c r="I136" s="2" t="n">
        <v>17.224</v>
      </c>
      <c r="J136" s="2" t="n">
        <v>2.685</v>
      </c>
      <c r="K136" s="2" t="n">
        <v>3.951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26</v>
      </c>
      <c r="F137" s="2" t="n">
        <v>-341.111</v>
      </c>
      <c r="G137" s="2" t="n">
        <v>-212.259</v>
      </c>
      <c r="H137" s="2" t="n">
        <v>-157.223</v>
      </c>
      <c r="I137" s="2" t="n">
        <v>-76.122</v>
      </c>
      <c r="J137" s="2" t="n">
        <v>-12.074</v>
      </c>
      <c r="K137" s="2" t="n">
        <v>-17.764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23</v>
      </c>
      <c r="F138" s="2" t="n">
        <v>10.241</v>
      </c>
      <c r="G138" s="2" t="n">
        <v>6.644</v>
      </c>
      <c r="H138" s="2" t="n">
        <v>39.624</v>
      </c>
      <c r="I138" s="2" t="n">
        <v>17.202</v>
      </c>
      <c r="J138" s="2" t="n">
        <v>2.766</v>
      </c>
      <c r="K138" s="2" t="n">
        <v>4.069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24</v>
      </c>
      <c r="F139" s="2" t="n">
        <v>-5.465</v>
      </c>
      <c r="G139" s="2" t="n">
        <v>-3.537</v>
      </c>
      <c r="H139" s="2" t="n">
        <v>-56.167</v>
      </c>
      <c r="I139" s="2" t="n">
        <v>-24.781</v>
      </c>
      <c r="J139" s="2" t="n">
        <v>-3.974</v>
      </c>
      <c r="K139" s="2" t="n">
        <v>-5.846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25</v>
      </c>
      <c r="F140" s="2" t="n">
        <v>4.363</v>
      </c>
      <c r="G140" s="2" t="n">
        <v>2.828</v>
      </c>
      <c r="H140" s="2" t="n">
        <v>26.607</v>
      </c>
      <c r="I140" s="2" t="n">
        <v>11.66</v>
      </c>
      <c r="J140" s="2" t="n">
        <v>1.872</v>
      </c>
      <c r="K140" s="2" t="n">
        <v>2.754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26</v>
      </c>
      <c r="F141" s="2" t="n">
        <v>-401.733</v>
      </c>
      <c r="G141" s="2" t="n">
        <v>-251.432</v>
      </c>
      <c r="H141" s="2" t="n">
        <v>-216.326</v>
      </c>
      <c r="I141" s="2" t="n">
        <v>-103.025</v>
      </c>
      <c r="J141" s="2" t="n">
        <v>-16.422</v>
      </c>
      <c r="K141" s="2" t="n">
        <v>-24.161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23</v>
      </c>
      <c r="F142" s="2" t="n">
        <v>-18.115</v>
      </c>
      <c r="G142" s="2" t="n">
        <v>-11.007</v>
      </c>
      <c r="H142" s="2" t="n">
        <v>5.015</v>
      </c>
      <c r="I142" s="2" t="n">
        <v>0.955</v>
      </c>
      <c r="J142" s="2" t="n">
        <v>0.072</v>
      </c>
      <c r="K142" s="2" t="n">
        <v>0.105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24</v>
      </c>
      <c r="F143" s="2" t="n">
        <v>12.839</v>
      </c>
      <c r="G143" s="2" t="n">
        <v>7.838</v>
      </c>
      <c r="H143" s="2" t="n">
        <v>2.932</v>
      </c>
      <c r="I143" s="2" t="n">
        <v>1.405</v>
      </c>
      <c r="J143" s="2" t="n">
        <v>0.039</v>
      </c>
      <c r="K143" s="2" t="n">
        <v>0.057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25</v>
      </c>
      <c r="F144" s="2" t="n">
        <v>-9.673</v>
      </c>
      <c r="G144" s="2" t="n">
        <v>-5.889</v>
      </c>
      <c r="H144" s="2" t="n">
        <v>1.456</v>
      </c>
      <c r="I144" s="2" t="n">
        <v>0.615</v>
      </c>
      <c r="J144" s="2" t="n">
        <v>0.01</v>
      </c>
      <c r="K144" s="2" t="n">
        <v>0.015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26</v>
      </c>
      <c r="F145" s="2" t="n">
        <v>-24.523</v>
      </c>
      <c r="G145" s="2" t="n">
        <v>-14.896</v>
      </c>
      <c r="H145" s="2" t="n">
        <v>2.083</v>
      </c>
      <c r="I145" s="2" t="n">
        <v>0.396</v>
      </c>
      <c r="J145" s="2" t="n">
        <v>0.03</v>
      </c>
      <c r="K145" s="2" t="n">
        <v>0.044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23</v>
      </c>
      <c r="F146" s="2" t="n">
        <v>-9.112</v>
      </c>
      <c r="G146" s="2" t="n">
        <v>-5.61</v>
      </c>
      <c r="H146" s="2" t="n">
        <v>9.199</v>
      </c>
      <c r="I146" s="2" t="n">
        <v>1.85</v>
      </c>
      <c r="J146" s="2" t="n">
        <v>0.15</v>
      </c>
      <c r="K146" s="2" t="n">
        <v>0.22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24</v>
      </c>
      <c r="F147" s="2" t="n">
        <v>10.477</v>
      </c>
      <c r="G147" s="2" t="n">
        <v>6.429</v>
      </c>
      <c r="H147" s="2" t="n">
        <v>2.931</v>
      </c>
      <c r="I147" s="2" t="n">
        <v>1.066</v>
      </c>
      <c r="J147" s="2" t="n">
        <v>0.007</v>
      </c>
      <c r="K147" s="2" t="n">
        <v>0.01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25</v>
      </c>
      <c r="F148" s="2" t="n">
        <v>-6.121</v>
      </c>
      <c r="G148" s="2" t="n">
        <v>-3.762</v>
      </c>
      <c r="H148" s="2" t="n">
        <v>3.078</v>
      </c>
      <c r="I148" s="2" t="n">
        <v>0.593</v>
      </c>
      <c r="J148" s="2" t="n">
        <v>0.045</v>
      </c>
      <c r="K148" s="2" t="n">
        <v>0.066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26</v>
      </c>
      <c r="F149" s="2" t="n">
        <v>-52.92</v>
      </c>
      <c r="G149" s="2" t="n">
        <v>-32.295</v>
      </c>
      <c r="H149" s="2" t="n">
        <v>5.166</v>
      </c>
      <c r="I149" s="2" t="n">
        <v>0.894</v>
      </c>
      <c r="J149" s="2" t="n">
        <v>0.077</v>
      </c>
      <c r="K149" s="2" t="n">
        <v>0.113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23</v>
      </c>
      <c r="F150" s="2" t="n">
        <v>-11.17</v>
      </c>
      <c r="G150" s="2" t="n">
        <v>-6.837</v>
      </c>
      <c r="H150" s="2" t="n">
        <v>10.413</v>
      </c>
      <c r="I150" s="2" t="n">
        <v>2.052</v>
      </c>
      <c r="J150" s="2" t="n">
        <v>0.17</v>
      </c>
      <c r="K150" s="2" t="n">
        <v>0.251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24</v>
      </c>
      <c r="F151" s="2" t="n">
        <v>10.419</v>
      </c>
      <c r="G151" s="2" t="n">
        <v>6.386</v>
      </c>
      <c r="H151" s="2" t="n">
        <v>-4.978</v>
      </c>
      <c r="I151" s="2" t="n">
        <v>-1.319</v>
      </c>
      <c r="J151" s="2" t="n">
        <v>-0.06</v>
      </c>
      <c r="K151" s="2" t="n">
        <v>-0.089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25</v>
      </c>
      <c r="F152" s="2" t="n">
        <v>-6.747</v>
      </c>
      <c r="G152" s="2" t="n">
        <v>-4.132</v>
      </c>
      <c r="H152" s="2" t="n">
        <v>4.561</v>
      </c>
      <c r="I152" s="2" t="n">
        <v>0.961</v>
      </c>
      <c r="J152" s="2" t="n">
        <v>0.072</v>
      </c>
      <c r="K152" s="2" t="n">
        <v>0.106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26</v>
      </c>
      <c r="F153" s="2" t="n">
        <v>-81.234</v>
      </c>
      <c r="G153" s="2" t="n">
        <v>-49.645</v>
      </c>
      <c r="H153" s="2" t="n">
        <v>9.408</v>
      </c>
      <c r="I153" s="2" t="n">
        <v>1.525</v>
      </c>
      <c r="J153" s="2" t="n">
        <v>0.145</v>
      </c>
      <c r="K153" s="2" t="n">
        <v>0.214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23</v>
      </c>
      <c r="F154" s="2" t="n">
        <v>-11.303</v>
      </c>
      <c r="G154" s="2" t="n">
        <v>-6.925</v>
      </c>
      <c r="H154" s="2" t="n">
        <v>8.637</v>
      </c>
      <c r="I154" s="2" t="n">
        <v>1.696</v>
      </c>
      <c r="J154" s="2" t="n">
        <v>0.141</v>
      </c>
      <c r="K154" s="2" t="n">
        <v>0.208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24</v>
      </c>
      <c r="F155" s="2" t="n">
        <v>12.713</v>
      </c>
      <c r="G155" s="2" t="n">
        <v>7.792</v>
      </c>
      <c r="H155" s="2" t="n">
        <v>-7.401</v>
      </c>
      <c r="I155" s="2" t="n">
        <v>-1.58</v>
      </c>
      <c r="J155" s="2" t="n">
        <v>-0.076</v>
      </c>
      <c r="K155" s="2" t="n">
        <v>-0.111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25</v>
      </c>
      <c r="F156" s="2" t="n">
        <v>-7.505</v>
      </c>
      <c r="G156" s="2" t="n">
        <v>-4.599</v>
      </c>
      <c r="H156" s="2" t="n">
        <v>4.869</v>
      </c>
      <c r="I156" s="2" t="n">
        <v>0.861</v>
      </c>
      <c r="J156" s="2" t="n">
        <v>0.068</v>
      </c>
      <c r="K156" s="2" t="n">
        <v>0.1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26</v>
      </c>
      <c r="F157" s="2" t="n">
        <v>-109.557</v>
      </c>
      <c r="G157" s="2" t="n">
        <v>-66.999</v>
      </c>
      <c r="H157" s="2" t="n">
        <v>14.478</v>
      </c>
      <c r="I157" s="2" t="n">
        <v>2.322</v>
      </c>
      <c r="J157" s="2" t="n">
        <v>0.23</v>
      </c>
      <c r="K157" s="2" t="n">
        <v>0.339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23</v>
      </c>
      <c r="F158" s="2" t="n">
        <v>-8.672</v>
      </c>
      <c r="G158" s="2" t="n">
        <v>-5.311</v>
      </c>
      <c r="H158" s="2" t="n">
        <v>6.026</v>
      </c>
      <c r="I158" s="2" t="n">
        <v>1.623</v>
      </c>
      <c r="J158" s="2" t="n">
        <v>0.146</v>
      </c>
      <c r="K158" s="2" t="n">
        <v>0.215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24</v>
      </c>
      <c r="F159" s="2" t="n">
        <v>4.033</v>
      </c>
      <c r="G159" s="2" t="n">
        <v>2.469</v>
      </c>
      <c r="H159" s="2" t="n">
        <v>-38.854</v>
      </c>
      <c r="I159" s="2" t="n">
        <v>-6.749</v>
      </c>
      <c r="J159" s="2" t="n">
        <v>-0.734</v>
      </c>
      <c r="K159" s="2" t="n">
        <v>-1.079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25</v>
      </c>
      <c r="F160" s="2" t="n">
        <v>-3.529</v>
      </c>
      <c r="G160" s="2" t="n">
        <v>-2.161</v>
      </c>
      <c r="H160" s="2" t="n">
        <v>12.381</v>
      </c>
      <c r="I160" s="2" t="n">
        <v>2.248</v>
      </c>
      <c r="J160" s="2" t="n">
        <v>0.244</v>
      </c>
      <c r="K160" s="2" t="n">
        <v>0.359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26</v>
      </c>
      <c r="F161" s="2" t="n">
        <v>-137.789</v>
      </c>
      <c r="G161" s="2" t="n">
        <v>-84.298</v>
      </c>
      <c r="H161" s="2" t="n">
        <v>19.64</v>
      </c>
      <c r="I161" s="2" t="n">
        <v>3.16</v>
      </c>
      <c r="J161" s="2" t="n">
        <v>0.323</v>
      </c>
      <c r="K161" s="2" t="n">
        <v>0.475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23</v>
      </c>
      <c r="F162" s="2" t="n">
        <v>6.089</v>
      </c>
      <c r="G162" s="2" t="n">
        <v>3.706</v>
      </c>
      <c r="H162" s="2" t="n">
        <v>10.3</v>
      </c>
      <c r="I162" s="2" t="n">
        <v>1.956</v>
      </c>
      <c r="J162" s="2" t="n">
        <v>0.147</v>
      </c>
      <c r="K162" s="2" t="n">
        <v>0.217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24</v>
      </c>
      <c r="F163" s="2" t="n">
        <v>-4.425</v>
      </c>
      <c r="G163" s="2" t="n">
        <v>-2.706</v>
      </c>
      <c r="H163" s="2" t="n">
        <v>-3.949</v>
      </c>
      <c r="I163" s="2" t="n">
        <v>-1.745</v>
      </c>
      <c r="J163" s="2" t="n">
        <v>-0.024</v>
      </c>
      <c r="K163" s="2" t="n">
        <v>-0.036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25</v>
      </c>
      <c r="F164" s="2" t="n">
        <v>3.286</v>
      </c>
      <c r="G164" s="2" t="n">
        <v>2.004</v>
      </c>
      <c r="H164" s="2" t="n">
        <v>4.256</v>
      </c>
      <c r="I164" s="2" t="n">
        <v>1.075</v>
      </c>
      <c r="J164" s="2" t="n">
        <v>0.054</v>
      </c>
      <c r="K164" s="2" t="n">
        <v>0.079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26</v>
      </c>
      <c r="F165" s="2" t="n">
        <v>-45.518</v>
      </c>
      <c r="G165" s="2" t="n">
        <v>-27.639</v>
      </c>
      <c r="H165" s="2" t="n">
        <v>0.789</v>
      </c>
      <c r="I165" s="2" t="n">
        <v>0.15</v>
      </c>
      <c r="J165" s="2" t="n">
        <v>0.011</v>
      </c>
      <c r="K165" s="2" t="n">
        <v>0.017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23</v>
      </c>
      <c r="F166" s="2" t="n">
        <v>3.095</v>
      </c>
      <c r="G166" s="2" t="n">
        <v>1.898</v>
      </c>
      <c r="H166" s="2" t="n">
        <v>13.453</v>
      </c>
      <c r="I166" s="2" t="n">
        <v>2.452</v>
      </c>
      <c r="J166" s="2" t="n">
        <v>0.217</v>
      </c>
      <c r="K166" s="2" t="n">
        <v>0.32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24</v>
      </c>
      <c r="F167" s="2" t="n">
        <v>-3.615</v>
      </c>
      <c r="G167" s="2" t="n">
        <v>-2.213</v>
      </c>
      <c r="H167" s="2" t="n">
        <v>-6.336</v>
      </c>
      <c r="I167" s="2" t="n">
        <v>-1.38</v>
      </c>
      <c r="J167" s="2" t="n">
        <v>-0.077</v>
      </c>
      <c r="K167" s="2" t="n">
        <v>-0.114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25</v>
      </c>
      <c r="F168" s="2" t="n">
        <v>2.097</v>
      </c>
      <c r="G168" s="2" t="n">
        <v>1.285</v>
      </c>
      <c r="H168" s="2" t="n">
        <v>6.016</v>
      </c>
      <c r="I168" s="2" t="n">
        <v>1.044</v>
      </c>
      <c r="J168" s="2" t="n">
        <v>0.092</v>
      </c>
      <c r="K168" s="2" t="n">
        <v>0.135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26</v>
      </c>
      <c r="F169" s="2" t="n">
        <v>-97.003</v>
      </c>
      <c r="G169" s="2" t="n">
        <v>-59.188</v>
      </c>
      <c r="H169" s="2" t="n">
        <v>2.273</v>
      </c>
      <c r="I169" s="2" t="n">
        <v>0.391</v>
      </c>
      <c r="J169" s="2" t="n">
        <v>0.034</v>
      </c>
      <c r="K169" s="2" t="n">
        <v>0.05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23</v>
      </c>
      <c r="F170" s="2" t="n">
        <v>3.853</v>
      </c>
      <c r="G170" s="2" t="n">
        <v>2.36</v>
      </c>
      <c r="H170" s="2" t="n">
        <v>16.711</v>
      </c>
      <c r="I170" s="2" t="n">
        <v>3.037</v>
      </c>
      <c r="J170" s="2" t="n">
        <v>0.274</v>
      </c>
      <c r="K170" s="2" t="n">
        <v>0.403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24</v>
      </c>
      <c r="F171" s="2" t="n">
        <v>-3.65</v>
      </c>
      <c r="G171" s="2" t="n">
        <v>-2.232</v>
      </c>
      <c r="H171" s="2" t="n">
        <v>-11.089</v>
      </c>
      <c r="I171" s="2" t="n">
        <v>-2.182</v>
      </c>
      <c r="J171" s="2" t="n">
        <v>-0.165</v>
      </c>
      <c r="K171" s="2" t="n">
        <v>-0.243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25</v>
      </c>
      <c r="F172" s="2" t="n">
        <v>2.344</v>
      </c>
      <c r="G172" s="2" t="n">
        <v>1.435</v>
      </c>
      <c r="H172" s="2" t="n">
        <v>8.588</v>
      </c>
      <c r="I172" s="2" t="n">
        <v>1.587</v>
      </c>
      <c r="J172" s="2" t="n">
        <v>0.137</v>
      </c>
      <c r="K172" s="2" t="n">
        <v>0.202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26</v>
      </c>
      <c r="F173" s="2" t="n">
        <v>-148.637</v>
      </c>
      <c r="G173" s="2" t="n">
        <v>-90.826</v>
      </c>
      <c r="H173" s="2" t="n">
        <v>4.234</v>
      </c>
      <c r="I173" s="2" t="n">
        <v>0.685</v>
      </c>
      <c r="J173" s="2" t="n">
        <v>0.066</v>
      </c>
      <c r="K173" s="2" t="n">
        <v>0.096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23</v>
      </c>
      <c r="F174" s="2" t="n">
        <v>3.982</v>
      </c>
      <c r="G174" s="2" t="n">
        <v>2.442</v>
      </c>
      <c r="H174" s="2" t="n">
        <v>16.077</v>
      </c>
      <c r="I174" s="2" t="n">
        <v>2.82</v>
      </c>
      <c r="J174" s="2" t="n">
        <v>0.269</v>
      </c>
      <c r="K174" s="2" t="n">
        <v>0.396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24</v>
      </c>
      <c r="F175" s="2" t="n">
        <v>-4.742</v>
      </c>
      <c r="G175" s="2" t="n">
        <v>-2.902</v>
      </c>
      <c r="H175" s="2" t="n">
        <v>-15.75</v>
      </c>
      <c r="I175" s="2" t="n">
        <v>-2.747</v>
      </c>
      <c r="J175" s="2" t="n">
        <v>-0.225</v>
      </c>
      <c r="K175" s="2" t="n">
        <v>-0.331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25</v>
      </c>
      <c r="F176" s="2" t="n">
        <v>2.726</v>
      </c>
      <c r="G176" s="2" t="n">
        <v>1.67</v>
      </c>
      <c r="H176" s="2" t="n">
        <v>9.888</v>
      </c>
      <c r="I176" s="2" t="n">
        <v>1.669</v>
      </c>
      <c r="J176" s="2" t="n">
        <v>0.154</v>
      </c>
      <c r="K176" s="2" t="n">
        <v>0.227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26</v>
      </c>
      <c r="F177" s="2" t="n">
        <v>-200.208</v>
      </c>
      <c r="G177" s="2" t="n">
        <v>-122.426</v>
      </c>
      <c r="H177" s="2" t="n">
        <v>6.611</v>
      </c>
      <c r="I177" s="2" t="n">
        <v>1.06</v>
      </c>
      <c r="J177" s="2" t="n">
        <v>0.105</v>
      </c>
      <c r="K177" s="2" t="n">
        <v>0.155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23</v>
      </c>
      <c r="F178" s="2" t="n">
        <v>2.958</v>
      </c>
      <c r="G178" s="2" t="n">
        <v>1.813</v>
      </c>
      <c r="H178" s="2" t="n">
        <v>11.427</v>
      </c>
      <c r="I178" s="2" t="n">
        <v>2.392</v>
      </c>
      <c r="J178" s="2" t="n">
        <v>0.247</v>
      </c>
      <c r="K178" s="2" t="n">
        <v>0.363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24</v>
      </c>
      <c r="F179" s="2" t="n">
        <v>-1.782</v>
      </c>
      <c r="G179" s="2" t="n">
        <v>-1.093</v>
      </c>
      <c r="H179" s="2" t="n">
        <v>-41.663</v>
      </c>
      <c r="I179" s="2" t="n">
        <v>-7.22</v>
      </c>
      <c r="J179" s="2" t="n">
        <v>-0.784</v>
      </c>
      <c r="K179" s="2" t="n">
        <v>-1.153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25</v>
      </c>
      <c r="F180" s="2" t="n">
        <v>1.317</v>
      </c>
      <c r="G180" s="2" t="n">
        <v>0.807</v>
      </c>
      <c r="H180" s="2" t="n">
        <v>14.715</v>
      </c>
      <c r="I180" s="2" t="n">
        <v>2.633</v>
      </c>
      <c r="J180" s="2" t="n">
        <v>0.286</v>
      </c>
      <c r="K180" s="2" t="n">
        <v>0.421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26</v>
      </c>
      <c r="F181" s="2" t="n">
        <v>-251.836</v>
      </c>
      <c r="G181" s="2" t="n">
        <v>-154.064</v>
      </c>
      <c r="H181" s="2" t="n">
        <v>8.935</v>
      </c>
      <c r="I181" s="2" t="n">
        <v>1.438</v>
      </c>
      <c r="J181" s="2" t="n">
        <v>0.147</v>
      </c>
      <c r="K181" s="2" t="n">
        <v>0.216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23</v>
      </c>
      <c r="F182" s="2" t="n">
        <v>-4.647</v>
      </c>
      <c r="G182" s="2" t="n">
        <v>-2.821</v>
      </c>
      <c r="H182" s="2" t="n">
        <v>12.667</v>
      </c>
      <c r="I182" s="2" t="n">
        <v>2.327</v>
      </c>
      <c r="J182" s="2" t="n">
        <v>0.184</v>
      </c>
      <c r="K182" s="2" t="n">
        <v>0.271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24</v>
      </c>
      <c r="F183" s="2" t="n">
        <v>5.8</v>
      </c>
      <c r="G183" s="2" t="n">
        <v>3.441</v>
      </c>
      <c r="H183" s="2" t="n">
        <v>-5.421</v>
      </c>
      <c r="I183" s="2" t="n">
        <v>-1.894</v>
      </c>
      <c r="J183" s="2" t="n">
        <v>-0.054</v>
      </c>
      <c r="K183" s="2" t="n">
        <v>-0.079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25</v>
      </c>
      <c r="F184" s="2" t="n">
        <v>-3.265</v>
      </c>
      <c r="G184" s="2" t="n">
        <v>-1.957</v>
      </c>
      <c r="H184" s="2" t="n">
        <v>5.539</v>
      </c>
      <c r="I184" s="2" t="n">
        <v>1.247</v>
      </c>
      <c r="J184" s="2" t="n">
        <v>0.074</v>
      </c>
      <c r="K184" s="2" t="n">
        <v>0.109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26</v>
      </c>
      <c r="F185" s="2" t="n">
        <v>-52.988</v>
      </c>
      <c r="G185" s="2" t="n">
        <v>-32.244</v>
      </c>
      <c r="H185" s="2" t="n">
        <v>1.766</v>
      </c>
      <c r="I185" s="2" t="n">
        <v>0.288</v>
      </c>
      <c r="J185" s="2" t="n">
        <v>0.028</v>
      </c>
      <c r="K185" s="2" t="n">
        <v>0.041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23</v>
      </c>
      <c r="F186" s="2" t="n">
        <v>-6.806</v>
      </c>
      <c r="G186" s="2" t="n">
        <v>-4</v>
      </c>
      <c r="H186" s="2" t="n">
        <v>15.047</v>
      </c>
      <c r="I186" s="2" t="n">
        <v>2.682</v>
      </c>
      <c r="J186" s="2" t="n">
        <v>0.243</v>
      </c>
      <c r="K186" s="2" t="n">
        <v>0.357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24</v>
      </c>
      <c r="F187" s="2" t="n">
        <v>6.474</v>
      </c>
      <c r="G187" s="2" t="n">
        <v>3.817</v>
      </c>
      <c r="H187" s="2" t="n">
        <v>-8</v>
      </c>
      <c r="I187" s="2" t="n">
        <v>-1.587</v>
      </c>
      <c r="J187" s="2" t="n">
        <v>-0.107</v>
      </c>
      <c r="K187" s="2" t="n">
        <v>-0.157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25</v>
      </c>
      <c r="F188" s="2" t="n">
        <v>-4.15</v>
      </c>
      <c r="G188" s="2" t="n">
        <v>-2.443</v>
      </c>
      <c r="H188" s="2" t="n">
        <v>7.078</v>
      </c>
      <c r="I188" s="2" t="n">
        <v>1.208</v>
      </c>
      <c r="J188" s="2" t="n">
        <v>0.109</v>
      </c>
      <c r="K188" s="2" t="n">
        <v>0.161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26</v>
      </c>
      <c r="F189" s="2" t="n">
        <v>-130.18</v>
      </c>
      <c r="G189" s="2" t="n">
        <v>-78.968</v>
      </c>
      <c r="H189" s="2" t="n">
        <v>3.877</v>
      </c>
      <c r="I189" s="2" t="n">
        <v>0.628</v>
      </c>
      <c r="J189" s="2" t="n">
        <v>0.061</v>
      </c>
      <c r="K189" s="2" t="n">
        <v>0.089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23</v>
      </c>
      <c r="F190" s="2" t="n">
        <v>-6.035</v>
      </c>
      <c r="G190" s="2" t="n">
        <v>-3.564</v>
      </c>
      <c r="H190" s="2" t="n">
        <v>18.79</v>
      </c>
      <c r="I190" s="2" t="n">
        <v>3.356</v>
      </c>
      <c r="J190" s="2" t="n">
        <v>0.308</v>
      </c>
      <c r="K190" s="2" t="n">
        <v>0.453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24</v>
      </c>
      <c r="F191" s="2" t="n">
        <v>5.849</v>
      </c>
      <c r="G191" s="2" t="n">
        <v>3.454</v>
      </c>
      <c r="H191" s="2" t="n">
        <v>-13.175</v>
      </c>
      <c r="I191" s="2" t="n">
        <v>-2.482</v>
      </c>
      <c r="J191" s="2" t="n">
        <v>-0.2</v>
      </c>
      <c r="K191" s="2" t="n">
        <v>-0.295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25</v>
      </c>
      <c r="F192" s="2" t="n">
        <v>-3.714</v>
      </c>
      <c r="G192" s="2" t="n">
        <v>-2.193</v>
      </c>
      <c r="H192" s="2" t="n">
        <v>9.907</v>
      </c>
      <c r="I192" s="2" t="n">
        <v>1.788</v>
      </c>
      <c r="J192" s="2" t="n">
        <v>0.159</v>
      </c>
      <c r="K192" s="2" t="n">
        <v>0.234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26</v>
      </c>
      <c r="F193" s="2" t="n">
        <v>-207.142</v>
      </c>
      <c r="G193" s="2" t="n">
        <v>-125.557</v>
      </c>
      <c r="H193" s="2" t="n">
        <v>6.219</v>
      </c>
      <c r="I193" s="2" t="n">
        <v>0.999</v>
      </c>
      <c r="J193" s="2" t="n">
        <v>0.099</v>
      </c>
      <c r="K193" s="2" t="n">
        <v>0.145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23</v>
      </c>
      <c r="F194" s="2" t="n">
        <v>-6.282</v>
      </c>
      <c r="G194" s="2" t="n">
        <v>-3.702</v>
      </c>
      <c r="H194" s="2" t="n">
        <v>18.178</v>
      </c>
      <c r="I194" s="2" t="n">
        <v>3.148</v>
      </c>
      <c r="J194" s="2" t="n">
        <v>0.305</v>
      </c>
      <c r="K194" s="2" t="n">
        <v>0.449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24</v>
      </c>
      <c r="F195" s="2" t="n">
        <v>6.677</v>
      </c>
      <c r="G195" s="2" t="n">
        <v>3.937</v>
      </c>
      <c r="H195" s="2" t="n">
        <v>-17.823</v>
      </c>
      <c r="I195" s="2" t="n">
        <v>-3.066</v>
      </c>
      <c r="J195" s="2" t="n">
        <v>-0.261</v>
      </c>
      <c r="K195" s="2" t="n">
        <v>-0.383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25</v>
      </c>
      <c r="F196" s="2" t="n">
        <v>-4.05</v>
      </c>
      <c r="G196" s="2" t="n">
        <v>-2.387</v>
      </c>
      <c r="H196" s="2" t="n">
        <v>11.201</v>
      </c>
      <c r="I196" s="2" t="n">
        <v>1.881</v>
      </c>
      <c r="J196" s="2" t="n">
        <v>0.177</v>
      </c>
      <c r="K196" s="2" t="n">
        <v>0.26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26</v>
      </c>
      <c r="F197" s="2" t="n">
        <v>-283.979</v>
      </c>
      <c r="G197" s="2" t="n">
        <v>-172.073</v>
      </c>
      <c r="H197" s="2" t="n">
        <v>8.658</v>
      </c>
      <c r="I197" s="2" t="n">
        <v>1.39</v>
      </c>
      <c r="J197" s="2" t="n">
        <v>0.139</v>
      </c>
      <c r="K197" s="2" t="n">
        <v>0.205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23</v>
      </c>
      <c r="F198" s="2" t="n">
        <v>-4.493</v>
      </c>
      <c r="G198" s="2" t="n">
        <v>-2.652</v>
      </c>
      <c r="H198" s="2" t="n">
        <v>12.607</v>
      </c>
      <c r="I198" s="2" t="n">
        <v>2.561</v>
      </c>
      <c r="J198" s="2" t="n">
        <v>0.268</v>
      </c>
      <c r="K198" s="2" t="n">
        <v>0.394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24</v>
      </c>
      <c r="F199" s="2" t="n">
        <v>1.944</v>
      </c>
      <c r="G199" s="2" t="n">
        <v>1.139</v>
      </c>
      <c r="H199" s="2" t="n">
        <v>-42.266</v>
      </c>
      <c r="I199" s="2" t="n">
        <v>-7.318</v>
      </c>
      <c r="J199" s="2" t="n">
        <v>-0.795</v>
      </c>
      <c r="K199" s="2" t="n">
        <v>-1.169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25</v>
      </c>
      <c r="F200" s="2" t="n">
        <v>-1.788</v>
      </c>
      <c r="G200" s="2" t="n">
        <v>-1.053</v>
      </c>
      <c r="H200" s="2" t="n">
        <v>15.216</v>
      </c>
      <c r="I200" s="2" t="n">
        <v>2.713</v>
      </c>
      <c r="J200" s="2" t="n">
        <v>0.295</v>
      </c>
      <c r="K200" s="2" t="n">
        <v>0.434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26</v>
      </c>
      <c r="F201" s="2" t="n">
        <v>-360.319</v>
      </c>
      <c r="G201" s="2" t="n">
        <v>-218.296</v>
      </c>
      <c r="H201" s="2" t="n">
        <v>10.336</v>
      </c>
      <c r="I201" s="2" t="n">
        <v>1.66</v>
      </c>
      <c r="J201" s="2" t="n">
        <v>0.168</v>
      </c>
      <c r="K201" s="2" t="n">
        <v>0.248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23</v>
      </c>
      <c r="F202" s="2" t="n">
        <v>-16.382</v>
      </c>
      <c r="G202" s="2" t="n">
        <v>-9.47</v>
      </c>
      <c r="H202" s="2" t="n">
        <v>28.508</v>
      </c>
      <c r="I202" s="2" t="n">
        <v>5.434</v>
      </c>
      <c r="J202" s="2" t="n">
        <v>0.404</v>
      </c>
      <c r="K202" s="2" t="n">
        <v>0.595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24</v>
      </c>
      <c r="F203" s="2" t="n">
        <v>12.902</v>
      </c>
      <c r="G203" s="2" t="n">
        <v>7.542</v>
      </c>
      <c r="H203" s="2" t="n">
        <v>-25.032</v>
      </c>
      <c r="I203" s="2" t="n">
        <v>-5.124</v>
      </c>
      <c r="J203" s="2" t="n">
        <v>-0.344</v>
      </c>
      <c r="K203" s="2" t="n">
        <v>-0.507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25</v>
      </c>
      <c r="F204" s="2" t="n">
        <v>-9.151</v>
      </c>
      <c r="G204" s="2" t="n">
        <v>-5.316</v>
      </c>
      <c r="H204" s="2" t="n">
        <v>16.727</v>
      </c>
      <c r="I204" s="2" t="n">
        <v>3.294</v>
      </c>
      <c r="J204" s="2" t="n">
        <v>0.234</v>
      </c>
      <c r="K204" s="2" t="n">
        <v>0.344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26</v>
      </c>
      <c r="F205" s="2" t="n">
        <v>-102.982</v>
      </c>
      <c r="G205" s="2" t="n">
        <v>-61.286</v>
      </c>
      <c r="H205" s="2" t="n">
        <v>10.852</v>
      </c>
      <c r="I205" s="2" t="n">
        <v>2.255</v>
      </c>
      <c r="J205" s="2" t="n">
        <v>0.146</v>
      </c>
      <c r="K205" s="2" t="n">
        <v>0.215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23</v>
      </c>
      <c r="F206" s="2" t="n">
        <v>-9.707</v>
      </c>
      <c r="G206" s="2" t="n">
        <v>-5.779</v>
      </c>
      <c r="H206" s="2" t="n">
        <v>42.883</v>
      </c>
      <c r="I206" s="2" t="n">
        <v>7.014</v>
      </c>
      <c r="J206" s="2" t="n">
        <v>0.673</v>
      </c>
      <c r="K206" s="2" t="n">
        <v>0.99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24</v>
      </c>
      <c r="F207" s="2" t="n">
        <v>9.807</v>
      </c>
      <c r="G207" s="2" t="n">
        <v>5.822</v>
      </c>
      <c r="H207" s="2" t="n">
        <v>-39.298</v>
      </c>
      <c r="I207" s="2" t="n">
        <v>-6.428</v>
      </c>
      <c r="J207" s="2" t="n">
        <v>-0.607</v>
      </c>
      <c r="K207" s="2" t="n">
        <v>-0.892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25</v>
      </c>
      <c r="F208" s="2" t="n">
        <v>-6.098</v>
      </c>
      <c r="G208" s="2" t="n">
        <v>-3.625</v>
      </c>
      <c r="H208" s="2" t="n">
        <v>25.675</v>
      </c>
      <c r="I208" s="2" t="n">
        <v>4.193</v>
      </c>
      <c r="J208" s="2" t="n">
        <v>0.4</v>
      </c>
      <c r="K208" s="2" t="n">
        <v>0.588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26</v>
      </c>
      <c r="F209" s="2" t="n">
        <v>-244.508</v>
      </c>
      <c r="G209" s="2" t="n">
        <v>-146.196</v>
      </c>
      <c r="H209" s="2" t="n">
        <v>43.772</v>
      </c>
      <c r="I209" s="2" t="n">
        <v>7.602</v>
      </c>
      <c r="J209" s="2" t="n">
        <v>0.641</v>
      </c>
      <c r="K209" s="2" t="n">
        <v>0.944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23</v>
      </c>
      <c r="F210" s="2" t="n">
        <v>-9.389</v>
      </c>
      <c r="G210" s="2" t="n">
        <v>-5.559</v>
      </c>
      <c r="H210" s="2" t="n">
        <v>57.022</v>
      </c>
      <c r="I210" s="2" t="n">
        <v>9.639</v>
      </c>
      <c r="J210" s="2" t="n">
        <v>0.927</v>
      </c>
      <c r="K210" s="2" t="n">
        <v>1.364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24</v>
      </c>
      <c r="F211" s="2" t="n">
        <v>8.793</v>
      </c>
      <c r="G211" s="2" t="n">
        <v>5.212</v>
      </c>
      <c r="H211" s="2" t="n">
        <v>-54.147</v>
      </c>
      <c r="I211" s="2" t="n">
        <v>-9.154</v>
      </c>
      <c r="J211" s="2" t="n">
        <v>-0.87</v>
      </c>
      <c r="K211" s="2" t="n">
        <v>-1.28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25</v>
      </c>
      <c r="F212" s="2" t="n">
        <v>-5.682</v>
      </c>
      <c r="G212" s="2" t="n">
        <v>-3.366</v>
      </c>
      <c r="H212" s="2" t="n">
        <v>34.735</v>
      </c>
      <c r="I212" s="2" t="n">
        <v>5.871</v>
      </c>
      <c r="J212" s="2" t="n">
        <v>0.562</v>
      </c>
      <c r="K212" s="2" t="n">
        <v>0.826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26</v>
      </c>
      <c r="F213" s="2" t="n">
        <v>-384.275</v>
      </c>
      <c r="G213" s="2" t="n">
        <v>-230.103</v>
      </c>
      <c r="H213" s="2" t="n">
        <v>92.465</v>
      </c>
      <c r="I213" s="2" t="n">
        <v>14.938</v>
      </c>
      <c r="J213" s="2" t="n">
        <v>1.429</v>
      </c>
      <c r="K213" s="2" t="n">
        <v>2.102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23</v>
      </c>
      <c r="F214" s="2" t="n">
        <v>-8.574</v>
      </c>
      <c r="G214" s="2" t="n">
        <v>-5.072</v>
      </c>
      <c r="H214" s="2" t="n">
        <v>65.173</v>
      </c>
      <c r="I214" s="2" t="n">
        <v>10.825</v>
      </c>
      <c r="J214" s="2" t="n">
        <v>1.101</v>
      </c>
      <c r="K214" s="2" t="n">
        <v>1.62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24</v>
      </c>
      <c r="F215" s="2" t="n">
        <v>8.726</v>
      </c>
      <c r="G215" s="2" t="n">
        <v>5.157</v>
      </c>
      <c r="H215" s="2" t="n">
        <v>-67.869</v>
      </c>
      <c r="I215" s="2" t="n">
        <v>-11.231</v>
      </c>
      <c r="J215" s="2" t="n">
        <v>-1.134</v>
      </c>
      <c r="K215" s="2" t="n">
        <v>-1.668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25</v>
      </c>
      <c r="F216" s="2" t="n">
        <v>-5.406</v>
      </c>
      <c r="G216" s="2" t="n">
        <v>-3.197</v>
      </c>
      <c r="H216" s="2" t="n">
        <v>41.573</v>
      </c>
      <c r="I216" s="2" t="n">
        <v>6.89</v>
      </c>
      <c r="J216" s="2" t="n">
        <v>0.699</v>
      </c>
      <c r="K216" s="2" t="n">
        <v>1.028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26</v>
      </c>
      <c r="F217" s="2" t="n">
        <v>-523.012</v>
      </c>
      <c r="G217" s="2" t="n">
        <v>-313.394</v>
      </c>
      <c r="H217" s="2" t="n">
        <v>153.86</v>
      </c>
      <c r="I217" s="2" t="n">
        <v>24.703</v>
      </c>
      <c r="J217" s="2" t="n">
        <v>2.461</v>
      </c>
      <c r="K217" s="2" t="n">
        <v>3.62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23</v>
      </c>
      <c r="F218" s="2" t="n">
        <v>-5.564</v>
      </c>
      <c r="G218" s="2" t="n">
        <v>-3.286</v>
      </c>
      <c r="H218" s="2" t="n">
        <v>44.019</v>
      </c>
      <c r="I218" s="2" t="n">
        <v>7.676</v>
      </c>
      <c r="J218" s="2" t="n">
        <v>0.831</v>
      </c>
      <c r="K218" s="2" t="n">
        <v>1.222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24</v>
      </c>
      <c r="F219" s="2" t="n">
        <v>2.479</v>
      </c>
      <c r="G219" s="2" t="n">
        <v>1.456</v>
      </c>
      <c r="H219" s="2" t="n">
        <v>-58.037</v>
      </c>
      <c r="I219" s="2" t="n">
        <v>-9.957</v>
      </c>
      <c r="J219" s="2" t="n">
        <v>-1.076</v>
      </c>
      <c r="K219" s="2" t="n">
        <v>-1.583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25</v>
      </c>
      <c r="F220" s="2" t="n">
        <v>-2.234</v>
      </c>
      <c r="G220" s="2" t="n">
        <v>-1.317</v>
      </c>
      <c r="H220" s="2" t="n">
        <v>28.347</v>
      </c>
      <c r="I220" s="2" t="n">
        <v>4.896</v>
      </c>
      <c r="J220" s="2" t="n">
        <v>0.53</v>
      </c>
      <c r="K220" s="2" t="n">
        <v>0.779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26</v>
      </c>
      <c r="F221" s="2" t="n">
        <v>-665.471</v>
      </c>
      <c r="G221" s="2" t="n">
        <v>-398.822</v>
      </c>
      <c r="H221" s="2" t="n">
        <v>213.437</v>
      </c>
      <c r="I221" s="2" t="n">
        <v>34.398</v>
      </c>
      <c r="J221" s="2" t="n">
        <v>3.528</v>
      </c>
      <c r="K221" s="2" t="n">
        <v>5.19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23</v>
      </c>
      <c r="F222" s="2" t="n">
        <v>-25.644</v>
      </c>
      <c r="G222" s="2" t="n">
        <v>-15.132</v>
      </c>
      <c r="H222" s="2" t="n">
        <v>59.806</v>
      </c>
      <c r="I222" s="2" t="n">
        <v>11.456</v>
      </c>
      <c r="J222" s="2" t="n">
        <v>0.848</v>
      </c>
      <c r="K222" s="2" t="n">
        <v>1.248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24</v>
      </c>
      <c r="F223" s="2" t="n">
        <v>20.974</v>
      </c>
      <c r="G223" s="2" t="n">
        <v>12.42</v>
      </c>
      <c r="H223" s="2" t="n">
        <v>-38.095</v>
      </c>
      <c r="I223" s="2" t="n">
        <v>-11.797</v>
      </c>
      <c r="J223" s="2" t="n">
        <v>-0.414</v>
      </c>
      <c r="K223" s="2" t="n">
        <v>-0.609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25</v>
      </c>
      <c r="F224" s="2" t="n">
        <v>-14.568</v>
      </c>
      <c r="G224" s="2" t="n">
        <v>-8.61</v>
      </c>
      <c r="H224" s="2" t="n">
        <v>30.226</v>
      </c>
      <c r="I224" s="2" t="n">
        <v>7.032</v>
      </c>
      <c r="J224" s="2" t="n">
        <v>0.394</v>
      </c>
      <c r="K224" s="2" t="n">
        <v>0.58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26</v>
      </c>
      <c r="F225" s="2" t="n">
        <v>-165.653</v>
      </c>
      <c r="G225" s="2" t="n">
        <v>-97.263</v>
      </c>
      <c r="H225" s="2" t="n">
        <v>0.838</v>
      </c>
      <c r="I225" s="2" t="n">
        <v>0.352</v>
      </c>
      <c r="J225" s="2" t="n">
        <v>0.007</v>
      </c>
      <c r="K225" s="2" t="n">
        <v>0.011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23</v>
      </c>
      <c r="F226" s="2" t="n">
        <v>-17.54</v>
      </c>
      <c r="G226" s="2" t="n">
        <v>-10.499</v>
      </c>
      <c r="H226" s="2" t="n">
        <v>109.699</v>
      </c>
      <c r="I226" s="2" t="n">
        <v>18.641</v>
      </c>
      <c r="J226" s="2" t="n">
        <v>1.748</v>
      </c>
      <c r="K226" s="2" t="n">
        <v>2.572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24</v>
      </c>
      <c r="F227" s="2" t="n">
        <v>17.772</v>
      </c>
      <c r="G227" s="2" t="n">
        <v>10.624</v>
      </c>
      <c r="H227" s="2" t="n">
        <v>-71.598</v>
      </c>
      <c r="I227" s="2" t="n">
        <v>-12.627</v>
      </c>
      <c r="J227" s="2" t="n">
        <v>-1.037</v>
      </c>
      <c r="K227" s="2" t="n">
        <v>-1.526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25</v>
      </c>
      <c r="F228" s="2" t="n">
        <v>-11.035</v>
      </c>
      <c r="G228" s="2" t="n">
        <v>-6.601</v>
      </c>
      <c r="H228" s="2" t="n">
        <v>56.318</v>
      </c>
      <c r="I228" s="2" t="n">
        <v>9.403</v>
      </c>
      <c r="J228" s="2" t="n">
        <v>0.87</v>
      </c>
      <c r="K228" s="2" t="n">
        <v>1.281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26</v>
      </c>
      <c r="F229" s="2" t="n">
        <v>-357.01</v>
      </c>
      <c r="G229" s="2" t="n">
        <v>-212.072</v>
      </c>
      <c r="H229" s="2" t="n">
        <v>-4.798</v>
      </c>
      <c r="I229" s="2" t="n">
        <v>-1.053</v>
      </c>
      <c r="J229" s="2" t="n">
        <v>-0.055</v>
      </c>
      <c r="K229" s="2" t="n">
        <v>-0.081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23</v>
      </c>
      <c r="F230" s="2" t="n">
        <v>-17.306</v>
      </c>
      <c r="G230" s="2" t="n">
        <v>-10.322</v>
      </c>
      <c r="H230" s="2" t="n">
        <v>135.626</v>
      </c>
      <c r="I230" s="2" t="n">
        <v>23.811</v>
      </c>
      <c r="J230" s="2" t="n">
        <v>2.216</v>
      </c>
      <c r="K230" s="2" t="n">
        <v>3.26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24</v>
      </c>
      <c r="F231" s="2" t="n">
        <v>16.18</v>
      </c>
      <c r="G231" s="2" t="n">
        <v>9.671</v>
      </c>
      <c r="H231" s="2" t="n">
        <v>-108.031</v>
      </c>
      <c r="I231" s="2" t="n">
        <v>-19.345</v>
      </c>
      <c r="J231" s="2" t="n">
        <v>-1.688</v>
      </c>
      <c r="K231" s="2" t="n">
        <v>-2.483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25</v>
      </c>
      <c r="F232" s="2" t="n">
        <v>-10.464</v>
      </c>
      <c r="G232" s="2" t="n">
        <v>-6.248</v>
      </c>
      <c r="H232" s="2" t="n">
        <v>75.888</v>
      </c>
      <c r="I232" s="2" t="n">
        <v>13.373</v>
      </c>
      <c r="J232" s="2" t="n">
        <v>1.22</v>
      </c>
      <c r="K232" s="2" t="n">
        <v>1.795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26</v>
      </c>
      <c r="F233" s="2" t="n">
        <v>-550.104</v>
      </c>
      <c r="G233" s="2" t="n">
        <v>-327.872</v>
      </c>
      <c r="H233" s="2" t="n">
        <v>-13.58</v>
      </c>
      <c r="I233" s="2" t="n">
        <v>-2.225</v>
      </c>
      <c r="J233" s="2" t="n">
        <v>-0.201</v>
      </c>
      <c r="K233" s="2" t="n">
        <v>-0.296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23</v>
      </c>
      <c r="F234" s="2" t="n">
        <v>-16.639</v>
      </c>
      <c r="G234" s="2" t="n">
        <v>-9.916</v>
      </c>
      <c r="H234" s="2" t="n">
        <v>143.317</v>
      </c>
      <c r="I234" s="2" t="n">
        <v>24.285</v>
      </c>
      <c r="J234" s="2" t="n">
        <v>2.415</v>
      </c>
      <c r="K234" s="2" t="n">
        <v>3.553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24</v>
      </c>
      <c r="F235" s="2" t="n">
        <v>17.005</v>
      </c>
      <c r="G235" s="2" t="n">
        <v>10.142</v>
      </c>
      <c r="H235" s="2" t="n">
        <v>-145.723</v>
      </c>
      <c r="I235" s="2" t="n">
        <v>-24.433</v>
      </c>
      <c r="J235" s="2" t="n">
        <v>-2.275</v>
      </c>
      <c r="K235" s="2" t="n">
        <v>-3.347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25</v>
      </c>
      <c r="F236" s="2" t="n">
        <v>-10.514</v>
      </c>
      <c r="G236" s="2" t="n">
        <v>-6.268</v>
      </c>
      <c r="H236" s="2" t="n">
        <v>90.18</v>
      </c>
      <c r="I236" s="2" t="n">
        <v>15.051</v>
      </c>
      <c r="J236" s="2" t="n">
        <v>1.466</v>
      </c>
      <c r="K236" s="2" t="n">
        <v>2.156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26</v>
      </c>
      <c r="F237" s="2" t="n">
        <v>-744.317</v>
      </c>
      <c r="G237" s="2" t="n">
        <v>-444.335</v>
      </c>
      <c r="H237" s="2" t="n">
        <v>-27.352</v>
      </c>
      <c r="I237" s="2" t="n">
        <v>-4.395</v>
      </c>
      <c r="J237" s="2" t="n">
        <v>-0.438</v>
      </c>
      <c r="K237" s="2" t="n">
        <v>-0.644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23</v>
      </c>
      <c r="F238" s="2" t="n">
        <v>-11.939</v>
      </c>
      <c r="G238" s="2" t="n">
        <v>-7.121</v>
      </c>
      <c r="H238" s="2" t="n">
        <v>99.971</v>
      </c>
      <c r="I238" s="2" t="n">
        <v>18.89</v>
      </c>
      <c r="J238" s="2" t="n">
        <v>2.026</v>
      </c>
      <c r="K238" s="2" t="n">
        <v>2.98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24</v>
      </c>
      <c r="F239" s="2" t="n">
        <v>4.322</v>
      </c>
      <c r="G239" s="2" t="n">
        <v>2.544</v>
      </c>
      <c r="H239" s="2" t="n">
        <v>-245.939</v>
      </c>
      <c r="I239" s="2" t="n">
        <v>-42.505</v>
      </c>
      <c r="J239" s="2" t="n">
        <v>-4.61</v>
      </c>
      <c r="K239" s="2" t="n">
        <v>-6.782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25</v>
      </c>
      <c r="F240" s="2" t="n">
        <v>-4.517</v>
      </c>
      <c r="G240" s="2" t="n">
        <v>-2.685</v>
      </c>
      <c r="H240" s="2" t="n">
        <v>96.012</v>
      </c>
      <c r="I240" s="2" t="n">
        <v>16.963</v>
      </c>
      <c r="J240" s="2" t="n">
        <v>1.843</v>
      </c>
      <c r="K240" s="2" t="n">
        <v>2.712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26</v>
      </c>
      <c r="F241" s="2" t="n">
        <v>-957.827</v>
      </c>
      <c r="G241" s="2" t="n">
        <v>-572.043</v>
      </c>
      <c r="H241" s="2" t="n">
        <v>-39.861</v>
      </c>
      <c r="I241" s="2" t="n">
        <v>-6.438</v>
      </c>
      <c r="J241" s="2" t="n">
        <v>-0.662</v>
      </c>
      <c r="K241" s="2" t="n">
        <v>-0.974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23</v>
      </c>
      <c r="F242" s="2" t="n">
        <v>20.657</v>
      </c>
      <c r="G242" s="2" t="n">
        <v>12.295</v>
      </c>
      <c r="H242" s="2" t="n">
        <v>59.621</v>
      </c>
      <c r="I242" s="2" t="n">
        <v>11.338</v>
      </c>
      <c r="J242" s="2" t="n">
        <v>0.849</v>
      </c>
      <c r="K242" s="2" t="n">
        <v>1.25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24</v>
      </c>
      <c r="F243" s="2" t="n">
        <v>-18.921</v>
      </c>
      <c r="G243" s="2" t="n">
        <v>-11.303</v>
      </c>
      <c r="H243" s="2" t="n">
        <v>-37.234</v>
      </c>
      <c r="I243" s="2" t="n">
        <v>-11.601</v>
      </c>
      <c r="J243" s="2" t="n">
        <v>-0.404</v>
      </c>
      <c r="K243" s="2" t="n">
        <v>-0.594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25</v>
      </c>
      <c r="F244" s="2" t="n">
        <v>12.368</v>
      </c>
      <c r="G244" s="2" t="n">
        <v>7.375</v>
      </c>
      <c r="H244" s="2" t="n">
        <v>29.884</v>
      </c>
      <c r="I244" s="2" t="n">
        <v>6.922</v>
      </c>
      <c r="J244" s="2" t="n">
        <v>0.392</v>
      </c>
      <c r="K244" s="2" t="n">
        <v>0.576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26</v>
      </c>
      <c r="F245" s="2" t="n">
        <v>-175.234</v>
      </c>
      <c r="G245" s="2" t="n">
        <v>-102.897</v>
      </c>
      <c r="H245" s="2" t="n">
        <v>-1.311</v>
      </c>
      <c r="I245" s="2" t="n">
        <v>-0.229</v>
      </c>
      <c r="J245" s="2" t="n">
        <v>-0.022</v>
      </c>
      <c r="K245" s="2" t="n">
        <v>-0.033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23</v>
      </c>
      <c r="F246" s="2" t="n">
        <v>16.055</v>
      </c>
      <c r="G246" s="2" t="n">
        <v>9.58</v>
      </c>
      <c r="H246" s="2" t="n">
        <v>107.904</v>
      </c>
      <c r="I246" s="2" t="n">
        <v>18.368</v>
      </c>
      <c r="J246" s="2" t="n">
        <v>1.721</v>
      </c>
      <c r="K246" s="2" t="n">
        <v>2.532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24</v>
      </c>
      <c r="F247" s="2" t="n">
        <v>-15.931</v>
      </c>
      <c r="G247" s="2" t="n">
        <v>-9.515</v>
      </c>
      <c r="H247" s="2" t="n">
        <v>-69.516</v>
      </c>
      <c r="I247" s="2" t="n">
        <v>-12.318</v>
      </c>
      <c r="J247" s="2" t="n">
        <v>-1.004</v>
      </c>
      <c r="K247" s="2" t="n">
        <v>-1.477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25</v>
      </c>
      <c r="F248" s="2" t="n">
        <v>9.996</v>
      </c>
      <c r="G248" s="2" t="n">
        <v>5.967</v>
      </c>
      <c r="H248" s="2" t="n">
        <v>55.09</v>
      </c>
      <c r="I248" s="2" t="n">
        <v>9.204</v>
      </c>
      <c r="J248" s="2" t="n">
        <v>0.852</v>
      </c>
      <c r="K248" s="2" t="n">
        <v>1.253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26</v>
      </c>
      <c r="F249" s="2" t="n">
        <v>-375.991</v>
      </c>
      <c r="G249" s="2" t="n">
        <v>-223.321</v>
      </c>
      <c r="H249" s="2" t="n">
        <v>-2.004</v>
      </c>
      <c r="I249" s="2" t="n">
        <v>-0.388</v>
      </c>
      <c r="J249" s="2" t="n">
        <v>-0.035</v>
      </c>
      <c r="K249" s="2" t="n">
        <v>-0.051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23</v>
      </c>
      <c r="F250" s="2" t="n">
        <v>14.886</v>
      </c>
      <c r="G250" s="2" t="n">
        <v>8.916</v>
      </c>
      <c r="H250" s="2" t="n">
        <v>132.835</v>
      </c>
      <c r="I250" s="2" t="n">
        <v>23.343</v>
      </c>
      <c r="J250" s="2" t="n">
        <v>2.171</v>
      </c>
      <c r="K250" s="2" t="n">
        <v>3.194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24</v>
      </c>
      <c r="F251" s="2" t="n">
        <v>-14.394</v>
      </c>
      <c r="G251" s="2" t="n">
        <v>-8.605</v>
      </c>
      <c r="H251" s="2" t="n">
        <v>-104.898</v>
      </c>
      <c r="I251" s="2" t="n">
        <v>-18.833</v>
      </c>
      <c r="J251" s="2" t="n">
        <v>-1.636</v>
      </c>
      <c r="K251" s="2" t="n">
        <v>-2.407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25</v>
      </c>
      <c r="F252" s="2" t="n">
        <v>9.15</v>
      </c>
      <c r="G252" s="2" t="n">
        <v>5.475</v>
      </c>
      <c r="H252" s="2" t="n">
        <v>74.025</v>
      </c>
      <c r="I252" s="2" t="n">
        <v>13.061</v>
      </c>
      <c r="J252" s="2" t="n">
        <v>1.19</v>
      </c>
      <c r="K252" s="2" t="n">
        <v>1.75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26</v>
      </c>
      <c r="F253" s="2" t="n">
        <v>-579.705</v>
      </c>
      <c r="G253" s="2" t="n">
        <v>-345.474</v>
      </c>
      <c r="H253" s="2" t="n">
        <v>-0.931</v>
      </c>
      <c r="I253" s="2" t="n">
        <v>-0.211</v>
      </c>
      <c r="J253" s="2" t="n">
        <v>-0.015</v>
      </c>
      <c r="K253" s="2" t="n">
        <v>-0.023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23</v>
      </c>
      <c r="F254" s="2" t="n">
        <v>12.888</v>
      </c>
      <c r="G254" s="2" t="n">
        <v>7.738</v>
      </c>
      <c r="H254" s="2" t="n">
        <v>139.431</v>
      </c>
      <c r="I254" s="2" t="n">
        <v>23.651</v>
      </c>
      <c r="J254" s="2" t="n">
        <v>2.349</v>
      </c>
      <c r="K254" s="2" t="n">
        <v>3.456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24</v>
      </c>
      <c r="F255" s="2" t="n">
        <v>-13.095</v>
      </c>
      <c r="G255" s="2" t="n">
        <v>-7.853</v>
      </c>
      <c r="H255" s="2" t="n">
        <v>-141.485</v>
      </c>
      <c r="I255" s="2" t="n">
        <v>-23.747</v>
      </c>
      <c r="J255" s="2" t="n">
        <v>-2.201</v>
      </c>
      <c r="K255" s="2" t="n">
        <v>-3.237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25</v>
      </c>
      <c r="F256" s="2" t="n">
        <v>8.12</v>
      </c>
      <c r="G256" s="2" t="n">
        <v>4.872</v>
      </c>
      <c r="H256" s="2" t="n">
        <v>87.634</v>
      </c>
      <c r="I256" s="2" t="n">
        <v>14.629</v>
      </c>
      <c r="J256" s="2" t="n">
        <v>1.422</v>
      </c>
      <c r="K256" s="2" t="n">
        <v>2.092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26</v>
      </c>
      <c r="F257" s="2" t="n">
        <v>-785.28</v>
      </c>
      <c r="G257" s="2" t="n">
        <v>-468.74</v>
      </c>
      <c r="H257" s="2" t="n">
        <v>2.944</v>
      </c>
      <c r="I257" s="2" t="n">
        <v>0.479</v>
      </c>
      <c r="J257" s="2" t="n">
        <v>0.048</v>
      </c>
      <c r="K257" s="2" t="n">
        <v>0.07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23</v>
      </c>
      <c r="F258" s="2" t="n">
        <v>6.238</v>
      </c>
      <c r="G258" s="2" t="n">
        <v>3.744</v>
      </c>
      <c r="H258" s="2" t="n">
        <v>97.251</v>
      </c>
      <c r="I258" s="2" t="n">
        <v>18.452</v>
      </c>
      <c r="J258" s="2" t="n">
        <v>1.977</v>
      </c>
      <c r="K258" s="2" t="n">
        <v>2.908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24</v>
      </c>
      <c r="F259" s="2" t="n">
        <v>-4.767</v>
      </c>
      <c r="G259" s="2" t="n">
        <v>-2.889</v>
      </c>
      <c r="H259" s="2" t="n">
        <v>-244.57</v>
      </c>
      <c r="I259" s="2" t="n">
        <v>-42.275</v>
      </c>
      <c r="J259" s="2" t="n">
        <v>-4.585</v>
      </c>
      <c r="K259" s="2" t="n">
        <v>-6.746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25</v>
      </c>
      <c r="F260" s="2" t="n">
        <v>3.057</v>
      </c>
      <c r="G260" s="2" t="n">
        <v>1.842</v>
      </c>
      <c r="H260" s="2" t="n">
        <v>94.873</v>
      </c>
      <c r="I260" s="2" t="n">
        <v>16.772</v>
      </c>
      <c r="J260" s="2" t="n">
        <v>1.823</v>
      </c>
      <c r="K260" s="2" t="n">
        <v>2.682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26</v>
      </c>
      <c r="F261" s="2" t="n">
        <v>-1014.181</v>
      </c>
      <c r="G261" s="2" t="n">
        <v>-605.658</v>
      </c>
      <c r="H261" s="2" t="n">
        <v>5.61</v>
      </c>
      <c r="I261" s="2" t="n">
        <v>0.925</v>
      </c>
      <c r="J261" s="2" t="n">
        <v>0.095</v>
      </c>
      <c r="K261" s="2" t="n">
        <v>0.14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23</v>
      </c>
      <c r="F262" s="2" t="n">
        <v>39.536</v>
      </c>
      <c r="G262" s="2" t="n">
        <v>23.38</v>
      </c>
      <c r="H262" s="2" t="n">
        <v>23.879</v>
      </c>
      <c r="I262" s="2" t="n">
        <v>4.588</v>
      </c>
      <c r="J262" s="2" t="n">
        <v>0.337</v>
      </c>
      <c r="K262" s="2" t="n">
        <v>0.496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24</v>
      </c>
      <c r="F263" s="2" t="n">
        <v>-33.162</v>
      </c>
      <c r="G263" s="2" t="n">
        <v>-19.743</v>
      </c>
      <c r="H263" s="2" t="n">
        <v>-20.776</v>
      </c>
      <c r="I263" s="2" t="n">
        <v>-4.411</v>
      </c>
      <c r="J263" s="2" t="n">
        <v>-0.281</v>
      </c>
      <c r="K263" s="2" t="n">
        <v>-0.414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25</v>
      </c>
      <c r="F264" s="2" t="n">
        <v>22.718</v>
      </c>
      <c r="G264" s="2" t="n">
        <v>13.476</v>
      </c>
      <c r="H264" s="2" t="n">
        <v>13.948</v>
      </c>
      <c r="I264" s="2" t="n">
        <v>2.805</v>
      </c>
      <c r="J264" s="2" t="n">
        <v>0.193</v>
      </c>
      <c r="K264" s="2" t="n">
        <v>0.284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26</v>
      </c>
      <c r="F265" s="2" t="n">
        <v>-78.777</v>
      </c>
      <c r="G265" s="2" t="n">
        <v>-46.375</v>
      </c>
      <c r="H265" s="2" t="n">
        <v>-14.216</v>
      </c>
      <c r="I265" s="2" t="n">
        <v>-2.753</v>
      </c>
      <c r="J265" s="2" t="n">
        <v>-0.2</v>
      </c>
      <c r="K265" s="2" t="n">
        <v>-0.294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23</v>
      </c>
      <c r="F266" s="2" t="n">
        <v>27.165</v>
      </c>
      <c r="G266" s="2" t="n">
        <v>16.298</v>
      </c>
      <c r="H266" s="2" t="n">
        <v>38.199</v>
      </c>
      <c r="I266" s="2" t="n">
        <v>6.266</v>
      </c>
      <c r="J266" s="2" t="n">
        <v>0.601</v>
      </c>
      <c r="K266" s="2" t="n">
        <v>0.884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24</v>
      </c>
      <c r="F267" s="2" t="n">
        <v>-27.727</v>
      </c>
      <c r="G267" s="2" t="n">
        <v>-16.611</v>
      </c>
      <c r="H267" s="2" t="n">
        <v>-33.872</v>
      </c>
      <c r="I267" s="2" t="n">
        <v>-5.56</v>
      </c>
      <c r="J267" s="2" t="n">
        <v>-0.521</v>
      </c>
      <c r="K267" s="2" t="n">
        <v>-0.766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25</v>
      </c>
      <c r="F268" s="2" t="n">
        <v>17.154</v>
      </c>
      <c r="G268" s="2" t="n">
        <v>10.284</v>
      </c>
      <c r="H268" s="2" t="n">
        <v>22.512</v>
      </c>
      <c r="I268" s="2" t="n">
        <v>3.684</v>
      </c>
      <c r="J268" s="2" t="n">
        <v>0.35</v>
      </c>
      <c r="K268" s="2" t="n">
        <v>0.516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26</v>
      </c>
      <c r="F269" s="2" t="n">
        <v>-178.938</v>
      </c>
      <c r="G269" s="2" t="n">
        <v>-106.36</v>
      </c>
      <c r="H269" s="2" t="n">
        <v>-48.763</v>
      </c>
      <c r="I269" s="2" t="n">
        <v>-8.367</v>
      </c>
      <c r="J269" s="2" t="n">
        <v>-0.723</v>
      </c>
      <c r="K269" s="2" t="n">
        <v>-1.063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23</v>
      </c>
      <c r="F270" s="2" t="n">
        <v>27.168</v>
      </c>
      <c r="G270" s="2" t="n">
        <v>16.265</v>
      </c>
      <c r="H270" s="2" t="n">
        <v>50.334</v>
      </c>
      <c r="I270" s="2" t="n">
        <v>8.544</v>
      </c>
      <c r="J270" s="2" t="n">
        <v>0.819</v>
      </c>
      <c r="K270" s="2" t="n">
        <v>1.204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24</v>
      </c>
      <c r="F271" s="2" t="n">
        <v>-26.126</v>
      </c>
      <c r="G271" s="2" t="n">
        <v>-15.647</v>
      </c>
      <c r="H271" s="2" t="n">
        <v>-46.962</v>
      </c>
      <c r="I271" s="2" t="n">
        <v>-7.979</v>
      </c>
      <c r="J271" s="2" t="n">
        <v>-0.752</v>
      </c>
      <c r="K271" s="2" t="n">
        <v>-1.107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25</v>
      </c>
      <c r="F272" s="2" t="n">
        <v>16.655</v>
      </c>
      <c r="G272" s="2" t="n">
        <v>9.973</v>
      </c>
      <c r="H272" s="2" t="n">
        <v>30.396</v>
      </c>
      <c r="I272" s="2" t="n">
        <v>5.16</v>
      </c>
      <c r="J272" s="2" t="n">
        <v>0.491</v>
      </c>
      <c r="K272" s="2" t="n">
        <v>0.722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26</v>
      </c>
      <c r="F273" s="2" t="n">
        <v>-276.329</v>
      </c>
      <c r="G273" s="2" t="n">
        <v>-164.723</v>
      </c>
      <c r="H273" s="2" t="n">
        <v>-98.207</v>
      </c>
      <c r="I273" s="2" t="n">
        <v>-15.858</v>
      </c>
      <c r="J273" s="2" t="n">
        <v>-1.522</v>
      </c>
      <c r="K273" s="2" t="n">
        <v>-2.239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23</v>
      </c>
      <c r="F274" s="2" t="n">
        <v>26.304</v>
      </c>
      <c r="G274" s="2" t="n">
        <v>15.757</v>
      </c>
      <c r="H274" s="2" t="n">
        <v>57.251</v>
      </c>
      <c r="I274" s="2" t="n">
        <v>9.523</v>
      </c>
      <c r="J274" s="2" t="n">
        <v>0.967</v>
      </c>
      <c r="K274" s="2" t="n">
        <v>1.423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24</v>
      </c>
      <c r="F275" s="2" t="n">
        <v>-27.747</v>
      </c>
      <c r="G275" s="2" t="n">
        <v>-16.609</v>
      </c>
      <c r="H275" s="2" t="n">
        <v>-59.713</v>
      </c>
      <c r="I275" s="2" t="n">
        <v>-9.886</v>
      </c>
      <c r="J275" s="2" t="n">
        <v>-0.992</v>
      </c>
      <c r="K275" s="2" t="n">
        <v>-1.46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25</v>
      </c>
      <c r="F276" s="2" t="n">
        <v>16.891</v>
      </c>
      <c r="G276" s="2" t="n">
        <v>10.115</v>
      </c>
      <c r="H276" s="2" t="n">
        <v>36.547</v>
      </c>
      <c r="I276" s="2" t="n">
        <v>6.061</v>
      </c>
      <c r="J276" s="2" t="n">
        <v>0.612</v>
      </c>
      <c r="K276" s="2" t="n">
        <v>0.901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26</v>
      </c>
      <c r="F277" s="2" t="n">
        <v>-371.948</v>
      </c>
      <c r="G277" s="2" t="n">
        <v>-222.032</v>
      </c>
      <c r="H277" s="2" t="n">
        <v>-159.195</v>
      </c>
      <c r="I277" s="2" t="n">
        <v>-25.552</v>
      </c>
      <c r="J277" s="2" t="n">
        <v>-2.545</v>
      </c>
      <c r="K277" s="2" t="n">
        <v>-3.745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23</v>
      </c>
      <c r="F278" s="2" t="n">
        <v>16.996</v>
      </c>
      <c r="G278" s="2" t="n">
        <v>10.168</v>
      </c>
      <c r="H278" s="2" t="n">
        <v>39.052</v>
      </c>
      <c r="I278" s="2" t="n">
        <v>6.856</v>
      </c>
      <c r="J278" s="2" t="n">
        <v>0.742</v>
      </c>
      <c r="K278" s="2" t="n">
        <v>1.092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24</v>
      </c>
      <c r="F279" s="2" t="n">
        <v>-8.801</v>
      </c>
      <c r="G279" s="2" t="n">
        <v>-5.271</v>
      </c>
      <c r="H279" s="2" t="n">
        <v>-55.55</v>
      </c>
      <c r="I279" s="2" t="n">
        <v>-9.543</v>
      </c>
      <c r="J279" s="2" t="n">
        <v>-1.032</v>
      </c>
      <c r="K279" s="2" t="n">
        <v>-1.518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25</v>
      </c>
      <c r="F280" s="2" t="n">
        <v>7.166</v>
      </c>
      <c r="G280" s="2" t="n">
        <v>4.288</v>
      </c>
      <c r="H280" s="2" t="n">
        <v>26.276</v>
      </c>
      <c r="I280" s="2" t="n">
        <v>4.552</v>
      </c>
      <c r="J280" s="2" t="n">
        <v>0.493</v>
      </c>
      <c r="K280" s="2" t="n">
        <v>0.725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26</v>
      </c>
      <c r="F281" s="2" t="n">
        <v>-469.051</v>
      </c>
      <c r="G281" s="2" t="n">
        <v>-280.121</v>
      </c>
      <c r="H281" s="2" t="n">
        <v>-218.072</v>
      </c>
      <c r="I281" s="2" t="n">
        <v>-35.127</v>
      </c>
      <c r="J281" s="2" t="n">
        <v>-3.599</v>
      </c>
      <c r="K281" s="2" t="n">
        <v>-5.295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23</v>
      </c>
      <c r="F282" s="2" t="n">
        <v>-18.164</v>
      </c>
      <c r="G282" s="2" t="n">
        <v>-11.038</v>
      </c>
      <c r="H282" s="2" t="n">
        <v>5.12</v>
      </c>
      <c r="I282" s="2" t="n">
        <v>-1.349</v>
      </c>
      <c r="J282" s="2" t="n">
        <v>-0.226</v>
      </c>
      <c r="K282" s="2" t="n">
        <v>-0.332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24</v>
      </c>
      <c r="F283" s="2" t="n">
        <v>12.869</v>
      </c>
      <c r="G283" s="2" t="n">
        <v>7.86</v>
      </c>
      <c r="H283" s="2" t="n">
        <v>2.862</v>
      </c>
      <c r="I283" s="2" t="n">
        <v>1.287</v>
      </c>
      <c r="J283" s="2" t="n">
        <v>-0.016</v>
      </c>
      <c r="K283" s="2" t="n">
        <v>-0.024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25</v>
      </c>
      <c r="F284" s="2" t="n">
        <v>-9.698</v>
      </c>
      <c r="G284" s="2" t="n">
        <v>-5.906</v>
      </c>
      <c r="H284" s="2" t="n">
        <v>1.509</v>
      </c>
      <c r="I284" s="2" t="n">
        <v>-0.657</v>
      </c>
      <c r="J284" s="2" t="n">
        <v>-0.065</v>
      </c>
      <c r="K284" s="2" t="n">
        <v>-0.096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26</v>
      </c>
      <c r="F285" s="2" t="n">
        <v>-24.548</v>
      </c>
      <c r="G285" s="2" t="n">
        <v>-14.912</v>
      </c>
      <c r="H285" s="2" t="n">
        <v>2.12</v>
      </c>
      <c r="I285" s="2" t="n">
        <v>-0.559</v>
      </c>
      <c r="J285" s="2" t="n">
        <v>-0.093</v>
      </c>
      <c r="K285" s="2" t="n">
        <v>-0.137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23</v>
      </c>
      <c r="F286" s="2" t="n">
        <v>-9.115</v>
      </c>
      <c r="G286" s="2" t="n">
        <v>-5.61</v>
      </c>
      <c r="H286" s="2" t="n">
        <v>9.214</v>
      </c>
      <c r="I286" s="2" t="n">
        <v>-2.161</v>
      </c>
      <c r="J286" s="2" t="n">
        <v>-0.332</v>
      </c>
      <c r="K286" s="2" t="n">
        <v>-0.489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24</v>
      </c>
      <c r="F287" s="2" t="n">
        <v>10.488</v>
      </c>
      <c r="G287" s="2" t="n">
        <v>6.436</v>
      </c>
      <c r="H287" s="2" t="n">
        <v>-2.92</v>
      </c>
      <c r="I287" s="2" t="n">
        <v>0.992</v>
      </c>
      <c r="J287" s="2" t="n">
        <v>0.041</v>
      </c>
      <c r="K287" s="2" t="n">
        <v>0.06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25</v>
      </c>
      <c r="F288" s="2" t="n">
        <v>-6.126</v>
      </c>
      <c r="G288" s="2" t="n">
        <v>-3.764</v>
      </c>
      <c r="H288" s="2" t="n">
        <v>3.1</v>
      </c>
      <c r="I288" s="2" t="n">
        <v>-0.759</v>
      </c>
      <c r="J288" s="2" t="n">
        <v>-0.117</v>
      </c>
      <c r="K288" s="2" t="n">
        <v>-0.172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26</v>
      </c>
      <c r="F289" s="2" t="n">
        <v>-52.959</v>
      </c>
      <c r="G289" s="2" t="n">
        <v>-32.32</v>
      </c>
      <c r="H289" s="2" t="n">
        <v>5.264</v>
      </c>
      <c r="I289" s="2" t="n">
        <v>-1.304</v>
      </c>
      <c r="J289" s="2" t="n">
        <v>-0.227</v>
      </c>
      <c r="K289" s="2" t="n">
        <v>-0.334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23</v>
      </c>
      <c r="F290" s="2" t="n">
        <v>-11.195</v>
      </c>
      <c r="G290" s="2" t="n">
        <v>-6.853</v>
      </c>
      <c r="H290" s="2" t="n">
        <v>10.419</v>
      </c>
      <c r="I290" s="2" t="n">
        <v>-2.37</v>
      </c>
      <c r="J290" s="2" t="n">
        <v>-0.372</v>
      </c>
      <c r="K290" s="2" t="n">
        <v>-0.548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24</v>
      </c>
      <c r="F291" s="2" t="n">
        <v>10.448</v>
      </c>
      <c r="G291" s="2" t="n">
        <v>6.403</v>
      </c>
      <c r="H291" s="2" t="n">
        <v>-5.077</v>
      </c>
      <c r="I291" s="2" t="n">
        <v>1.475</v>
      </c>
      <c r="J291" s="2" t="n">
        <v>0.192</v>
      </c>
      <c r="K291" s="2" t="n">
        <v>0.283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25</v>
      </c>
      <c r="F292" s="2" t="n">
        <v>-6.763</v>
      </c>
      <c r="G292" s="2" t="n">
        <v>-4.143</v>
      </c>
      <c r="H292" s="2" t="n">
        <v>4.598</v>
      </c>
      <c r="I292" s="2" t="n">
        <v>-1.149</v>
      </c>
      <c r="J292" s="2" t="n">
        <v>-0.176</v>
      </c>
      <c r="K292" s="2" t="n">
        <v>-0.259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26</v>
      </c>
      <c r="F293" s="2" t="n">
        <v>-81.29</v>
      </c>
      <c r="G293" s="2" t="n">
        <v>-49.68</v>
      </c>
      <c r="H293" s="2" t="n">
        <v>9.557</v>
      </c>
      <c r="I293" s="2" t="n">
        <v>-2.243</v>
      </c>
      <c r="J293" s="2" t="n">
        <v>-0.401</v>
      </c>
      <c r="K293" s="2" t="n">
        <v>-0.589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23</v>
      </c>
      <c r="F294" s="2" t="n">
        <v>-11.308</v>
      </c>
      <c r="G294" s="2" t="n">
        <v>-6.928</v>
      </c>
      <c r="H294" s="2" t="n">
        <v>8.615</v>
      </c>
      <c r="I294" s="2" t="n">
        <v>-1.798</v>
      </c>
      <c r="J294" s="2" t="n">
        <v>-0.283</v>
      </c>
      <c r="K294" s="2" t="n">
        <v>-0.416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24</v>
      </c>
      <c r="F295" s="2" t="n">
        <v>12.751</v>
      </c>
      <c r="G295" s="2" t="n">
        <v>7.816</v>
      </c>
      <c r="H295" s="2" t="n">
        <v>-7.715</v>
      </c>
      <c r="I295" s="2" t="n">
        <v>2.469</v>
      </c>
      <c r="J295" s="2" t="n">
        <v>0.389</v>
      </c>
      <c r="K295" s="2" t="n">
        <v>0.572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25</v>
      </c>
      <c r="F296" s="2" t="n">
        <v>-7.518</v>
      </c>
      <c r="G296" s="2" t="n">
        <v>-4.608</v>
      </c>
      <c r="H296" s="2" t="n">
        <v>4.96</v>
      </c>
      <c r="I296" s="2" t="n">
        <v>-1.235</v>
      </c>
      <c r="J296" s="2" t="n">
        <v>-0.21</v>
      </c>
      <c r="K296" s="2" t="n">
        <v>-0.309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26</v>
      </c>
      <c r="F297" s="2" t="n">
        <v>-109.627</v>
      </c>
      <c r="G297" s="2" t="n">
        <v>-67.044</v>
      </c>
      <c r="H297" s="2" t="n">
        <v>14.668</v>
      </c>
      <c r="I297" s="2" t="n">
        <v>-3.343</v>
      </c>
      <c r="J297" s="2" t="n">
        <v>-0.601</v>
      </c>
      <c r="K297" s="2" t="n">
        <v>-0.884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23</v>
      </c>
      <c r="F298" s="2" t="n">
        <v>-8.648</v>
      </c>
      <c r="G298" s="2" t="n">
        <v>-5.297</v>
      </c>
      <c r="H298" s="2" t="n">
        <v>5.698</v>
      </c>
      <c r="I298" s="2" t="n">
        <v>1.453</v>
      </c>
      <c r="J298" s="2" t="n">
        <v>-0.049</v>
      </c>
      <c r="K298" s="2" t="n">
        <v>-0.073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24</v>
      </c>
      <c r="F299" s="2" t="n">
        <v>4.062</v>
      </c>
      <c r="G299" s="2" t="n">
        <v>2.489</v>
      </c>
      <c r="H299" s="2" t="n">
        <v>-38.389</v>
      </c>
      <c r="I299" s="2" t="n">
        <v>7.12</v>
      </c>
      <c r="J299" s="2" t="n">
        <v>1.206</v>
      </c>
      <c r="K299" s="2" t="n">
        <v>1.775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25</v>
      </c>
      <c r="F300" s="2" t="n">
        <v>-3.531</v>
      </c>
      <c r="G300" s="2" t="n">
        <v>-2.163</v>
      </c>
      <c r="H300" s="2" t="n">
        <v>12.156</v>
      </c>
      <c r="I300" s="2" t="n">
        <v>-2.2</v>
      </c>
      <c r="J300" s="2" t="n">
        <v>-0.349</v>
      </c>
      <c r="K300" s="2" t="n">
        <v>-0.513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26</v>
      </c>
      <c r="F301" s="2" t="n">
        <v>-137.865</v>
      </c>
      <c r="G301" s="2" t="n">
        <v>-84.346</v>
      </c>
      <c r="H301" s="2" t="n">
        <v>19.841</v>
      </c>
      <c r="I301" s="2" t="n">
        <v>-4.361</v>
      </c>
      <c r="J301" s="2" t="n">
        <v>-0.785</v>
      </c>
      <c r="K301" s="2" t="n">
        <v>-1.155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23</v>
      </c>
      <c r="F302" s="2" t="n">
        <v>6.414</v>
      </c>
      <c r="G302" s="2" t="n">
        <v>3.874</v>
      </c>
      <c r="H302" s="2" t="n">
        <v>10.993</v>
      </c>
      <c r="I302" s="2" t="n">
        <v>-2.831</v>
      </c>
      <c r="J302" s="2" t="n">
        <v>-0.481</v>
      </c>
      <c r="K302" s="2" t="n">
        <v>-0.707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24</v>
      </c>
      <c r="F303" s="2" t="n">
        <v>-4.579</v>
      </c>
      <c r="G303" s="2" t="n">
        <v>-2.774</v>
      </c>
      <c r="H303" s="2" t="n">
        <v>-4.129</v>
      </c>
      <c r="I303" s="2" t="n">
        <v>1.81</v>
      </c>
      <c r="J303" s="2" t="n">
        <v>0.179</v>
      </c>
      <c r="K303" s="2" t="n">
        <v>0.263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25</v>
      </c>
      <c r="F304" s="2" t="n">
        <v>3.435</v>
      </c>
      <c r="G304" s="2" t="n">
        <v>2.078</v>
      </c>
      <c r="H304" s="2" t="n">
        <v>4.554</v>
      </c>
      <c r="I304" s="2" t="n">
        <v>-1.373</v>
      </c>
      <c r="J304" s="2" t="n">
        <v>-0.206</v>
      </c>
      <c r="K304" s="2" t="n">
        <v>-0.303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26</v>
      </c>
      <c r="F305" s="2" t="n">
        <v>-45.269</v>
      </c>
      <c r="G305" s="2" t="n">
        <v>-27.491</v>
      </c>
      <c r="H305" s="2" t="n">
        <v>0.959</v>
      </c>
      <c r="I305" s="2" t="n">
        <v>-0.218</v>
      </c>
      <c r="J305" s="2" t="n">
        <v>-0.039</v>
      </c>
      <c r="K305" s="2" t="n">
        <v>-0.058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23</v>
      </c>
      <c r="F306" s="2" t="n">
        <v>3.131</v>
      </c>
      <c r="G306" s="2" t="n">
        <v>1.907</v>
      </c>
      <c r="H306" s="2" t="n">
        <v>13.307</v>
      </c>
      <c r="I306" s="2" t="n">
        <v>-3.034</v>
      </c>
      <c r="J306" s="2" t="n">
        <v>-0.503</v>
      </c>
      <c r="K306" s="2" t="n">
        <v>-0.74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24</v>
      </c>
      <c r="F307" s="2" t="n">
        <v>-3.685</v>
      </c>
      <c r="G307" s="2" t="n">
        <v>-2.241</v>
      </c>
      <c r="H307" s="2" t="n">
        <v>-6.207</v>
      </c>
      <c r="I307" s="2" t="n">
        <v>1.68</v>
      </c>
      <c r="J307" s="2" t="n">
        <v>0.246</v>
      </c>
      <c r="K307" s="2" t="n">
        <v>0.362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25</v>
      </c>
      <c r="F308" s="2" t="n">
        <v>2.13</v>
      </c>
      <c r="G308" s="2" t="n">
        <v>1.296</v>
      </c>
      <c r="H308" s="2" t="n">
        <v>5.923</v>
      </c>
      <c r="I308" s="2" t="n">
        <v>-1.38</v>
      </c>
      <c r="J308" s="2" t="n">
        <v>-0.234</v>
      </c>
      <c r="K308" s="2" t="n">
        <v>-0.344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26</v>
      </c>
      <c r="F309" s="2" t="n">
        <v>-96.667</v>
      </c>
      <c r="G309" s="2" t="n">
        <v>-59</v>
      </c>
      <c r="H309" s="2" t="n">
        <v>2.112</v>
      </c>
      <c r="I309" s="2" t="n">
        <v>-0.482</v>
      </c>
      <c r="J309" s="2" t="n">
        <v>-0.086</v>
      </c>
      <c r="K309" s="2" t="n">
        <v>-0.127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23</v>
      </c>
      <c r="F310" s="2" t="n">
        <v>3.93</v>
      </c>
      <c r="G310" s="2" t="n">
        <v>2.393</v>
      </c>
      <c r="H310" s="2" t="n">
        <v>16.375</v>
      </c>
      <c r="I310" s="2" t="n">
        <v>-3.665</v>
      </c>
      <c r="J310" s="2" t="n">
        <v>-0.614</v>
      </c>
      <c r="K310" s="2" t="n">
        <v>-0.903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24</v>
      </c>
      <c r="F311" s="2" t="n">
        <v>-3.701</v>
      </c>
      <c r="G311" s="2" t="n">
        <v>-2.252</v>
      </c>
      <c r="H311" s="2" t="n">
        <v>-10.802</v>
      </c>
      <c r="I311" s="2" t="n">
        <v>2.706</v>
      </c>
      <c r="J311" s="2" t="n">
        <v>0.436</v>
      </c>
      <c r="K311" s="2" t="n">
        <v>0.641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25</v>
      </c>
      <c r="F312" s="2" t="n">
        <v>2.385</v>
      </c>
      <c r="G312" s="2" t="n">
        <v>1.451</v>
      </c>
      <c r="H312" s="2" t="n">
        <v>8.388</v>
      </c>
      <c r="I312" s="2" t="n">
        <v>-1.966</v>
      </c>
      <c r="J312" s="2" t="n">
        <v>-0.328</v>
      </c>
      <c r="K312" s="2" t="n">
        <v>-0.483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26</v>
      </c>
      <c r="F313" s="2" t="n">
        <v>-148.225</v>
      </c>
      <c r="G313" s="2" t="n">
        <v>-90.598</v>
      </c>
      <c r="H313" s="2" t="n">
        <v>3.27</v>
      </c>
      <c r="I313" s="2" t="n">
        <v>-0.741</v>
      </c>
      <c r="J313" s="2" t="n">
        <v>-0.133</v>
      </c>
      <c r="K313" s="2" t="n">
        <v>-0.196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23</v>
      </c>
      <c r="F314" s="2" t="n">
        <v>3.974</v>
      </c>
      <c r="G314" s="2" t="n">
        <v>2.431</v>
      </c>
      <c r="H314" s="2" t="n">
        <v>15.26</v>
      </c>
      <c r="I314" s="2" t="n">
        <v>-3.141</v>
      </c>
      <c r="J314" s="2" t="n">
        <v>-0.539</v>
      </c>
      <c r="K314" s="2" t="n">
        <v>-0.793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24</v>
      </c>
      <c r="F315" s="2" t="n">
        <v>-4.639</v>
      </c>
      <c r="G315" s="2" t="n">
        <v>-2.837</v>
      </c>
      <c r="H315" s="2" t="n">
        <v>-14.99</v>
      </c>
      <c r="I315" s="2" t="n">
        <v>3.83</v>
      </c>
      <c r="J315" s="2" t="n">
        <v>0.655</v>
      </c>
      <c r="K315" s="2" t="n">
        <v>0.964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25</v>
      </c>
      <c r="F316" s="2" t="n">
        <v>2.691</v>
      </c>
      <c r="G316" s="2" t="n">
        <v>1.646</v>
      </c>
      <c r="H316" s="2" t="n">
        <v>9.388</v>
      </c>
      <c r="I316" s="2" t="n">
        <v>-2.129</v>
      </c>
      <c r="J316" s="2" t="n">
        <v>-0.373</v>
      </c>
      <c r="K316" s="2" t="n">
        <v>-0.549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26</v>
      </c>
      <c r="F317" s="2" t="n">
        <v>-199.789</v>
      </c>
      <c r="G317" s="2" t="n">
        <v>-122.196</v>
      </c>
      <c r="H317" s="2" t="n">
        <v>4.41</v>
      </c>
      <c r="I317" s="2" t="n">
        <v>-0.986</v>
      </c>
      <c r="J317" s="2" t="n">
        <v>-0.177</v>
      </c>
      <c r="K317" s="2" t="n">
        <v>-0.261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23</v>
      </c>
      <c r="F318" s="2" t="n">
        <v>2.906</v>
      </c>
      <c r="G318" s="2" t="n">
        <v>1.784</v>
      </c>
      <c r="H318" s="2" t="n">
        <v>10.25</v>
      </c>
      <c r="I318" s="2" t="n">
        <v>-1.973</v>
      </c>
      <c r="J318" s="2" t="n">
        <v>-0.214</v>
      </c>
      <c r="K318" s="2" t="n">
        <v>-0.314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24</v>
      </c>
      <c r="F319" s="2" t="n">
        <v>-1.716</v>
      </c>
      <c r="G319" s="2" t="n">
        <v>-1.052</v>
      </c>
      <c r="H319" s="2" t="n">
        <v>-40.773</v>
      </c>
      <c r="I319" s="2" t="n">
        <v>7.582</v>
      </c>
      <c r="J319" s="2" t="n">
        <v>1.289</v>
      </c>
      <c r="K319" s="2" t="n">
        <v>1.896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25</v>
      </c>
      <c r="F320" s="2" t="n">
        <v>1.284</v>
      </c>
      <c r="G320" s="2" t="n">
        <v>0.788</v>
      </c>
      <c r="H320" s="2" t="n">
        <v>14.137</v>
      </c>
      <c r="I320" s="2" t="n">
        <v>-2.573</v>
      </c>
      <c r="J320" s="2" t="n">
        <v>-0.417</v>
      </c>
      <c r="K320" s="2" t="n">
        <v>-0.614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26</v>
      </c>
      <c r="F321" s="2" t="n">
        <v>-251.574</v>
      </c>
      <c r="G321" s="2" t="n">
        <v>-153.92</v>
      </c>
      <c r="H321" s="2" t="n">
        <v>5.004</v>
      </c>
      <c r="I321" s="2" t="n">
        <v>-1.116</v>
      </c>
      <c r="J321" s="2" t="n">
        <v>-0.201</v>
      </c>
      <c r="K321" s="2" t="n">
        <v>-0.295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23</v>
      </c>
      <c r="F322" s="2" t="n">
        <v>-3.979</v>
      </c>
      <c r="G322" s="2" t="n">
        <v>-3.22</v>
      </c>
      <c r="H322" s="2" t="n">
        <v>29.372</v>
      </c>
      <c r="I322" s="2" t="n">
        <v>-7.749</v>
      </c>
      <c r="J322" s="2" t="n">
        <v>-1.294</v>
      </c>
      <c r="K322" s="2" t="n">
        <v>-1.904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24</v>
      </c>
      <c r="F323" s="2" t="n">
        <v>3.646</v>
      </c>
      <c r="G323" s="2" t="n">
        <v>2.858</v>
      </c>
      <c r="H323" s="2" t="n">
        <v>-26.146</v>
      </c>
      <c r="I323" s="2" t="n">
        <v>7.166</v>
      </c>
      <c r="J323" s="2" t="n">
        <v>1.163</v>
      </c>
      <c r="K323" s="2" t="n">
        <v>1.711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25</v>
      </c>
      <c r="F324" s="2" t="n">
        <v>-2.383</v>
      </c>
      <c r="G324" s="2" t="n">
        <v>-1.899</v>
      </c>
      <c r="H324" s="2" t="n">
        <v>17.345</v>
      </c>
      <c r="I324" s="2" t="n">
        <v>-4.658</v>
      </c>
      <c r="J324" s="2" t="n">
        <v>-0.768</v>
      </c>
      <c r="K324" s="2" t="n">
        <v>-1.13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26</v>
      </c>
      <c r="F325" s="2" t="n">
        <v>-47.993</v>
      </c>
      <c r="G325" s="2" t="n">
        <v>-31.446</v>
      </c>
      <c r="H325" s="2" t="n">
        <v>15.494</v>
      </c>
      <c r="I325" s="2" t="n">
        <v>-4.22</v>
      </c>
      <c r="J325" s="2" t="n">
        <v>-0.689</v>
      </c>
      <c r="K325" s="2" t="n">
        <v>-1.013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23</v>
      </c>
      <c r="F326" s="2" t="n">
        <v>-3.288</v>
      </c>
      <c r="G326" s="2" t="n">
        <v>-2.496</v>
      </c>
      <c r="H326" s="2" t="n">
        <v>44.235</v>
      </c>
      <c r="I326" s="2" t="n">
        <v>-10.13</v>
      </c>
      <c r="J326" s="2" t="n">
        <v>-1.797</v>
      </c>
      <c r="K326" s="2" t="n">
        <v>-2.644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24</v>
      </c>
      <c r="F327" s="2" t="n">
        <v>3.094</v>
      </c>
      <c r="G327" s="2" t="n">
        <v>2.395</v>
      </c>
      <c r="H327" s="2" t="n">
        <v>-40.848</v>
      </c>
      <c r="I327" s="2" t="n">
        <v>9.48</v>
      </c>
      <c r="J327" s="2" t="n">
        <v>1.681</v>
      </c>
      <c r="K327" s="2" t="n">
        <v>2.473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25</v>
      </c>
      <c r="F328" s="2" t="n">
        <v>-1.994</v>
      </c>
      <c r="G328" s="2" t="n">
        <v>-1.529</v>
      </c>
      <c r="H328" s="2" t="n">
        <v>26.582</v>
      </c>
      <c r="I328" s="2" t="n">
        <v>-6.125</v>
      </c>
      <c r="J328" s="2" t="n">
        <v>-1.087</v>
      </c>
      <c r="K328" s="2" t="n">
        <v>-1.599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26</v>
      </c>
      <c r="F329" s="2" t="n">
        <v>-103.25</v>
      </c>
      <c r="G329" s="2" t="n">
        <v>-67.791</v>
      </c>
      <c r="H329" s="2" t="n">
        <v>58.181</v>
      </c>
      <c r="I329" s="2" t="n">
        <v>-14.426</v>
      </c>
      <c r="J329" s="2" t="n">
        <v>-2.509</v>
      </c>
      <c r="K329" s="2" t="n">
        <v>-3.691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23</v>
      </c>
      <c r="F330" s="2" t="n">
        <v>-2.555</v>
      </c>
      <c r="G330" s="2" t="n">
        <v>-2.063</v>
      </c>
      <c r="H330" s="2" t="n">
        <v>58.758</v>
      </c>
      <c r="I330" s="2" t="n">
        <v>-13.102</v>
      </c>
      <c r="J330" s="2" t="n">
        <v>-2.296</v>
      </c>
      <c r="K330" s="2" t="n">
        <v>-3.378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24</v>
      </c>
      <c r="F331" s="2" t="n">
        <v>2.129</v>
      </c>
      <c r="G331" s="2" t="n">
        <v>1.791</v>
      </c>
      <c r="H331" s="2" t="n">
        <v>-56.144</v>
      </c>
      <c r="I331" s="2" t="n">
        <v>12.695</v>
      </c>
      <c r="J331" s="2" t="n">
        <v>2.224</v>
      </c>
      <c r="K331" s="2" t="n">
        <v>3.272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25</v>
      </c>
      <c r="F332" s="2" t="n">
        <v>-1.464</v>
      </c>
      <c r="G332" s="2" t="n">
        <v>-1.204</v>
      </c>
      <c r="H332" s="2" t="n">
        <v>35.902</v>
      </c>
      <c r="I332" s="2" t="n">
        <v>-8.06</v>
      </c>
      <c r="J332" s="2" t="n">
        <v>-1.413</v>
      </c>
      <c r="K332" s="2" t="n">
        <v>-2.078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26</v>
      </c>
      <c r="F333" s="2" t="n">
        <v>-157.432</v>
      </c>
      <c r="G333" s="2" t="n">
        <v>-103.436</v>
      </c>
      <c r="H333" s="2" t="n">
        <v>120.195</v>
      </c>
      <c r="I333" s="2" t="n">
        <v>-28.095</v>
      </c>
      <c r="J333" s="2" t="n">
        <v>-5.023</v>
      </c>
      <c r="K333" s="2" t="n">
        <v>-7.39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23</v>
      </c>
      <c r="F334" s="2" t="n">
        <v>-1.371</v>
      </c>
      <c r="G334" s="2" t="n">
        <v>-1.312</v>
      </c>
      <c r="H334" s="2" t="n">
        <v>66.953</v>
      </c>
      <c r="I334" s="2" t="n">
        <v>-13.899</v>
      </c>
      <c r="J334" s="2" t="n">
        <v>-2.467</v>
      </c>
      <c r="K334" s="2" t="n">
        <v>-3.629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24</v>
      </c>
      <c r="F335" s="2" t="n">
        <v>0.877</v>
      </c>
      <c r="G335" s="2" t="n">
        <v>1.018</v>
      </c>
      <c r="H335" s="2" t="n">
        <v>-69.779</v>
      </c>
      <c r="I335" s="2" t="n">
        <v>14.719</v>
      </c>
      <c r="J335" s="2" t="n">
        <v>2.616</v>
      </c>
      <c r="K335" s="2" t="n">
        <v>3.849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25</v>
      </c>
      <c r="F336" s="2" t="n">
        <v>-0.703</v>
      </c>
      <c r="G336" s="2" t="n">
        <v>-0.728</v>
      </c>
      <c r="H336" s="2" t="n">
        <v>42.726</v>
      </c>
      <c r="I336" s="2" t="n">
        <v>-8.942</v>
      </c>
      <c r="J336" s="2" t="n">
        <v>-1.588</v>
      </c>
      <c r="K336" s="2" t="n">
        <v>-2.337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26</v>
      </c>
      <c r="F337" s="2" t="n">
        <v>-209.868</v>
      </c>
      <c r="G337" s="2" t="n">
        <v>-137.988</v>
      </c>
      <c r="H337" s="2" t="n">
        <v>197.638</v>
      </c>
      <c r="I337" s="2" t="n">
        <v>-44.669</v>
      </c>
      <c r="J337" s="2" t="n">
        <v>-8.027</v>
      </c>
      <c r="K337" s="2" t="n">
        <v>-11.809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23</v>
      </c>
      <c r="F338" s="2" t="n">
        <v>-0.463</v>
      </c>
      <c r="G338" s="2" t="n">
        <v>-0.568</v>
      </c>
      <c r="H338" s="2" t="n">
        <v>44.467</v>
      </c>
      <c r="I338" s="2" t="n">
        <v>-8.247</v>
      </c>
      <c r="J338" s="2" t="n">
        <v>-1.395</v>
      </c>
      <c r="K338" s="2" t="n">
        <v>-2.053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24</v>
      </c>
      <c r="F339" s="2" t="n">
        <v>-0.031</v>
      </c>
      <c r="G339" s="2" t="n">
        <v>0.124</v>
      </c>
      <c r="H339" s="2" t="n">
        <v>-57.967</v>
      </c>
      <c r="I339" s="2" t="n">
        <v>10.913</v>
      </c>
      <c r="J339" s="2" t="n">
        <v>1.879</v>
      </c>
      <c r="K339" s="2" t="n">
        <v>2.765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25</v>
      </c>
      <c r="F340" s="2" t="n">
        <v>-0.12</v>
      </c>
      <c r="G340" s="2" t="n">
        <v>-0.192</v>
      </c>
      <c r="H340" s="2" t="n">
        <v>28.453</v>
      </c>
      <c r="I340" s="2" t="n">
        <v>-5.32</v>
      </c>
      <c r="J340" s="2" t="n">
        <v>-0.91</v>
      </c>
      <c r="K340" s="2" t="n">
        <v>-1.338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26</v>
      </c>
      <c r="F341" s="2" t="n">
        <v>-260.729</v>
      </c>
      <c r="G341" s="2" t="n">
        <v>-171.453</v>
      </c>
      <c r="H341" s="2" t="n">
        <v>271.5</v>
      </c>
      <c r="I341" s="2" t="n">
        <v>-59.24</v>
      </c>
      <c r="J341" s="2" t="n">
        <v>-10.656</v>
      </c>
      <c r="K341" s="2" t="n">
        <v>-15.678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23</v>
      </c>
      <c r="F342" s="2" t="n">
        <v>-27.051</v>
      </c>
      <c r="G342" s="2" t="n">
        <v>-15.85</v>
      </c>
      <c r="H342" s="2" t="n">
        <v>66.128</v>
      </c>
      <c r="I342" s="2" t="n">
        <v>-17.609</v>
      </c>
      <c r="J342" s="2" t="n">
        <v>-2.923</v>
      </c>
      <c r="K342" s="2" t="n">
        <v>-4.3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24</v>
      </c>
      <c r="F343" s="2" t="n">
        <v>26.354</v>
      </c>
      <c r="G343" s="2" t="n">
        <v>15.663</v>
      </c>
      <c r="H343" s="2" t="n">
        <v>-45.04</v>
      </c>
      <c r="I343" s="2" t="n">
        <v>15.289</v>
      </c>
      <c r="J343" s="2" t="n">
        <v>2.05</v>
      </c>
      <c r="K343" s="2" t="n">
        <v>3.016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25</v>
      </c>
      <c r="F344" s="2" t="n">
        <v>-16.689</v>
      </c>
      <c r="G344" s="2" t="n">
        <v>-9.848</v>
      </c>
      <c r="H344" s="2" t="n">
        <v>34.46</v>
      </c>
      <c r="I344" s="2" t="n">
        <v>-10.125</v>
      </c>
      <c r="J344" s="2" t="n">
        <v>-1.554</v>
      </c>
      <c r="K344" s="2" t="n">
        <v>-2.286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26</v>
      </c>
      <c r="F345" s="2" t="n">
        <v>-76.484</v>
      </c>
      <c r="G345" s="2" t="n">
        <v>-49.824</v>
      </c>
      <c r="H345" s="2" t="n">
        <v>3.4</v>
      </c>
      <c r="I345" s="2" t="n">
        <v>-0.818</v>
      </c>
      <c r="J345" s="2" t="n">
        <v>-0.144</v>
      </c>
      <c r="K345" s="2" t="n">
        <v>-0.212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23</v>
      </c>
      <c r="F346" s="2" t="n">
        <v>-25.721</v>
      </c>
      <c r="G346" s="2" t="n">
        <v>-15.467</v>
      </c>
      <c r="H346" s="2" t="n">
        <v>118.776</v>
      </c>
      <c r="I346" s="2" t="n">
        <v>-26.974</v>
      </c>
      <c r="J346" s="2" t="n">
        <v>-4.699</v>
      </c>
      <c r="K346" s="2" t="n">
        <v>-6.913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24</v>
      </c>
      <c r="F347" s="2" t="n">
        <v>24.871</v>
      </c>
      <c r="G347" s="2" t="n">
        <v>14.901</v>
      </c>
      <c r="H347" s="2" t="n">
        <v>-82.57</v>
      </c>
      <c r="I347" s="2" t="n">
        <v>19.893</v>
      </c>
      <c r="J347" s="2" t="n">
        <v>3.416</v>
      </c>
      <c r="K347" s="2" t="n">
        <v>5.026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25</v>
      </c>
      <c r="F348" s="2" t="n">
        <v>-15.81</v>
      </c>
      <c r="G348" s="2" t="n">
        <v>-9.49</v>
      </c>
      <c r="H348" s="2" t="n">
        <v>62.642</v>
      </c>
      <c r="I348" s="2" t="n">
        <v>-14.48</v>
      </c>
      <c r="J348" s="2" t="n">
        <v>-2.536</v>
      </c>
      <c r="K348" s="2" t="n">
        <v>-3.731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26</v>
      </c>
      <c r="F349" s="2" t="n">
        <v>-186.256</v>
      </c>
      <c r="G349" s="2" t="n">
        <v>-120.169</v>
      </c>
      <c r="H349" s="2" t="n">
        <v>7.693</v>
      </c>
      <c r="I349" s="2" t="n">
        <v>-1.784</v>
      </c>
      <c r="J349" s="2" t="n">
        <v>-0.319</v>
      </c>
      <c r="K349" s="2" t="n">
        <v>-0.469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23</v>
      </c>
      <c r="F350" s="2" t="n">
        <v>-23.81</v>
      </c>
      <c r="G350" s="2" t="n">
        <v>-14.172</v>
      </c>
      <c r="H350" s="2" t="n">
        <v>149.006</v>
      </c>
      <c r="I350" s="2" t="n">
        <v>-33.279</v>
      </c>
      <c r="J350" s="2" t="n">
        <v>-5.721</v>
      </c>
      <c r="K350" s="2" t="n">
        <v>-8.416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24</v>
      </c>
      <c r="F351" s="2" t="n">
        <v>23.158</v>
      </c>
      <c r="G351" s="2" t="n">
        <v>13.785</v>
      </c>
      <c r="H351" s="2" t="n">
        <v>-123.034</v>
      </c>
      <c r="I351" s="2" t="n">
        <v>28.902</v>
      </c>
      <c r="J351" s="2" t="n">
        <v>4.936</v>
      </c>
      <c r="K351" s="2" t="n">
        <v>7.262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25</v>
      </c>
      <c r="F352" s="2" t="n">
        <v>-14.677</v>
      </c>
      <c r="G352" s="2" t="n">
        <v>-8.736</v>
      </c>
      <c r="H352" s="2" t="n">
        <v>84.802</v>
      </c>
      <c r="I352" s="2" t="n">
        <v>-19.383</v>
      </c>
      <c r="J352" s="2" t="n">
        <v>-3.33</v>
      </c>
      <c r="K352" s="2" t="n">
        <v>-4.899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26</v>
      </c>
      <c r="F353" s="2" t="n">
        <v>-295.799</v>
      </c>
      <c r="G353" s="2" t="n">
        <v>-190.458</v>
      </c>
      <c r="H353" s="2" t="n">
        <v>12.16</v>
      </c>
      <c r="I353" s="2" t="n">
        <v>-2.768</v>
      </c>
      <c r="J353" s="2" t="n">
        <v>-0.497</v>
      </c>
      <c r="K353" s="2" t="n">
        <v>-0.731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23</v>
      </c>
      <c r="F354" s="2" t="n">
        <v>-19.149</v>
      </c>
      <c r="G354" s="2" t="n">
        <v>-11.401</v>
      </c>
      <c r="H354" s="2" t="n">
        <v>159.775</v>
      </c>
      <c r="I354" s="2" t="n">
        <v>-32.942</v>
      </c>
      <c r="J354" s="2" t="n">
        <v>-5.8</v>
      </c>
      <c r="K354" s="2" t="n">
        <v>-8.533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24</v>
      </c>
      <c r="F355" s="2" t="n">
        <v>14.9</v>
      </c>
      <c r="G355" s="2" t="n">
        <v>8.937</v>
      </c>
      <c r="H355" s="2" t="n">
        <v>-165.167</v>
      </c>
      <c r="I355" s="2" t="n">
        <v>37.124</v>
      </c>
      <c r="J355" s="2" t="n">
        <v>6.549</v>
      </c>
      <c r="K355" s="2" t="n">
        <v>9.635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25</v>
      </c>
      <c r="F356" s="2" t="n">
        <v>-10.64</v>
      </c>
      <c r="G356" s="2" t="n">
        <v>-6.356</v>
      </c>
      <c r="H356" s="2" t="n">
        <v>101.423</v>
      </c>
      <c r="I356" s="2" t="n">
        <v>-21.803</v>
      </c>
      <c r="J356" s="2" t="n">
        <v>-3.859</v>
      </c>
      <c r="K356" s="2" t="n">
        <v>-5.677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26</v>
      </c>
      <c r="F357" s="2" t="n">
        <v>-404.908</v>
      </c>
      <c r="G357" s="2" t="n">
        <v>-260.555</v>
      </c>
      <c r="H357" s="2" t="n">
        <v>15.585</v>
      </c>
      <c r="I357" s="2" t="n">
        <v>-3.572</v>
      </c>
      <c r="J357" s="2" t="n">
        <v>-0.642</v>
      </c>
      <c r="K357" s="2" t="n">
        <v>-0.944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23</v>
      </c>
      <c r="F358" s="2" t="n">
        <v>-7.6</v>
      </c>
      <c r="G358" s="2" t="n">
        <v>-4.589</v>
      </c>
      <c r="H358" s="2" t="n">
        <v>109.121</v>
      </c>
      <c r="I358" s="2" t="n">
        <v>-19.705</v>
      </c>
      <c r="J358" s="2" t="n">
        <v>-2.999</v>
      </c>
      <c r="K358" s="2" t="n">
        <v>-4.413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24</v>
      </c>
      <c r="F359" s="2" t="n">
        <v>2.37</v>
      </c>
      <c r="G359" s="2" t="n">
        <v>1.425</v>
      </c>
      <c r="H359" s="2" t="n">
        <v>-248.946</v>
      </c>
      <c r="I359" s="2" t="n">
        <v>46.468</v>
      </c>
      <c r="J359" s="2" t="n">
        <v>7.933</v>
      </c>
      <c r="K359" s="2" t="n">
        <v>11.672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25</v>
      </c>
      <c r="F360" s="2" t="n">
        <v>-2.769</v>
      </c>
      <c r="G360" s="2" t="n">
        <v>-1.671</v>
      </c>
      <c r="H360" s="2" t="n">
        <v>99.402</v>
      </c>
      <c r="I360" s="2" t="n">
        <v>-18.253</v>
      </c>
      <c r="J360" s="2" t="n">
        <v>-3.037</v>
      </c>
      <c r="K360" s="2" t="n">
        <v>-4.468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26</v>
      </c>
      <c r="F361" s="2" t="n">
        <v>-485.735</v>
      </c>
      <c r="G361" s="2" t="n">
        <v>-314.715</v>
      </c>
      <c r="H361" s="2" t="n">
        <v>21.042</v>
      </c>
      <c r="I361" s="2" t="n">
        <v>-4.632</v>
      </c>
      <c r="J361" s="2" t="n">
        <v>-0.834</v>
      </c>
      <c r="K361" s="2" t="n">
        <v>-1.227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23</v>
      </c>
      <c r="F362" s="2" t="n">
        <v>-22.223</v>
      </c>
      <c r="G362" s="2" t="n">
        <v>-13.717</v>
      </c>
      <c r="H362" s="2" t="n">
        <v>69.593</v>
      </c>
      <c r="I362" s="2" t="n">
        <v>-18.187</v>
      </c>
      <c r="J362" s="2" t="n">
        <v>-3.059</v>
      </c>
      <c r="K362" s="2" t="n">
        <v>-4.5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24</v>
      </c>
      <c r="F363" s="2" t="n">
        <v>19.839</v>
      </c>
      <c r="G363" s="2" t="n">
        <v>12.199</v>
      </c>
      <c r="H363" s="2" t="n">
        <v>-46.595</v>
      </c>
      <c r="I363" s="2" t="n">
        <v>15.409</v>
      </c>
      <c r="J363" s="2" t="n">
        <v>2.123</v>
      </c>
      <c r="K363" s="2" t="n">
        <v>3.123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25</v>
      </c>
      <c r="F364" s="2" t="n">
        <v>-13.144</v>
      </c>
      <c r="G364" s="2" t="n">
        <v>-8.099</v>
      </c>
      <c r="H364" s="2" t="n">
        <v>36.044</v>
      </c>
      <c r="I364" s="2" t="n">
        <v>-10.339</v>
      </c>
      <c r="J364" s="2" t="n">
        <v>-1.619</v>
      </c>
      <c r="K364" s="2" t="n">
        <v>-2.382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26</v>
      </c>
      <c r="F365" s="2" t="n">
        <v>-113.441</v>
      </c>
      <c r="G365" s="2" t="n">
        <v>-71.166</v>
      </c>
      <c r="H365" s="2" t="n">
        <v>-5.83</v>
      </c>
      <c r="I365" s="2" t="n">
        <v>1.641</v>
      </c>
      <c r="J365" s="2" t="n">
        <v>0.261</v>
      </c>
      <c r="K365" s="2" t="n">
        <v>0.384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23</v>
      </c>
      <c r="F366" s="2" t="n">
        <v>-18.204</v>
      </c>
      <c r="G366" s="2" t="n">
        <v>-11.169</v>
      </c>
      <c r="H366" s="2" t="n">
        <v>118.519</v>
      </c>
      <c r="I366" s="2" t="n">
        <v>-26.86</v>
      </c>
      <c r="J366" s="2" t="n">
        <v>-4.68</v>
      </c>
      <c r="K366" s="2" t="n">
        <v>-6.885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24</v>
      </c>
      <c r="F367" s="2" t="n">
        <v>18.039</v>
      </c>
      <c r="G367" s="2" t="n">
        <v>11.102</v>
      </c>
      <c r="H367" s="2" t="n">
        <v>-81.458</v>
      </c>
      <c r="I367" s="2" t="n">
        <v>19.622</v>
      </c>
      <c r="J367" s="2" t="n">
        <v>3.368</v>
      </c>
      <c r="K367" s="2" t="n">
        <v>4.955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25</v>
      </c>
      <c r="F368" s="2" t="n">
        <v>-11.326</v>
      </c>
      <c r="G368" s="2" t="n">
        <v>-6.96</v>
      </c>
      <c r="H368" s="2" t="n">
        <v>62.203</v>
      </c>
      <c r="I368" s="2" t="n">
        <v>-14.351</v>
      </c>
      <c r="J368" s="2" t="n">
        <v>-2.515</v>
      </c>
      <c r="K368" s="2" t="n">
        <v>-3.7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26</v>
      </c>
      <c r="F369" s="2" t="n">
        <v>-295.922</v>
      </c>
      <c r="G369" s="2" t="n">
        <v>-185.004</v>
      </c>
      <c r="H369" s="2" t="n">
        <v>-20.753</v>
      </c>
      <c r="I369" s="2" t="n">
        <v>5.229</v>
      </c>
      <c r="J369" s="2" t="n">
        <v>0.901</v>
      </c>
      <c r="K369" s="2" t="n">
        <v>1.325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23</v>
      </c>
      <c r="F370" s="2" t="n">
        <v>-17.677</v>
      </c>
      <c r="G370" s="2" t="n">
        <v>-10.87</v>
      </c>
      <c r="H370" s="2" t="n">
        <v>145.78</v>
      </c>
      <c r="I370" s="2" t="n">
        <v>-32.542</v>
      </c>
      <c r="J370" s="2" t="n">
        <v>-5.598</v>
      </c>
      <c r="K370" s="2" t="n">
        <v>-8.235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24</v>
      </c>
      <c r="F371" s="2" t="n">
        <v>17.04</v>
      </c>
      <c r="G371" s="2" t="n">
        <v>10.48</v>
      </c>
      <c r="H371" s="2" t="n">
        <v>-118.546</v>
      </c>
      <c r="I371" s="2" t="n">
        <v>27.924</v>
      </c>
      <c r="J371" s="2" t="n">
        <v>4.766</v>
      </c>
      <c r="K371" s="2" t="n">
        <v>7.012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25</v>
      </c>
      <c r="F372" s="2" t="n">
        <v>-10.849</v>
      </c>
      <c r="G372" s="2" t="n">
        <v>-6.672</v>
      </c>
      <c r="H372" s="2" t="n">
        <v>82.374</v>
      </c>
      <c r="I372" s="2" t="n">
        <v>-18.843</v>
      </c>
      <c r="J372" s="2" t="n">
        <v>-3.239</v>
      </c>
      <c r="K372" s="2" t="n">
        <v>-4.765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26</v>
      </c>
      <c r="F373" s="2" t="n">
        <v>-479.521</v>
      </c>
      <c r="G373" s="2" t="n">
        <v>-299.486</v>
      </c>
      <c r="H373" s="2" t="n">
        <v>-43.527</v>
      </c>
      <c r="I373" s="2" t="n">
        <v>10.223</v>
      </c>
      <c r="J373" s="2" t="n">
        <v>1.825</v>
      </c>
      <c r="K373" s="2" t="n">
        <v>2.685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23</v>
      </c>
      <c r="F374" s="2" t="n">
        <v>-14.855</v>
      </c>
      <c r="G374" s="2" t="n">
        <v>-9.222</v>
      </c>
      <c r="H374" s="2" t="n">
        <v>153.379</v>
      </c>
      <c r="I374" s="2" t="n">
        <v>-31.669</v>
      </c>
      <c r="J374" s="2" t="n">
        <v>-5.575</v>
      </c>
      <c r="K374" s="2" t="n">
        <v>-8.203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24</v>
      </c>
      <c r="F375" s="2" t="n">
        <v>12.417</v>
      </c>
      <c r="G375" s="2" t="n">
        <v>7.885</v>
      </c>
      <c r="H375" s="2" t="n">
        <v>-158.349</v>
      </c>
      <c r="I375" s="2" t="n">
        <v>35.823</v>
      </c>
      <c r="J375" s="2" t="n">
        <v>6.317</v>
      </c>
      <c r="K375" s="2" t="n">
        <v>9.293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25</v>
      </c>
      <c r="F376" s="2" t="n">
        <v>-8.523</v>
      </c>
      <c r="G376" s="2" t="n">
        <v>-5.346</v>
      </c>
      <c r="H376" s="2" t="n">
        <v>97.285</v>
      </c>
      <c r="I376" s="2" t="n">
        <v>-20.991</v>
      </c>
      <c r="J376" s="2" t="n">
        <v>-3.716</v>
      </c>
      <c r="K376" s="2" t="n">
        <v>-5.467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26</v>
      </c>
      <c r="F377" s="2" t="n">
        <v>-665.106</v>
      </c>
      <c r="G377" s="2" t="n">
        <v>-415.137</v>
      </c>
      <c r="H377" s="2" t="n">
        <v>-72.617</v>
      </c>
      <c r="I377" s="2" t="n">
        <v>16.453</v>
      </c>
      <c r="J377" s="2" t="n">
        <v>2.956</v>
      </c>
      <c r="K377" s="2" t="n">
        <v>4.349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23</v>
      </c>
      <c r="F378" s="2" t="n">
        <v>-7.201</v>
      </c>
      <c r="G378" s="2" t="n">
        <v>-4.634</v>
      </c>
      <c r="H378" s="2" t="n">
        <v>104.791</v>
      </c>
      <c r="I378" s="2" t="n">
        <v>-18.944</v>
      </c>
      <c r="J378" s="2" t="n">
        <v>-2.857</v>
      </c>
      <c r="K378" s="2" t="n">
        <v>-4.204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24</v>
      </c>
      <c r="F379" s="2" t="n">
        <v>2.17</v>
      </c>
      <c r="G379" s="2" t="n">
        <v>1.447</v>
      </c>
      <c r="H379" s="2" t="n">
        <v>-246.773</v>
      </c>
      <c r="I379" s="2" t="n">
        <v>46.06</v>
      </c>
      <c r="J379" s="2" t="n">
        <v>7.862</v>
      </c>
      <c r="K379" s="2" t="n">
        <v>11.567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25</v>
      </c>
      <c r="F380" s="2" t="n">
        <v>-2.603</v>
      </c>
      <c r="G380" s="2" t="n">
        <v>-1.689</v>
      </c>
      <c r="H380" s="2" t="n">
        <v>97.592</v>
      </c>
      <c r="I380" s="2" t="n">
        <v>-17.918</v>
      </c>
      <c r="J380" s="2" t="n">
        <v>-2.978</v>
      </c>
      <c r="K380" s="2" t="n">
        <v>-4.381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26</v>
      </c>
      <c r="F381" s="2" t="n">
        <v>-788.741</v>
      </c>
      <c r="G381" s="2" t="n">
        <v>-495.723</v>
      </c>
      <c r="H381" s="2" t="n">
        <v>-101.868</v>
      </c>
      <c r="I381" s="2" t="n">
        <v>22.188</v>
      </c>
      <c r="J381" s="2" t="n">
        <v>3.991</v>
      </c>
      <c r="K381" s="2" t="n">
        <v>5.872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23</v>
      </c>
      <c r="F382" s="2" t="n">
        <v>16.886</v>
      </c>
      <c r="G382" s="2" t="n">
        <v>10.495</v>
      </c>
      <c r="H382" s="2" t="n">
        <v>62.007</v>
      </c>
      <c r="I382" s="2" t="n">
        <v>-16.248</v>
      </c>
      <c r="J382" s="2" t="n">
        <v>-2.727</v>
      </c>
      <c r="K382" s="2" t="n">
        <v>-4.013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24</v>
      </c>
      <c r="F383" s="2" t="n">
        <v>-16.022</v>
      </c>
      <c r="G383" s="2" t="n">
        <v>-9.95</v>
      </c>
      <c r="H383" s="2" t="n">
        <v>-39.425</v>
      </c>
      <c r="I383" s="2" t="n">
        <v>13.77</v>
      </c>
      <c r="J383" s="2" t="n">
        <v>1.795</v>
      </c>
      <c r="K383" s="2" t="n">
        <v>2.641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25</v>
      </c>
      <c r="F384" s="2" t="n">
        <v>10.284</v>
      </c>
      <c r="G384" s="2" t="n">
        <v>6.389</v>
      </c>
      <c r="H384" s="2" t="n">
        <v>31.351</v>
      </c>
      <c r="I384" s="2" t="n">
        <v>-9.186</v>
      </c>
      <c r="J384" s="2" t="n">
        <v>-1.413</v>
      </c>
      <c r="K384" s="2" t="n">
        <v>-2.079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26</v>
      </c>
      <c r="F385" s="2" t="n">
        <v>-121.646</v>
      </c>
      <c r="G385" s="2" t="n">
        <v>-76.186</v>
      </c>
      <c r="H385" s="2" t="n">
        <v>-1.619</v>
      </c>
      <c r="I385" s="2" t="n">
        <v>0.342</v>
      </c>
      <c r="J385" s="2" t="n">
        <v>0.059</v>
      </c>
      <c r="K385" s="2" t="n">
        <v>0.087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23</v>
      </c>
      <c r="F386" s="2" t="n">
        <v>14.217</v>
      </c>
      <c r="G386" s="2" t="n">
        <v>8.822</v>
      </c>
      <c r="H386" s="2" t="n">
        <v>109.602</v>
      </c>
      <c r="I386" s="2" t="n">
        <v>-24.842</v>
      </c>
      <c r="J386" s="2" t="n">
        <v>-4.311</v>
      </c>
      <c r="K386" s="2" t="n">
        <v>-6.342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24</v>
      </c>
      <c r="F387" s="2" t="n">
        <v>-14.191</v>
      </c>
      <c r="G387" s="2" t="n">
        <v>-8.796</v>
      </c>
      <c r="H387" s="2" t="n">
        <v>-71.439</v>
      </c>
      <c r="I387" s="2" t="n">
        <v>17.397</v>
      </c>
      <c r="J387" s="2" t="n">
        <v>2.954</v>
      </c>
      <c r="K387" s="2" t="n">
        <v>4.346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25</v>
      </c>
      <c r="F388" s="2" t="n">
        <v>8.878</v>
      </c>
      <c r="G388" s="2" t="n">
        <v>5.506</v>
      </c>
      <c r="H388" s="2" t="n">
        <v>56.226</v>
      </c>
      <c r="I388" s="2" t="n">
        <v>-12.992</v>
      </c>
      <c r="J388" s="2" t="n">
        <v>-2.27</v>
      </c>
      <c r="K388" s="2" t="n">
        <v>-3.34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26</v>
      </c>
      <c r="F389" s="2" t="n">
        <v>-315.481</v>
      </c>
      <c r="G389" s="2" t="n">
        <v>-196.813</v>
      </c>
      <c r="H389" s="2" t="n">
        <v>-2.869</v>
      </c>
      <c r="I389" s="2" t="n">
        <v>0.584</v>
      </c>
      <c r="J389" s="2" t="n">
        <v>0.097</v>
      </c>
      <c r="K389" s="2" t="n">
        <v>0.143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23</v>
      </c>
      <c r="F390" s="2" t="n">
        <v>13.267</v>
      </c>
      <c r="G390" s="2" t="n">
        <v>8.242</v>
      </c>
      <c r="H390" s="2" t="n">
        <v>134.108</v>
      </c>
      <c r="I390" s="2" t="n">
        <v>-29.939</v>
      </c>
      <c r="J390" s="2" t="n">
        <v>-5.131</v>
      </c>
      <c r="K390" s="2" t="n">
        <v>-7.548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24</v>
      </c>
      <c r="F391" s="2" t="n">
        <v>-12.811</v>
      </c>
      <c r="G391" s="2" t="n">
        <v>-7.937</v>
      </c>
      <c r="H391" s="2" t="n">
        <v>-106.708</v>
      </c>
      <c r="I391" s="2" t="n">
        <v>25.28</v>
      </c>
      <c r="J391" s="2" t="n">
        <v>4.291</v>
      </c>
      <c r="K391" s="2" t="n">
        <v>6.314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25</v>
      </c>
      <c r="F392" s="2" t="n">
        <v>8.149</v>
      </c>
      <c r="G392" s="2" t="n">
        <v>5.056</v>
      </c>
      <c r="H392" s="2" t="n">
        <v>74.991</v>
      </c>
      <c r="I392" s="2" t="n">
        <v>-17.194</v>
      </c>
      <c r="J392" s="2" t="n">
        <v>-2.944</v>
      </c>
      <c r="K392" s="2" t="n">
        <v>-4.332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26</v>
      </c>
      <c r="F393" s="2" t="n">
        <v>-511.08</v>
      </c>
      <c r="G393" s="2" t="n">
        <v>-318.554</v>
      </c>
      <c r="H393" s="2" t="n">
        <v>-2.003</v>
      </c>
      <c r="I393" s="2" t="n">
        <v>0.37</v>
      </c>
      <c r="J393" s="2" t="n">
        <v>0.061</v>
      </c>
      <c r="K393" s="2" t="n">
        <v>0.089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23</v>
      </c>
      <c r="F394" s="2" t="n">
        <v>10.773</v>
      </c>
      <c r="G394" s="2" t="n">
        <v>6.743</v>
      </c>
      <c r="H394" s="2" t="n">
        <v>139.763</v>
      </c>
      <c r="I394" s="2" t="n">
        <v>-28.817</v>
      </c>
      <c r="J394" s="2" t="n">
        <v>-5.062</v>
      </c>
      <c r="K394" s="2" t="n">
        <v>-7.447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24</v>
      </c>
      <c r="F395" s="2" t="n">
        <v>-10.082</v>
      </c>
      <c r="G395" s="2" t="n">
        <v>-6.322</v>
      </c>
      <c r="H395" s="2" t="n">
        <v>-143.14</v>
      </c>
      <c r="I395" s="2" t="n">
        <v>32.821</v>
      </c>
      <c r="J395" s="2" t="n">
        <v>5.771</v>
      </c>
      <c r="K395" s="2" t="n">
        <v>8.491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25</v>
      </c>
      <c r="F396" s="2" t="n">
        <v>6.517</v>
      </c>
      <c r="G396" s="2" t="n">
        <v>4.083</v>
      </c>
      <c r="H396" s="2" t="n">
        <v>88.252</v>
      </c>
      <c r="I396" s="2" t="n">
        <v>-19.141</v>
      </c>
      <c r="J396" s="2" t="n">
        <v>-3.385</v>
      </c>
      <c r="K396" s="2" t="n">
        <v>-4.981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26</v>
      </c>
      <c r="F397" s="2" t="n">
        <v>-709.197</v>
      </c>
      <c r="G397" s="2" t="n">
        <v>-441.825</v>
      </c>
      <c r="H397" s="2" t="n">
        <v>1.5</v>
      </c>
      <c r="I397" s="2" t="n">
        <v>-0.344</v>
      </c>
      <c r="J397" s="2" t="n">
        <v>-0.06</v>
      </c>
      <c r="K397" s="2" t="n">
        <v>-0.088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23</v>
      </c>
      <c r="F398" s="2" t="n">
        <v>4.278</v>
      </c>
      <c r="G398" s="2" t="n">
        <v>2.744</v>
      </c>
      <c r="H398" s="2" t="n">
        <v>94.874</v>
      </c>
      <c r="I398" s="2" t="n">
        <v>-17.163</v>
      </c>
      <c r="J398" s="2" t="n">
        <v>-2.515</v>
      </c>
      <c r="K398" s="2" t="n">
        <v>-3.701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24</v>
      </c>
      <c r="F399" s="2" t="n">
        <v>-3.569</v>
      </c>
      <c r="G399" s="2" t="n">
        <v>-2.241</v>
      </c>
      <c r="H399" s="2" t="n">
        <v>-241.781</v>
      </c>
      <c r="I399" s="2" t="n">
        <v>45.094</v>
      </c>
      <c r="J399" s="2" t="n">
        <v>7.691</v>
      </c>
      <c r="K399" s="2" t="n">
        <v>11.316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25</v>
      </c>
      <c r="F400" s="2" t="n">
        <v>2.18</v>
      </c>
      <c r="G400" s="2" t="n">
        <v>1.385</v>
      </c>
      <c r="H400" s="2" t="n">
        <v>93.437</v>
      </c>
      <c r="I400" s="2" t="n">
        <v>-17.123</v>
      </c>
      <c r="J400" s="2" t="n">
        <v>-2.835</v>
      </c>
      <c r="K400" s="2" t="n">
        <v>-4.171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26</v>
      </c>
      <c r="F401" s="2" t="n">
        <v>-841.73</v>
      </c>
      <c r="G401" s="2" t="n">
        <v>-528.18</v>
      </c>
      <c r="H401" s="2" t="n">
        <v>4.418</v>
      </c>
      <c r="I401" s="2" t="n">
        <v>-0.898</v>
      </c>
      <c r="J401" s="2" t="n">
        <v>-0.158</v>
      </c>
      <c r="K401" s="2" t="n">
        <v>-0.232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23</v>
      </c>
      <c r="F402" s="2" t="n">
        <v>30.399</v>
      </c>
      <c r="G402" s="2" t="n">
        <v>18.982</v>
      </c>
      <c r="H402" s="2" t="n">
        <v>24.558</v>
      </c>
      <c r="I402" s="2" t="n">
        <v>-6.491</v>
      </c>
      <c r="J402" s="2" t="n">
        <v>-1.083</v>
      </c>
      <c r="K402" s="2" t="n">
        <v>-1.593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24</v>
      </c>
      <c r="F403" s="2" t="n">
        <v>-28.267</v>
      </c>
      <c r="G403" s="2" t="n">
        <v>-17.614</v>
      </c>
      <c r="H403" s="2" t="n">
        <v>-21.441</v>
      </c>
      <c r="I403" s="2" t="n">
        <v>5.997</v>
      </c>
      <c r="J403" s="2" t="n">
        <v>0.958</v>
      </c>
      <c r="K403" s="2" t="n">
        <v>1.409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25</v>
      </c>
      <c r="F404" s="2" t="n">
        <v>18.333</v>
      </c>
      <c r="G404" s="2" t="n">
        <v>11.436</v>
      </c>
      <c r="H404" s="2" t="n">
        <v>14.368</v>
      </c>
      <c r="I404" s="2" t="n">
        <v>-3.898</v>
      </c>
      <c r="J404" s="2" t="n">
        <v>-0.638</v>
      </c>
      <c r="K404" s="2" t="n">
        <v>-0.938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26</v>
      </c>
      <c r="F405" s="2" t="n">
        <v>-56.802</v>
      </c>
      <c r="G405" s="2" t="n">
        <v>-35.537</v>
      </c>
      <c r="H405" s="2" t="n">
        <v>-14.613</v>
      </c>
      <c r="I405" s="2" t="n">
        <v>3.882</v>
      </c>
      <c r="J405" s="2" t="n">
        <v>0.645</v>
      </c>
      <c r="K405" s="2" t="n">
        <v>0.949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23</v>
      </c>
      <c r="F406" s="2" t="n">
        <v>25.905</v>
      </c>
      <c r="G406" s="2" t="n">
        <v>16.114</v>
      </c>
      <c r="H406" s="2" t="n">
        <v>38.708</v>
      </c>
      <c r="I406" s="2" t="n">
        <v>-8.845</v>
      </c>
      <c r="J406" s="2" t="n">
        <v>-1.567</v>
      </c>
      <c r="K406" s="2" t="n">
        <v>-2.305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24</v>
      </c>
      <c r="F407" s="2" t="n">
        <v>-25.842</v>
      </c>
      <c r="G407" s="2" t="n">
        <v>-16.083</v>
      </c>
      <c r="H407" s="2" t="n">
        <v>-34.427</v>
      </c>
      <c r="I407" s="2" t="n">
        <v>8.015</v>
      </c>
      <c r="J407" s="2" t="n">
        <v>1.418</v>
      </c>
      <c r="K407" s="2" t="n">
        <v>2.086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25</v>
      </c>
      <c r="F408" s="2" t="n">
        <v>16.171</v>
      </c>
      <c r="G408" s="2" t="n">
        <v>10.061</v>
      </c>
      <c r="H408" s="2" t="n">
        <v>22.845</v>
      </c>
      <c r="I408" s="2" t="n">
        <v>-5.262</v>
      </c>
      <c r="J408" s="2" t="n">
        <v>-0.933</v>
      </c>
      <c r="K408" s="2" t="n">
        <v>-1.372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26</v>
      </c>
      <c r="F409" s="2" t="n">
        <v>-150.745</v>
      </c>
      <c r="G409" s="2" t="n">
        <v>-94.016</v>
      </c>
      <c r="H409" s="2" t="n">
        <v>-49.852</v>
      </c>
      <c r="I409" s="2" t="n">
        <v>12.277</v>
      </c>
      <c r="J409" s="2" t="n">
        <v>2.143</v>
      </c>
      <c r="K409" s="2" t="n">
        <v>3.153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23</v>
      </c>
      <c r="F410" s="2" t="n">
        <v>25.391</v>
      </c>
      <c r="G410" s="2" t="n">
        <v>15.79</v>
      </c>
      <c r="H410" s="2" t="n">
        <v>50.737</v>
      </c>
      <c r="I410" s="2" t="n">
        <v>-11.318</v>
      </c>
      <c r="J410" s="2" t="n">
        <v>-1.979</v>
      </c>
      <c r="K410" s="2" t="n">
        <v>-2.911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24</v>
      </c>
      <c r="F411" s="2" t="n">
        <v>-25.083</v>
      </c>
      <c r="G411" s="2" t="n">
        <v>-15.57</v>
      </c>
      <c r="H411" s="2" t="n">
        <v>-47.445</v>
      </c>
      <c r="I411" s="2" t="n">
        <v>10.79</v>
      </c>
      <c r="J411" s="2" t="n">
        <v>1.885</v>
      </c>
      <c r="K411" s="2" t="n">
        <v>2.773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25</v>
      </c>
      <c r="F412" s="2" t="n">
        <v>15.773</v>
      </c>
      <c r="G412" s="2" t="n">
        <v>9.8</v>
      </c>
      <c r="H412" s="2" t="n">
        <v>30.673</v>
      </c>
      <c r="I412" s="2" t="n">
        <v>-6.907</v>
      </c>
      <c r="J412" s="2" t="n">
        <v>-1.207</v>
      </c>
      <c r="K412" s="2" t="n">
        <v>-1.776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26</v>
      </c>
      <c r="F413" s="2" t="n">
        <v>-243.03</v>
      </c>
      <c r="G413" s="2" t="n">
        <v>-151.452</v>
      </c>
      <c r="H413" s="2" t="n">
        <v>-99.852</v>
      </c>
      <c r="I413" s="2" t="n">
        <v>23.303</v>
      </c>
      <c r="J413" s="2" t="n">
        <v>4.168</v>
      </c>
      <c r="K413" s="2" t="n">
        <v>6.131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23</v>
      </c>
      <c r="F414" s="2" t="n">
        <v>22.11</v>
      </c>
      <c r="G414" s="2" t="n">
        <v>13.876</v>
      </c>
      <c r="H414" s="2" t="n">
        <v>57.352</v>
      </c>
      <c r="I414" s="2" t="n">
        <v>-11.897</v>
      </c>
      <c r="J414" s="2" t="n">
        <v>-2.11</v>
      </c>
      <c r="K414" s="2" t="n">
        <v>-3.105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24</v>
      </c>
      <c r="F415" s="2" t="n">
        <v>-19.607</v>
      </c>
      <c r="G415" s="2" t="n">
        <v>-12.489</v>
      </c>
      <c r="H415" s="2" t="n">
        <v>-59.969</v>
      </c>
      <c r="I415" s="2" t="n">
        <v>12.743</v>
      </c>
      <c r="J415" s="2" t="n">
        <v>2.264</v>
      </c>
      <c r="K415" s="2" t="n">
        <v>3.331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25</v>
      </c>
      <c r="F416" s="2" t="n">
        <v>13.037</v>
      </c>
      <c r="G416" s="2" t="n">
        <v>8.239</v>
      </c>
      <c r="H416" s="2" t="n">
        <v>36.659</v>
      </c>
      <c r="I416" s="2" t="n">
        <v>-7.697</v>
      </c>
      <c r="J416" s="2" t="n">
        <v>-1.367</v>
      </c>
      <c r="K416" s="2" t="n">
        <v>-2.011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26</v>
      </c>
      <c r="F417" s="2" t="n">
        <v>-332.976</v>
      </c>
      <c r="G417" s="2" t="n">
        <v>-207.471</v>
      </c>
      <c r="H417" s="2" t="n">
        <v>-161.174</v>
      </c>
      <c r="I417" s="2" t="n">
        <v>36.448</v>
      </c>
      <c r="J417" s="2" t="n">
        <v>6.55</v>
      </c>
      <c r="K417" s="2" t="n">
        <v>9.637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23</v>
      </c>
      <c r="F418" s="2" t="n">
        <v>9.9</v>
      </c>
      <c r="G418" s="2" t="n">
        <v>6.44</v>
      </c>
      <c r="H418" s="2" t="n">
        <v>38.535</v>
      </c>
      <c r="I418" s="2" t="n">
        <v>-7.104</v>
      </c>
      <c r="J418" s="2" t="n">
        <v>-1.189</v>
      </c>
      <c r="K418" s="2" t="n">
        <v>-1.75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24</v>
      </c>
      <c r="F419" s="2" t="n">
        <v>-5.213</v>
      </c>
      <c r="G419" s="2" t="n">
        <v>-3.38</v>
      </c>
      <c r="H419" s="2" t="n">
        <v>-54.998</v>
      </c>
      <c r="I419" s="2" t="n">
        <v>10.335</v>
      </c>
      <c r="J419" s="2" t="n">
        <v>1.776</v>
      </c>
      <c r="K419" s="2" t="n">
        <v>2.613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25</v>
      </c>
      <c r="F420" s="2" t="n">
        <v>4.198</v>
      </c>
      <c r="G420" s="2" t="n">
        <v>2.728</v>
      </c>
      <c r="H420" s="2" t="n">
        <v>25.979</v>
      </c>
      <c r="I420" s="2" t="n">
        <v>-4.84</v>
      </c>
      <c r="J420" s="2" t="n">
        <v>-0.824</v>
      </c>
      <c r="K420" s="2" t="n">
        <v>-1.212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26</v>
      </c>
      <c r="F421" s="2" t="n">
        <v>-391.715</v>
      </c>
      <c r="G421" s="2" t="n">
        <v>-245.537</v>
      </c>
      <c r="H421" s="2" t="n">
        <v>-219.877</v>
      </c>
      <c r="I421" s="2" t="n">
        <v>48.037</v>
      </c>
      <c r="J421" s="2" t="n">
        <v>8.642</v>
      </c>
      <c r="K421" s="2" t="n">
        <v>12.714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23</v>
      </c>
      <c r="F422" s="2" t="n">
        <v>-18.183</v>
      </c>
      <c r="G422" s="2" t="n">
        <v>-11.053</v>
      </c>
      <c r="H422" s="2" t="n">
        <v>5.264</v>
      </c>
      <c r="I422" s="2" t="n">
        <v>-2.67</v>
      </c>
      <c r="J422" s="2" t="n">
        <v>-0.475</v>
      </c>
      <c r="K422" s="2" t="n">
        <v>-0.699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24</v>
      </c>
      <c r="F423" s="2" t="n">
        <v>12.894</v>
      </c>
      <c r="G423" s="2" t="n">
        <v>7.879</v>
      </c>
      <c r="H423" s="2" t="n">
        <v>2.815</v>
      </c>
      <c r="I423" s="2" t="n">
        <v>-1.492</v>
      </c>
      <c r="J423" s="2" t="n">
        <v>-0.061</v>
      </c>
      <c r="K423" s="2" t="n">
        <v>-0.09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25</v>
      </c>
      <c r="F424" s="2" t="n">
        <v>-9.711</v>
      </c>
      <c r="G424" s="2" t="n">
        <v>-5.916</v>
      </c>
      <c r="H424" s="2" t="n">
        <v>1.575</v>
      </c>
      <c r="I424" s="2" t="n">
        <v>-0.933</v>
      </c>
      <c r="J424" s="2" t="n">
        <v>-0.129</v>
      </c>
      <c r="K424" s="2" t="n">
        <v>-0.19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26</v>
      </c>
      <c r="F425" s="2" t="n">
        <v>-24.553</v>
      </c>
      <c r="G425" s="2" t="n">
        <v>-14.916</v>
      </c>
      <c r="H425" s="2" t="n">
        <v>2.184</v>
      </c>
      <c r="I425" s="2" t="n">
        <v>-1.107</v>
      </c>
      <c r="J425" s="2" t="n">
        <v>-0.197</v>
      </c>
      <c r="K425" s="2" t="n">
        <v>-0.29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23</v>
      </c>
      <c r="F426" s="2" t="n">
        <v>-9.129</v>
      </c>
      <c r="G426" s="2" t="n">
        <v>-5.617</v>
      </c>
      <c r="H426" s="2" t="n">
        <v>9.226</v>
      </c>
      <c r="I426" s="2" t="n">
        <v>-4.267</v>
      </c>
      <c r="J426" s="2" t="n">
        <v>-0.734</v>
      </c>
      <c r="K426" s="2" t="n">
        <v>-1.08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24</v>
      </c>
      <c r="F427" s="2" t="n">
        <v>10.5</v>
      </c>
      <c r="G427" s="2" t="n">
        <v>6.444</v>
      </c>
      <c r="H427" s="2" t="n">
        <v>-2.927</v>
      </c>
      <c r="I427" s="2" t="n">
        <v>1.382</v>
      </c>
      <c r="J427" s="2" t="n">
        <v>0.069</v>
      </c>
      <c r="K427" s="2" t="n">
        <v>0.101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25</v>
      </c>
      <c r="F428" s="2" t="n">
        <v>-6.134</v>
      </c>
      <c r="G428" s="2" t="n">
        <v>-3.769</v>
      </c>
      <c r="H428" s="2" t="n">
        <v>3.118</v>
      </c>
      <c r="I428" s="2" t="n">
        <v>-1.479</v>
      </c>
      <c r="J428" s="2" t="n">
        <v>-0.251</v>
      </c>
      <c r="K428" s="2" t="n">
        <v>-0.369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26</v>
      </c>
      <c r="F429" s="2" t="n">
        <v>-52.984</v>
      </c>
      <c r="G429" s="2" t="n">
        <v>-32.338</v>
      </c>
      <c r="H429" s="2" t="n">
        <v>5.383</v>
      </c>
      <c r="I429" s="2" t="n">
        <v>-2.674</v>
      </c>
      <c r="J429" s="2" t="n">
        <v>-0.481</v>
      </c>
      <c r="K429" s="2" t="n">
        <v>-0.707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23</v>
      </c>
      <c r="F430" s="2" t="n">
        <v>-11.212</v>
      </c>
      <c r="G430" s="2" t="n">
        <v>-6.865</v>
      </c>
      <c r="H430" s="2" t="n">
        <v>10.431</v>
      </c>
      <c r="I430" s="2" t="n">
        <v>-4.811</v>
      </c>
      <c r="J430" s="2" t="n">
        <v>-0.824</v>
      </c>
      <c r="K430" s="2" t="n">
        <v>-1.212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24</v>
      </c>
      <c r="F431" s="2" t="n">
        <v>10.472</v>
      </c>
      <c r="G431" s="2" t="n">
        <v>6.419</v>
      </c>
      <c r="H431" s="2" t="n">
        <v>-5.17</v>
      </c>
      <c r="I431" s="2" t="n">
        <v>2.592</v>
      </c>
      <c r="J431" s="2" t="n">
        <v>0.402</v>
      </c>
      <c r="K431" s="2" t="n">
        <v>0.592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25</v>
      </c>
      <c r="F432" s="2" t="n">
        <v>-6.776</v>
      </c>
      <c r="G432" s="2" t="n">
        <v>-4.151</v>
      </c>
      <c r="H432" s="2" t="n">
        <v>4.632</v>
      </c>
      <c r="I432" s="2" t="n">
        <v>-2.233</v>
      </c>
      <c r="J432" s="2" t="n">
        <v>-0.383</v>
      </c>
      <c r="K432" s="2" t="n">
        <v>-0.564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26</v>
      </c>
      <c r="F433" s="2" t="n">
        <v>-81.326</v>
      </c>
      <c r="G433" s="2" t="n">
        <v>-49.706</v>
      </c>
      <c r="H433" s="2" t="n">
        <v>9.712</v>
      </c>
      <c r="I433" s="2" t="n">
        <v>-4.728</v>
      </c>
      <c r="J433" s="2" t="n">
        <v>-0.856</v>
      </c>
      <c r="K433" s="2" t="n">
        <v>-1.26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23</v>
      </c>
      <c r="F434" s="2" t="n">
        <v>-11.314</v>
      </c>
      <c r="G434" s="2" t="n">
        <v>-6.932</v>
      </c>
      <c r="H434" s="2" t="n">
        <v>8.581</v>
      </c>
      <c r="I434" s="2" t="n">
        <v>-3.727</v>
      </c>
      <c r="J434" s="2" t="n">
        <v>-0.635</v>
      </c>
      <c r="K434" s="2" t="n">
        <v>-0.935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24</v>
      </c>
      <c r="F435" s="2" t="n">
        <v>12.783</v>
      </c>
      <c r="G435" s="2" t="n">
        <v>7.837</v>
      </c>
      <c r="H435" s="2" t="n">
        <v>-7.947</v>
      </c>
      <c r="I435" s="2" t="n">
        <v>4.727</v>
      </c>
      <c r="J435" s="2" t="n">
        <v>0.774</v>
      </c>
      <c r="K435" s="2" t="n">
        <v>1.138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25</v>
      </c>
      <c r="F436" s="2" t="n">
        <v>-7.53</v>
      </c>
      <c r="G436" s="2" t="n">
        <v>-4.615</v>
      </c>
      <c r="H436" s="2" t="n">
        <v>5.019</v>
      </c>
      <c r="I436" s="2" t="n">
        <v>-2.566</v>
      </c>
      <c r="J436" s="2" t="n">
        <v>-0.44</v>
      </c>
      <c r="K436" s="2" t="n">
        <v>-0.648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26</v>
      </c>
      <c r="F437" s="2" t="n">
        <v>-109.677</v>
      </c>
      <c r="G437" s="2" t="n">
        <v>-67.078</v>
      </c>
      <c r="H437" s="2" t="n">
        <v>14.842</v>
      </c>
      <c r="I437" s="2" t="n">
        <v>-7.121</v>
      </c>
      <c r="J437" s="2" t="n">
        <v>-1.293</v>
      </c>
      <c r="K437" s="2" t="n">
        <v>-1.902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23</v>
      </c>
      <c r="F438" s="2" t="n">
        <v>-8.628</v>
      </c>
      <c r="G438" s="2" t="n">
        <v>-5.284</v>
      </c>
      <c r="H438" s="2" t="n">
        <v>5.399</v>
      </c>
      <c r="I438" s="2" t="n">
        <v>1.889</v>
      </c>
      <c r="J438" s="2" t="n">
        <v>-0.211</v>
      </c>
      <c r="K438" s="2" t="n">
        <v>-0.31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24</v>
      </c>
      <c r="F439" s="2" t="n">
        <v>4.085</v>
      </c>
      <c r="G439" s="2" t="n">
        <v>2.505</v>
      </c>
      <c r="H439" s="2" t="n">
        <v>-37.999</v>
      </c>
      <c r="I439" s="2" t="n">
        <v>15.376</v>
      </c>
      <c r="J439" s="2" t="n">
        <v>2.822</v>
      </c>
      <c r="K439" s="2" t="n">
        <v>4.152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25</v>
      </c>
      <c r="F440" s="2" t="n">
        <v>-3.531</v>
      </c>
      <c r="G440" s="2" t="n">
        <v>-2.164</v>
      </c>
      <c r="H440" s="2" t="n">
        <v>11.958</v>
      </c>
      <c r="I440" s="2" t="n">
        <v>-4.604</v>
      </c>
      <c r="J440" s="2" t="n">
        <v>-0.842</v>
      </c>
      <c r="K440" s="2" t="n">
        <v>-1.239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26</v>
      </c>
      <c r="F441" s="2" t="n">
        <v>-137.918</v>
      </c>
      <c r="G441" s="2" t="n">
        <v>-84.383</v>
      </c>
      <c r="H441" s="2" t="n">
        <v>19.968</v>
      </c>
      <c r="I441" s="2" t="n">
        <v>-9.352</v>
      </c>
      <c r="J441" s="2" t="n">
        <v>-1.706</v>
      </c>
      <c r="K441" s="2" t="n">
        <v>-2.51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23</v>
      </c>
      <c r="F442" s="2" t="n">
        <v>6.276</v>
      </c>
      <c r="G442" s="2" t="n">
        <v>3.804</v>
      </c>
      <c r="H442" s="2" t="n">
        <v>10.983</v>
      </c>
      <c r="I442" s="2" t="n">
        <v>-5.572</v>
      </c>
      <c r="J442" s="2" t="n">
        <v>-0.991</v>
      </c>
      <c r="K442" s="2" t="n">
        <v>-1.458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24</v>
      </c>
      <c r="F443" s="2" t="n">
        <v>-4.633</v>
      </c>
      <c r="G443" s="2" t="n">
        <v>-2.82</v>
      </c>
      <c r="H443" s="2" t="n">
        <v>-4.319</v>
      </c>
      <c r="I443" s="2" t="n">
        <v>2.578</v>
      </c>
      <c r="J443" s="2" t="n">
        <v>0.345</v>
      </c>
      <c r="K443" s="2" t="n">
        <v>0.508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25</v>
      </c>
      <c r="F444" s="2" t="n">
        <v>3.409</v>
      </c>
      <c r="G444" s="2" t="n">
        <v>2.07</v>
      </c>
      <c r="H444" s="2" t="n">
        <v>4.611</v>
      </c>
      <c r="I444" s="2" t="n">
        <v>-2.462</v>
      </c>
      <c r="J444" s="2" t="n">
        <v>-0.418</v>
      </c>
      <c r="K444" s="2" t="n">
        <v>-0.614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26</v>
      </c>
      <c r="F445" s="2" t="n">
        <v>-45.578</v>
      </c>
      <c r="G445" s="2" t="n">
        <v>-27.681</v>
      </c>
      <c r="H445" s="2" t="n">
        <v>1.037</v>
      </c>
      <c r="I445" s="2" t="n">
        <v>-0.528</v>
      </c>
      <c r="J445" s="2" t="n">
        <v>-0.094</v>
      </c>
      <c r="K445" s="2" t="n">
        <v>-0.138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23</v>
      </c>
      <c r="F446" s="2" t="n">
        <v>3.296</v>
      </c>
      <c r="G446" s="2" t="n">
        <v>2.024</v>
      </c>
      <c r="H446" s="2" t="n">
        <v>13.59</v>
      </c>
      <c r="I446" s="2" t="n">
        <v>-6.346</v>
      </c>
      <c r="J446" s="2" t="n">
        <v>-1.119</v>
      </c>
      <c r="K446" s="2" t="n">
        <v>-1.646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24</v>
      </c>
      <c r="F447" s="2" t="n">
        <v>-3.755</v>
      </c>
      <c r="G447" s="2" t="n">
        <v>-2.296</v>
      </c>
      <c r="H447" s="2" t="n">
        <v>-6.649</v>
      </c>
      <c r="I447" s="2" t="n">
        <v>3.275</v>
      </c>
      <c r="J447" s="2" t="n">
        <v>0.541</v>
      </c>
      <c r="K447" s="2" t="n">
        <v>0.796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25</v>
      </c>
      <c r="F448" s="2" t="n">
        <v>2.204</v>
      </c>
      <c r="G448" s="2" t="n">
        <v>1.35</v>
      </c>
      <c r="H448" s="2" t="n">
        <v>6.16</v>
      </c>
      <c r="I448" s="2" t="n">
        <v>-2.931</v>
      </c>
      <c r="J448" s="2" t="n">
        <v>-0.519</v>
      </c>
      <c r="K448" s="2" t="n">
        <v>-0.763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26</v>
      </c>
      <c r="F449" s="2" t="n">
        <v>-96.922</v>
      </c>
      <c r="G449" s="2" t="n">
        <v>-59.144</v>
      </c>
      <c r="H449" s="2" t="n">
        <v>2.636</v>
      </c>
      <c r="I449" s="2" t="n">
        <v>-1.311</v>
      </c>
      <c r="J449" s="2" t="n">
        <v>-0.236</v>
      </c>
      <c r="K449" s="2" t="n">
        <v>-0.347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23</v>
      </c>
      <c r="F450" s="2" t="n">
        <v>3.93</v>
      </c>
      <c r="G450" s="2" t="n">
        <v>2.403</v>
      </c>
      <c r="H450" s="2" t="n">
        <v>16.96</v>
      </c>
      <c r="I450" s="2" t="n">
        <v>-7.91</v>
      </c>
      <c r="J450" s="2" t="n">
        <v>-1.392</v>
      </c>
      <c r="K450" s="2" t="n">
        <v>-2.049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24</v>
      </c>
      <c r="F451" s="2" t="n">
        <v>-3.729</v>
      </c>
      <c r="G451" s="2" t="n">
        <v>-2.277</v>
      </c>
      <c r="H451" s="2" t="n">
        <v>-11.51</v>
      </c>
      <c r="I451" s="2" t="n">
        <v>5.654</v>
      </c>
      <c r="J451" s="2" t="n">
        <v>0.98</v>
      </c>
      <c r="K451" s="2" t="n">
        <v>1.442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25</v>
      </c>
      <c r="F452" s="2" t="n">
        <v>2.393</v>
      </c>
      <c r="G452" s="2" t="n">
        <v>1.463</v>
      </c>
      <c r="H452" s="2" t="n">
        <v>8.799</v>
      </c>
      <c r="I452" s="2" t="n">
        <v>-4.206</v>
      </c>
      <c r="J452" s="2" t="n">
        <v>-0.741</v>
      </c>
      <c r="K452" s="2" t="n">
        <v>-1.091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26</v>
      </c>
      <c r="F453" s="2" t="n">
        <v>-148.55</v>
      </c>
      <c r="G453" s="2" t="n">
        <v>-90.778</v>
      </c>
      <c r="H453" s="2" t="n">
        <v>4.817</v>
      </c>
      <c r="I453" s="2" t="n">
        <v>-2.346</v>
      </c>
      <c r="J453" s="2" t="n">
        <v>-0.425</v>
      </c>
      <c r="K453" s="2" t="n">
        <v>-0.625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23</v>
      </c>
      <c r="F454" s="2" t="n">
        <v>3.969</v>
      </c>
      <c r="G454" s="2" t="n">
        <v>2.432</v>
      </c>
      <c r="H454" s="2" t="n">
        <v>16.197</v>
      </c>
      <c r="I454" s="2" t="n">
        <v>-7.192</v>
      </c>
      <c r="J454" s="2" t="n">
        <v>-1.277</v>
      </c>
      <c r="K454" s="2" t="n">
        <v>-1.879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24</v>
      </c>
      <c r="F455" s="2" t="n">
        <v>-4.523</v>
      </c>
      <c r="G455" s="2" t="n">
        <v>-2.767</v>
      </c>
      <c r="H455" s="2" t="n">
        <v>-16.496</v>
      </c>
      <c r="I455" s="2" t="n">
        <v>8.439</v>
      </c>
      <c r="J455" s="2" t="n">
        <v>1.47</v>
      </c>
      <c r="K455" s="2" t="n">
        <v>2.163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25</v>
      </c>
      <c r="F456" s="2" t="n">
        <v>2.654</v>
      </c>
      <c r="G456" s="2" t="n">
        <v>1.624</v>
      </c>
      <c r="H456" s="2" t="n">
        <v>10.157</v>
      </c>
      <c r="I456" s="2" t="n">
        <v>-4.852</v>
      </c>
      <c r="J456" s="2" t="n">
        <v>-0.858</v>
      </c>
      <c r="K456" s="2" t="n">
        <v>-1.263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26</v>
      </c>
      <c r="F457" s="2" t="n">
        <v>-200.174</v>
      </c>
      <c r="G457" s="2" t="n">
        <v>-122.41</v>
      </c>
      <c r="H457" s="2" t="n">
        <v>7.435</v>
      </c>
      <c r="I457" s="2" t="n">
        <v>-3.567</v>
      </c>
      <c r="J457" s="2" t="n">
        <v>-0.648</v>
      </c>
      <c r="K457" s="2" t="n">
        <v>-0.953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23</v>
      </c>
      <c r="F458" s="2" t="n">
        <v>2.827</v>
      </c>
      <c r="G458" s="2" t="n">
        <v>1.734</v>
      </c>
      <c r="H458" s="2" t="n">
        <v>10.865</v>
      </c>
      <c r="I458" s="2" t="n">
        <v>-3.798</v>
      </c>
      <c r="J458" s="2" t="n">
        <v>-0.656</v>
      </c>
      <c r="K458" s="2" t="n">
        <v>-0.965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24</v>
      </c>
      <c r="F459" s="2" t="n">
        <v>-1.643</v>
      </c>
      <c r="G459" s="2" t="n">
        <v>-1.004</v>
      </c>
      <c r="H459" s="2" t="n">
        <v>-40.856</v>
      </c>
      <c r="I459" s="2" t="n">
        <v>16.591</v>
      </c>
      <c r="J459" s="2" t="n">
        <v>3.045</v>
      </c>
      <c r="K459" s="2" t="n">
        <v>4.48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25</v>
      </c>
      <c r="F460" s="2" t="n">
        <v>1.242</v>
      </c>
      <c r="G460" s="2" t="n">
        <v>0.76</v>
      </c>
      <c r="H460" s="2" t="n">
        <v>14.333</v>
      </c>
      <c r="I460" s="2" t="n">
        <v>-5.608</v>
      </c>
      <c r="J460" s="2" t="n">
        <v>-1.028</v>
      </c>
      <c r="K460" s="2" t="n">
        <v>-1.512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26</v>
      </c>
      <c r="F461" s="2" t="n">
        <v>-252.182</v>
      </c>
      <c r="G461" s="2" t="n">
        <v>-154.277</v>
      </c>
      <c r="H461" s="2" t="n">
        <v>10.052</v>
      </c>
      <c r="I461" s="2" t="n">
        <v>-4.705</v>
      </c>
      <c r="J461" s="2" t="n">
        <v>-0.858</v>
      </c>
      <c r="K461" s="2" t="n">
        <v>-1.263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23</v>
      </c>
      <c r="F462" s="2" t="n">
        <v>11.848</v>
      </c>
      <c r="G462" s="2" t="n">
        <v>7.195</v>
      </c>
      <c r="H462" s="2" t="n">
        <v>6.255</v>
      </c>
      <c r="I462" s="2" t="n">
        <v>-3.176</v>
      </c>
      <c r="J462" s="2" t="n">
        <v>-0.565</v>
      </c>
      <c r="K462" s="2" t="n">
        <v>-0.831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24</v>
      </c>
      <c r="F463" s="2" t="n">
        <v>-8.647</v>
      </c>
      <c r="G463" s="2" t="n">
        <v>-5.275</v>
      </c>
      <c r="H463" s="2" t="n">
        <v>2.621</v>
      </c>
      <c r="I463" s="2" t="n">
        <v>1.506</v>
      </c>
      <c r="J463" s="2" t="n">
        <v>0.01</v>
      </c>
      <c r="K463" s="2" t="n">
        <v>0.015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25</v>
      </c>
      <c r="F464" s="2" t="n">
        <v>6.405</v>
      </c>
      <c r="G464" s="2" t="n">
        <v>3.897</v>
      </c>
      <c r="H464" s="2" t="n">
        <v>2.072</v>
      </c>
      <c r="I464" s="2" t="n">
        <v>-1.187</v>
      </c>
      <c r="J464" s="2" t="n">
        <v>-0.18</v>
      </c>
      <c r="K464" s="2" t="n">
        <v>-0.264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26</v>
      </c>
      <c r="F465" s="2" t="n">
        <v>-19.713</v>
      </c>
      <c r="G465" s="2" t="n">
        <v>-11.973</v>
      </c>
      <c r="H465" s="2" t="n">
        <v>-3.221</v>
      </c>
      <c r="I465" s="2" t="n">
        <v>1.635</v>
      </c>
      <c r="J465" s="2" t="n">
        <v>0.291</v>
      </c>
      <c r="K465" s="2" t="n">
        <v>0.428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23</v>
      </c>
      <c r="F466" s="2" t="n">
        <v>6.155</v>
      </c>
      <c r="G466" s="2" t="n">
        <v>3.784</v>
      </c>
      <c r="H466" s="2" t="n">
        <v>10.017</v>
      </c>
      <c r="I466" s="2" t="n">
        <v>-4.643</v>
      </c>
      <c r="J466" s="2" t="n">
        <v>-0.804</v>
      </c>
      <c r="K466" s="2" t="n">
        <v>-1.183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24</v>
      </c>
      <c r="F467" s="2" t="n">
        <v>-7.018</v>
      </c>
      <c r="G467" s="2" t="n">
        <v>-4.299</v>
      </c>
      <c r="H467" s="2" t="n">
        <v>-3.255</v>
      </c>
      <c r="I467" s="2" t="n">
        <v>1.582</v>
      </c>
      <c r="J467" s="2" t="n">
        <v>0.155</v>
      </c>
      <c r="K467" s="2" t="n">
        <v>0.228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25</v>
      </c>
      <c r="F468" s="2" t="n">
        <v>4.117</v>
      </c>
      <c r="G468" s="2" t="n">
        <v>2.526</v>
      </c>
      <c r="H468" s="2" t="n">
        <v>3.667</v>
      </c>
      <c r="I468" s="2" t="n">
        <v>-1.74</v>
      </c>
      <c r="J468" s="2" t="n">
        <v>-0.3</v>
      </c>
      <c r="K468" s="2" t="n">
        <v>-0.441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26</v>
      </c>
      <c r="F469" s="2" t="n">
        <v>-42.874</v>
      </c>
      <c r="G469" s="2" t="n">
        <v>-26.158</v>
      </c>
      <c r="H469" s="2" t="n">
        <v>-8.019</v>
      </c>
      <c r="I469" s="2" t="n">
        <v>3.985</v>
      </c>
      <c r="J469" s="2" t="n">
        <v>0.716</v>
      </c>
      <c r="K469" s="2" t="n">
        <v>1.054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23</v>
      </c>
      <c r="F470" s="2" t="n">
        <v>7.382</v>
      </c>
      <c r="G470" s="2" t="n">
        <v>4.518</v>
      </c>
      <c r="H470" s="2" t="n">
        <v>11.623</v>
      </c>
      <c r="I470" s="2" t="n">
        <v>-5.377</v>
      </c>
      <c r="J470" s="2" t="n">
        <v>-0.929</v>
      </c>
      <c r="K470" s="2" t="n">
        <v>-1.366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24</v>
      </c>
      <c r="F471" s="2" t="n">
        <v>-6.967</v>
      </c>
      <c r="G471" s="2" t="n">
        <v>-4.263</v>
      </c>
      <c r="H471" s="2" t="n">
        <v>-6.275</v>
      </c>
      <c r="I471" s="2" t="n">
        <v>3.135</v>
      </c>
      <c r="J471" s="2" t="n">
        <v>0.509</v>
      </c>
      <c r="K471" s="2" t="n">
        <v>0.749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25</v>
      </c>
      <c r="F472" s="2" t="n">
        <v>4.484</v>
      </c>
      <c r="G472" s="2" t="n">
        <v>2.744</v>
      </c>
      <c r="H472" s="2" t="n">
        <v>5.398</v>
      </c>
      <c r="I472" s="2" t="n">
        <v>-2.595</v>
      </c>
      <c r="J472" s="2" t="n">
        <v>-0.449</v>
      </c>
      <c r="K472" s="2" t="n">
        <v>-0.661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26</v>
      </c>
      <c r="F473" s="2" t="n">
        <v>-65.838</v>
      </c>
      <c r="G473" s="2" t="n">
        <v>-40.226</v>
      </c>
      <c r="H473" s="2" t="n">
        <v>-14.529</v>
      </c>
      <c r="I473" s="2" t="n">
        <v>7.074</v>
      </c>
      <c r="J473" s="2" t="n">
        <v>1.281</v>
      </c>
      <c r="K473" s="2" t="n">
        <v>1.885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23</v>
      </c>
      <c r="F474" s="2" t="n">
        <v>7.44</v>
      </c>
      <c r="G474" s="2" t="n">
        <v>4.56</v>
      </c>
      <c r="H474" s="2" t="n">
        <v>9.985</v>
      </c>
      <c r="I474" s="2" t="n">
        <v>-4.365</v>
      </c>
      <c r="J474" s="2" t="n">
        <v>-0.755</v>
      </c>
      <c r="K474" s="2" t="n">
        <v>-1.111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24</v>
      </c>
      <c r="F475" s="2" t="n">
        <v>-8.442</v>
      </c>
      <c r="G475" s="2" t="n">
        <v>-5.169</v>
      </c>
      <c r="H475" s="2" t="n">
        <v>-9.53</v>
      </c>
      <c r="I475" s="2" t="n">
        <v>5.412</v>
      </c>
      <c r="J475" s="2" t="n">
        <v>0.904</v>
      </c>
      <c r="K475" s="2" t="n">
        <v>1.331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25</v>
      </c>
      <c r="F476" s="2" t="n">
        <v>4.963</v>
      </c>
      <c r="G476" s="2" t="n">
        <v>3.04</v>
      </c>
      <c r="H476" s="2" t="n">
        <v>5.98</v>
      </c>
      <c r="I476" s="2" t="n">
        <v>-2.992</v>
      </c>
      <c r="J476" s="2" t="n">
        <v>-0.519</v>
      </c>
      <c r="K476" s="2" t="n">
        <v>-0.763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26</v>
      </c>
      <c r="F477" s="2" t="n">
        <v>-88.799</v>
      </c>
      <c r="G477" s="2" t="n">
        <v>-54.292</v>
      </c>
      <c r="H477" s="2" t="n">
        <v>-22.276</v>
      </c>
      <c r="I477" s="2" t="n">
        <v>10.687</v>
      </c>
      <c r="J477" s="2" t="n">
        <v>1.941</v>
      </c>
      <c r="K477" s="2" t="n">
        <v>2.855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23</v>
      </c>
      <c r="F478" s="2" t="n">
        <v>5.414</v>
      </c>
      <c r="G478" s="2" t="n">
        <v>3.319</v>
      </c>
      <c r="H478" s="2" t="n">
        <v>6.398</v>
      </c>
      <c r="I478" s="2" t="n">
        <v>-2.17</v>
      </c>
      <c r="J478" s="2" t="n">
        <v>-0.295</v>
      </c>
      <c r="K478" s="2" t="n">
        <v>-0.433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24</v>
      </c>
      <c r="F479" s="2" t="n">
        <v>-2.936</v>
      </c>
      <c r="G479" s="2" t="n">
        <v>-1.797</v>
      </c>
      <c r="H479" s="2" t="n">
        <v>-38.538</v>
      </c>
      <c r="I479" s="2" t="n">
        <v>15.605</v>
      </c>
      <c r="J479" s="2" t="n">
        <v>2.864</v>
      </c>
      <c r="K479" s="2" t="n">
        <v>4.214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25</v>
      </c>
      <c r="F480" s="2" t="n">
        <v>2.32</v>
      </c>
      <c r="G480" s="2" t="n">
        <v>1.421</v>
      </c>
      <c r="H480" s="2" t="n">
        <v>12.406</v>
      </c>
      <c r="I480" s="2" t="n">
        <v>-4.793</v>
      </c>
      <c r="J480" s="2" t="n">
        <v>-0.877</v>
      </c>
      <c r="K480" s="2" t="n">
        <v>-1.291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26</v>
      </c>
      <c r="F481" s="2" t="n">
        <v>-111.485</v>
      </c>
      <c r="G481" s="2" t="n">
        <v>-68.191</v>
      </c>
      <c r="H481" s="2" t="n">
        <v>-30.02</v>
      </c>
      <c r="I481" s="2" t="n">
        <v>14.057</v>
      </c>
      <c r="J481" s="2" t="n">
        <v>2.564</v>
      </c>
      <c r="K481" s="2" t="n">
        <v>3.772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23</v>
      </c>
      <c r="F482" s="2" t="n">
        <v>-17.57</v>
      </c>
      <c r="G482" s="2" t="n">
        <v>-12.623</v>
      </c>
      <c r="H482" s="2" t="n">
        <v>32.61</v>
      </c>
      <c r="I482" s="2" t="n">
        <v>-24.894</v>
      </c>
      <c r="J482" s="2" t="n">
        <v>-4.416</v>
      </c>
      <c r="K482" s="2" t="n">
        <v>-6.497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24</v>
      </c>
      <c r="F483" s="2" t="n">
        <v>15.573</v>
      </c>
      <c r="G483" s="2" t="n">
        <v>11.287</v>
      </c>
      <c r="H483" s="2" t="n">
        <v>-15.653</v>
      </c>
      <c r="I483" s="2" t="n">
        <v>11.808</v>
      </c>
      <c r="J483" s="2" t="n">
        <v>0.965</v>
      </c>
      <c r="K483" s="2" t="n">
        <v>1.42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25</v>
      </c>
      <c r="F484" s="2" t="n">
        <v>-10.357</v>
      </c>
      <c r="G484" s="2" t="n">
        <v>-7.472</v>
      </c>
      <c r="H484" s="2" t="n">
        <v>13.145</v>
      </c>
      <c r="I484" s="2" t="n">
        <v>-10.343</v>
      </c>
      <c r="J484" s="2" t="n">
        <v>-1.682</v>
      </c>
      <c r="K484" s="2" t="n">
        <v>-2.474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26</v>
      </c>
      <c r="F485" s="2" t="n">
        <v>-24.049</v>
      </c>
      <c r="G485" s="2" t="n">
        <v>-17.154</v>
      </c>
      <c r="H485" s="2" t="n">
        <v>14.865</v>
      </c>
      <c r="I485" s="2" t="n">
        <v>-11.345</v>
      </c>
      <c r="J485" s="2" t="n">
        <v>-2.013</v>
      </c>
      <c r="K485" s="2" t="n">
        <v>-2.961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23</v>
      </c>
      <c r="F486" s="2" t="n">
        <v>-14.548</v>
      </c>
      <c r="G486" s="2" t="n">
        <v>-10.505</v>
      </c>
      <c r="H486" s="2" t="n">
        <v>70.964</v>
      </c>
      <c r="I486" s="2" t="n">
        <v>-51.503</v>
      </c>
      <c r="J486" s="2" t="n">
        <v>-9.064</v>
      </c>
      <c r="K486" s="2" t="n">
        <v>-13.335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24</v>
      </c>
      <c r="F487" s="2" t="n">
        <v>14.76</v>
      </c>
      <c r="G487" s="2" t="n">
        <v>10.692</v>
      </c>
      <c r="H487" s="2" t="n">
        <v>-30.207</v>
      </c>
      <c r="I487" s="2" t="n">
        <v>22.126</v>
      </c>
      <c r="J487" s="2" t="n">
        <v>3.495</v>
      </c>
      <c r="K487" s="2" t="n">
        <v>5.142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25</v>
      </c>
      <c r="F488" s="2" t="n">
        <v>-9.159</v>
      </c>
      <c r="G488" s="2" t="n">
        <v>-6.624</v>
      </c>
      <c r="H488" s="2" t="n">
        <v>30.447</v>
      </c>
      <c r="I488" s="2" t="n">
        <v>-22.336</v>
      </c>
      <c r="J488" s="2" t="n">
        <v>-3.925</v>
      </c>
      <c r="K488" s="2" t="n">
        <v>-5.774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26</v>
      </c>
      <c r="F489" s="2" t="n">
        <v>-64.567</v>
      </c>
      <c r="G489" s="2" t="n">
        <v>-46.306</v>
      </c>
      <c r="H489" s="2" t="n">
        <v>48.902</v>
      </c>
      <c r="I489" s="2" t="n">
        <v>-36.889</v>
      </c>
      <c r="J489" s="2" t="n">
        <v>-6.595</v>
      </c>
      <c r="K489" s="2" t="n">
        <v>-9.702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23</v>
      </c>
      <c r="F490" s="2" t="n">
        <v>-14.707</v>
      </c>
      <c r="G490" s="2" t="n">
        <v>-10.605</v>
      </c>
      <c r="H490" s="2" t="n">
        <v>81.67</v>
      </c>
      <c r="I490" s="2" t="n">
        <v>-59.28</v>
      </c>
      <c r="J490" s="2" t="n">
        <v>-10.323</v>
      </c>
      <c r="K490" s="2" t="n">
        <v>-15.188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24</v>
      </c>
      <c r="F491" s="2" t="n">
        <v>13.976</v>
      </c>
      <c r="G491" s="2" t="n">
        <v>10.111</v>
      </c>
      <c r="H491" s="2" t="n">
        <v>-53.426</v>
      </c>
      <c r="I491" s="2" t="n">
        <v>40.033</v>
      </c>
      <c r="J491" s="2" t="n">
        <v>6.869</v>
      </c>
      <c r="K491" s="2" t="n">
        <v>10.105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25</v>
      </c>
      <c r="F492" s="2" t="n">
        <v>-8.963</v>
      </c>
      <c r="G492" s="2" t="n">
        <v>-6.474</v>
      </c>
      <c r="H492" s="2" t="n">
        <v>41.567</v>
      </c>
      <c r="I492" s="2" t="n">
        <v>-30.697</v>
      </c>
      <c r="J492" s="2" t="n">
        <v>-5.372</v>
      </c>
      <c r="K492" s="2" t="n">
        <v>-7.904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26</v>
      </c>
      <c r="F493" s="2" t="n">
        <v>-104.806</v>
      </c>
      <c r="G493" s="2" t="n">
        <v>-75.246</v>
      </c>
      <c r="H493" s="2" t="n">
        <v>96.205</v>
      </c>
      <c r="I493" s="2" t="n">
        <v>-71.854</v>
      </c>
      <c r="J493" s="2" t="n">
        <v>-12.893</v>
      </c>
      <c r="K493" s="2" t="n">
        <v>-18.969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23</v>
      </c>
      <c r="F494" s="2" t="n">
        <v>-14.794</v>
      </c>
      <c r="G494" s="2" t="n">
        <v>-10.671</v>
      </c>
      <c r="H494" s="2" t="n">
        <v>77.102</v>
      </c>
      <c r="I494" s="2" t="n">
        <v>-53.974</v>
      </c>
      <c r="J494" s="2" t="n">
        <v>-9.444</v>
      </c>
      <c r="K494" s="2" t="n">
        <v>-13.894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24</v>
      </c>
      <c r="F495" s="2" t="n">
        <v>16.007</v>
      </c>
      <c r="G495" s="2" t="n">
        <v>11.6</v>
      </c>
      <c r="H495" s="2" t="n">
        <v>-78.466</v>
      </c>
      <c r="I495" s="2" t="n">
        <v>62.568</v>
      </c>
      <c r="J495" s="2" t="n">
        <v>10.693</v>
      </c>
      <c r="K495" s="2" t="n">
        <v>15.731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25</v>
      </c>
      <c r="F496" s="2" t="n">
        <v>-9.625</v>
      </c>
      <c r="G496" s="2" t="n">
        <v>-6.96</v>
      </c>
      <c r="H496" s="2" t="n">
        <v>48.203</v>
      </c>
      <c r="I496" s="2" t="n">
        <v>-36.168</v>
      </c>
      <c r="J496" s="2" t="n">
        <v>-6.293</v>
      </c>
      <c r="K496" s="2" t="n">
        <v>-9.258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26</v>
      </c>
      <c r="F497" s="2" t="n">
        <v>-144.677</v>
      </c>
      <c r="G497" s="2" t="n">
        <v>-103.915</v>
      </c>
      <c r="H497" s="2" t="n">
        <v>152.789</v>
      </c>
      <c r="I497" s="2" t="n">
        <v>-113.127</v>
      </c>
      <c r="J497" s="2" t="n">
        <v>-20.335</v>
      </c>
      <c r="K497" s="2" t="n">
        <v>-29.917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23</v>
      </c>
      <c r="F498" s="2" t="n">
        <v>-10.887</v>
      </c>
      <c r="G498" s="2" t="n">
        <v>-7.8</v>
      </c>
      <c r="H498" s="2" t="n">
        <v>48.957</v>
      </c>
      <c r="I498" s="2" t="n">
        <v>-26.774</v>
      </c>
      <c r="J498" s="2" t="n">
        <v>-4.797</v>
      </c>
      <c r="K498" s="2" t="n">
        <v>-7.058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24</v>
      </c>
      <c r="F499" s="2" t="n">
        <v>4.382</v>
      </c>
      <c r="G499" s="2" t="n">
        <v>3.279</v>
      </c>
      <c r="H499" s="2" t="n">
        <v>-216.014</v>
      </c>
      <c r="I499" s="2" t="n">
        <v>140.879</v>
      </c>
      <c r="J499" s="2" t="n">
        <v>25.788</v>
      </c>
      <c r="K499" s="2" t="n">
        <v>37.94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25</v>
      </c>
      <c r="F500" s="2" t="n">
        <v>-4.241</v>
      </c>
      <c r="G500" s="2" t="n">
        <v>-3.078</v>
      </c>
      <c r="H500" s="2" t="n">
        <v>73.348</v>
      </c>
      <c r="I500" s="2" t="n">
        <v>-46.171</v>
      </c>
      <c r="J500" s="2" t="n">
        <v>-8.496</v>
      </c>
      <c r="K500" s="2" t="n">
        <v>-12.499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26</v>
      </c>
      <c r="F501" s="2" t="n">
        <v>-183.771</v>
      </c>
      <c r="G501" s="2" t="n">
        <v>-132.009</v>
      </c>
      <c r="H501" s="2" t="n">
        <v>208.224</v>
      </c>
      <c r="I501" s="2" t="n">
        <v>-151.491</v>
      </c>
      <c r="J501" s="2" t="n">
        <v>-27.356</v>
      </c>
      <c r="K501" s="2" t="n">
        <v>-40.247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23</v>
      </c>
      <c r="F502" s="2" t="n">
        <v>5.574</v>
      </c>
      <c r="G502" s="2" t="n">
        <v>3.74</v>
      </c>
      <c r="H502" s="2" t="n">
        <v>63.073</v>
      </c>
      <c r="I502" s="2" t="n">
        <v>-48.19</v>
      </c>
      <c r="J502" s="2" t="n">
        <v>-8.535</v>
      </c>
      <c r="K502" s="2" t="n">
        <v>-12.557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24</v>
      </c>
      <c r="F503" s="2" t="n">
        <v>-5.227</v>
      </c>
      <c r="G503" s="2" t="n">
        <v>-3.49</v>
      </c>
      <c r="H503" s="2" t="n">
        <v>-41.13</v>
      </c>
      <c r="I503" s="2" t="n">
        <v>32.266</v>
      </c>
      <c r="J503" s="2" t="n">
        <v>5.299</v>
      </c>
      <c r="K503" s="2" t="n">
        <v>7.796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25</v>
      </c>
      <c r="F504" s="2" t="n">
        <v>3.375</v>
      </c>
      <c r="G504" s="2" t="n">
        <v>2.259</v>
      </c>
      <c r="H504" s="2" t="n">
        <v>32.211</v>
      </c>
      <c r="I504" s="2" t="n">
        <v>-24.933</v>
      </c>
      <c r="J504" s="2" t="n">
        <v>-4.323</v>
      </c>
      <c r="K504" s="2" t="n">
        <v>-6.36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26</v>
      </c>
      <c r="F505" s="2" t="n">
        <v>-41.607</v>
      </c>
      <c r="G505" s="2" t="n">
        <v>-29.561</v>
      </c>
      <c r="H505" s="2" t="n">
        <v>2.274</v>
      </c>
      <c r="I505" s="2" t="n">
        <v>-1.761</v>
      </c>
      <c r="J505" s="2" t="n">
        <v>-0.3</v>
      </c>
      <c r="K505" s="2" t="n">
        <v>-0.442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23</v>
      </c>
      <c r="F506" s="2" t="n">
        <v>4.387</v>
      </c>
      <c r="G506" s="2" t="n">
        <v>3.016</v>
      </c>
      <c r="H506" s="2" t="n">
        <v>111.086</v>
      </c>
      <c r="I506" s="2" t="n">
        <v>-81.402</v>
      </c>
      <c r="J506" s="2" t="n">
        <v>-14.457</v>
      </c>
      <c r="K506" s="2" t="n">
        <v>-21.27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24</v>
      </c>
      <c r="F507" s="2" t="n">
        <v>-4.655</v>
      </c>
      <c r="G507" s="2" t="n">
        <v>-3.159</v>
      </c>
      <c r="H507" s="2" t="n">
        <v>-74.569</v>
      </c>
      <c r="I507" s="2" t="n">
        <v>55.4</v>
      </c>
      <c r="J507" s="2" t="n">
        <v>9.733</v>
      </c>
      <c r="K507" s="2" t="n">
        <v>14.319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25</v>
      </c>
      <c r="F508" s="2" t="n">
        <v>2.826</v>
      </c>
      <c r="G508" s="2" t="n">
        <v>1.93</v>
      </c>
      <c r="H508" s="2" t="n">
        <v>57.667</v>
      </c>
      <c r="I508" s="2" t="n">
        <v>-42.547</v>
      </c>
      <c r="J508" s="2" t="n">
        <v>-7.56</v>
      </c>
      <c r="K508" s="2" t="n">
        <v>-11.122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26</v>
      </c>
      <c r="F509" s="2" t="n">
        <v>-110.881</v>
      </c>
      <c r="G509" s="2" t="n">
        <v>-79.289</v>
      </c>
      <c r="H509" s="2" t="n">
        <v>8.384</v>
      </c>
      <c r="I509" s="2" t="n">
        <v>-6.382</v>
      </c>
      <c r="J509" s="2" t="n">
        <v>-1.126</v>
      </c>
      <c r="K509" s="2" t="n">
        <v>-1.657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23</v>
      </c>
      <c r="F510" s="2" t="n">
        <v>4.368</v>
      </c>
      <c r="G510" s="2" t="n">
        <v>2.994</v>
      </c>
      <c r="H510" s="2" t="n">
        <v>137.549</v>
      </c>
      <c r="I510" s="2" t="n">
        <v>-100.52</v>
      </c>
      <c r="J510" s="2" t="n">
        <v>-17.722</v>
      </c>
      <c r="K510" s="2" t="n">
        <v>-26.073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24</v>
      </c>
      <c r="F511" s="2" t="n">
        <v>-4.28</v>
      </c>
      <c r="G511" s="2" t="n">
        <v>-2.907</v>
      </c>
      <c r="H511" s="2" t="n">
        <v>-111.184</v>
      </c>
      <c r="I511" s="2" t="n">
        <v>82.906</v>
      </c>
      <c r="J511" s="2" t="n">
        <v>14.584</v>
      </c>
      <c r="K511" s="2" t="n">
        <v>21.456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25</v>
      </c>
      <c r="F512" s="2" t="n">
        <v>2.702</v>
      </c>
      <c r="G512" s="2" t="n">
        <v>1.844</v>
      </c>
      <c r="H512" s="2" t="n">
        <v>77.475</v>
      </c>
      <c r="I512" s="2" t="n">
        <v>-57.188</v>
      </c>
      <c r="J512" s="2" t="n">
        <v>-10.096</v>
      </c>
      <c r="K512" s="2" t="n">
        <v>-14.853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26</v>
      </c>
      <c r="F513" s="2" t="n">
        <v>-181.045</v>
      </c>
      <c r="G513" s="2" t="n">
        <v>-129.646</v>
      </c>
      <c r="H513" s="2" t="n">
        <v>18.242</v>
      </c>
      <c r="I513" s="2" t="n">
        <v>-13.691</v>
      </c>
      <c r="J513" s="2" t="n">
        <v>-2.449</v>
      </c>
      <c r="K513" s="2" t="n">
        <v>-3.603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23</v>
      </c>
      <c r="F514" s="2" t="n">
        <v>4.4</v>
      </c>
      <c r="G514" s="2" t="n">
        <v>3.029</v>
      </c>
      <c r="H514" s="2" t="n">
        <v>144.67</v>
      </c>
      <c r="I514" s="2" t="n">
        <v>-102.379</v>
      </c>
      <c r="J514" s="2" t="n">
        <v>-18.16</v>
      </c>
      <c r="K514" s="2" t="n">
        <v>-26.716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24</v>
      </c>
      <c r="F515" s="2" t="n">
        <v>-4.945</v>
      </c>
      <c r="G515" s="2" t="n">
        <v>-3.363</v>
      </c>
      <c r="H515" s="2" t="n">
        <v>-152.986</v>
      </c>
      <c r="I515" s="2" t="n">
        <v>114.347</v>
      </c>
      <c r="J515" s="2" t="n">
        <v>20.093</v>
      </c>
      <c r="K515" s="2" t="n">
        <v>29.561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25</v>
      </c>
      <c r="F516" s="2" t="n">
        <v>2.92</v>
      </c>
      <c r="G516" s="2" t="n">
        <v>1.998</v>
      </c>
      <c r="H516" s="2" t="n">
        <v>92.866</v>
      </c>
      <c r="I516" s="2" t="n">
        <v>-67.634</v>
      </c>
      <c r="J516" s="2" t="n">
        <v>-11.954</v>
      </c>
      <c r="K516" s="2" t="n">
        <v>-17.587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26</v>
      </c>
      <c r="F517" s="2" t="n">
        <v>-252.196</v>
      </c>
      <c r="G517" s="2" t="n">
        <v>-180.708</v>
      </c>
      <c r="H517" s="2" t="n">
        <v>31.212</v>
      </c>
      <c r="I517" s="2" t="n">
        <v>-23.146</v>
      </c>
      <c r="J517" s="2" t="n">
        <v>-4.157</v>
      </c>
      <c r="K517" s="2" t="n">
        <v>-6.115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23</v>
      </c>
      <c r="F518" s="2" t="n">
        <v>2.57</v>
      </c>
      <c r="G518" s="2" t="n">
        <v>1.816</v>
      </c>
      <c r="H518" s="2" t="n">
        <v>96.741</v>
      </c>
      <c r="I518" s="2" t="n">
        <v>-58.515</v>
      </c>
      <c r="J518" s="2" t="n">
        <v>-10.773</v>
      </c>
      <c r="K518" s="2" t="n">
        <v>-15.849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24</v>
      </c>
      <c r="F519" s="2" t="n">
        <v>-2.347</v>
      </c>
      <c r="G519" s="2" t="n">
        <v>-1.528</v>
      </c>
      <c r="H519" s="2" t="n">
        <v>-240.28</v>
      </c>
      <c r="I519" s="2" t="n">
        <v>157.361</v>
      </c>
      <c r="J519" s="2" t="n">
        <v>28.776</v>
      </c>
      <c r="K519" s="2" t="n">
        <v>42.336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25</v>
      </c>
      <c r="F520" s="2" t="n">
        <v>1.366</v>
      </c>
      <c r="G520" s="2" t="n">
        <v>0.929</v>
      </c>
      <c r="H520" s="2" t="n">
        <v>93.535</v>
      </c>
      <c r="I520" s="2" t="n">
        <v>-59.858</v>
      </c>
      <c r="J520" s="2" t="n">
        <v>-10.986</v>
      </c>
      <c r="K520" s="2" t="n">
        <v>-16.163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26</v>
      </c>
      <c r="F521" s="2" t="n">
        <v>-325.558</v>
      </c>
      <c r="G521" s="2" t="n">
        <v>-233.352</v>
      </c>
      <c r="H521" s="2" t="n">
        <v>44.668</v>
      </c>
      <c r="I521" s="2" t="n">
        <v>-32.413</v>
      </c>
      <c r="J521" s="2" t="n">
        <v>-5.854</v>
      </c>
      <c r="K521" s="2" t="n">
        <v>-8.612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23</v>
      </c>
      <c r="F522" s="2" t="n">
        <v>16.339</v>
      </c>
      <c r="G522" s="2" t="n">
        <v>11.514</v>
      </c>
      <c r="H522" s="2" t="n">
        <v>33.236</v>
      </c>
      <c r="I522" s="2" t="n">
        <v>-25.432</v>
      </c>
      <c r="J522" s="2" t="n">
        <v>-4.495</v>
      </c>
      <c r="K522" s="2" t="n">
        <v>-6.612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24</v>
      </c>
      <c r="F523" s="2" t="n">
        <v>-14.898</v>
      </c>
      <c r="G523" s="2" t="n">
        <v>-10.506</v>
      </c>
      <c r="H523" s="2" t="n">
        <v>-16.526</v>
      </c>
      <c r="I523" s="2" t="n">
        <v>12.518</v>
      </c>
      <c r="J523" s="2" t="n">
        <v>1.104</v>
      </c>
      <c r="K523" s="2" t="n">
        <v>1.625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25</v>
      </c>
      <c r="F524" s="2" t="n">
        <v>9.761</v>
      </c>
      <c r="G524" s="2" t="n">
        <v>6.881</v>
      </c>
      <c r="H524" s="2" t="n">
        <v>13.759</v>
      </c>
      <c r="I524" s="2" t="n">
        <v>-10.822</v>
      </c>
      <c r="J524" s="2" t="n">
        <v>-1.75</v>
      </c>
      <c r="K524" s="2" t="n">
        <v>-2.574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26</v>
      </c>
      <c r="F525" s="2" t="n">
        <v>-22.553</v>
      </c>
      <c r="G525" s="2" t="n">
        <v>-15.979</v>
      </c>
      <c r="H525" s="2" t="n">
        <v>-17.107</v>
      </c>
      <c r="I525" s="2" t="n">
        <v>13.089</v>
      </c>
      <c r="J525" s="2" t="n">
        <v>2.313</v>
      </c>
      <c r="K525" s="2" t="n">
        <v>3.403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23</v>
      </c>
      <c r="F526" s="2" t="n">
        <v>13.195</v>
      </c>
      <c r="G526" s="2" t="n">
        <v>9.427</v>
      </c>
      <c r="H526" s="2" t="n">
        <v>73.166</v>
      </c>
      <c r="I526" s="2" t="n">
        <v>-53.163</v>
      </c>
      <c r="J526" s="2" t="n">
        <v>-9.363</v>
      </c>
      <c r="K526" s="2" t="n">
        <v>-13.774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24</v>
      </c>
      <c r="F527" s="2" t="n">
        <v>-13.694</v>
      </c>
      <c r="G527" s="2" t="n">
        <v>-9.722</v>
      </c>
      <c r="H527" s="2" t="n">
        <v>-32.864</v>
      </c>
      <c r="I527" s="2" t="n">
        <v>24.151</v>
      </c>
      <c r="J527" s="2" t="n">
        <v>3.893</v>
      </c>
      <c r="K527" s="2" t="n">
        <v>5.727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25</v>
      </c>
      <c r="F528" s="2" t="n">
        <v>8.403</v>
      </c>
      <c r="G528" s="2" t="n">
        <v>5.984</v>
      </c>
      <c r="H528" s="2" t="n">
        <v>32.088</v>
      </c>
      <c r="I528" s="2" t="n">
        <v>-23.559</v>
      </c>
      <c r="J528" s="2" t="n">
        <v>-4.142</v>
      </c>
      <c r="K528" s="2" t="n">
        <v>-6.094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26</v>
      </c>
      <c r="F529" s="2" t="n">
        <v>-60.668</v>
      </c>
      <c r="G529" s="2" t="n">
        <v>-43.209</v>
      </c>
      <c r="H529" s="2" t="n">
        <v>-57.256</v>
      </c>
      <c r="I529" s="2" t="n">
        <v>43.256</v>
      </c>
      <c r="J529" s="2" t="n">
        <v>7.721</v>
      </c>
      <c r="K529" s="2" t="n">
        <v>11.359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23</v>
      </c>
      <c r="F530" s="2" t="n">
        <v>13.205</v>
      </c>
      <c r="G530" s="2" t="n">
        <v>9.4</v>
      </c>
      <c r="H530" s="2" t="n">
        <v>85.881</v>
      </c>
      <c r="I530" s="2" t="n">
        <v>-62.395</v>
      </c>
      <c r="J530" s="2" t="n">
        <v>-10.879</v>
      </c>
      <c r="K530" s="2" t="n">
        <v>-16.005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24</v>
      </c>
      <c r="F531" s="2" t="n">
        <v>-12.683</v>
      </c>
      <c r="G531" s="2" t="n">
        <v>-9.003</v>
      </c>
      <c r="H531" s="2" t="n">
        <v>-57.96</v>
      </c>
      <c r="I531" s="2" t="n">
        <v>43.43</v>
      </c>
      <c r="J531" s="2" t="n">
        <v>7.484</v>
      </c>
      <c r="K531" s="2" t="n">
        <v>11.01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25</v>
      </c>
      <c r="F532" s="2" t="n">
        <v>8.09</v>
      </c>
      <c r="G532" s="2" t="n">
        <v>5.751</v>
      </c>
      <c r="H532" s="2" t="n">
        <v>44.364</v>
      </c>
      <c r="I532" s="2" t="n">
        <v>-32.765</v>
      </c>
      <c r="J532" s="2" t="n">
        <v>-5.738</v>
      </c>
      <c r="K532" s="2" t="n">
        <v>-8.442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26</v>
      </c>
      <c r="F533" s="2" t="n">
        <v>-98.17</v>
      </c>
      <c r="G533" s="2" t="n">
        <v>-70.022</v>
      </c>
      <c r="H533" s="2" t="n">
        <v>-114.439</v>
      </c>
      <c r="I533" s="2" t="n">
        <v>85.542</v>
      </c>
      <c r="J533" s="2" t="n">
        <v>15.342</v>
      </c>
      <c r="K533" s="2" t="n">
        <v>22.572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23</v>
      </c>
      <c r="F534" s="2" t="n">
        <v>13.099</v>
      </c>
      <c r="G534" s="2" t="n">
        <v>9.334</v>
      </c>
      <c r="H534" s="2" t="n">
        <v>83.21</v>
      </c>
      <c r="I534" s="2" t="n">
        <v>-58.323</v>
      </c>
      <c r="J534" s="2" t="n">
        <v>-10.225</v>
      </c>
      <c r="K534" s="2" t="n">
        <v>-15.043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24</v>
      </c>
      <c r="F535" s="2" t="n">
        <v>-14.372</v>
      </c>
      <c r="G535" s="2" t="n">
        <v>-10.187</v>
      </c>
      <c r="H535" s="2" t="n">
        <v>-85.536</v>
      </c>
      <c r="I535" s="2" t="n">
        <v>67.431</v>
      </c>
      <c r="J535" s="2" t="n">
        <v>11.58</v>
      </c>
      <c r="K535" s="2" t="n">
        <v>17.037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25</v>
      </c>
      <c r="F536" s="2" t="n">
        <v>8.585</v>
      </c>
      <c r="G536" s="2" t="n">
        <v>6.1</v>
      </c>
      <c r="H536" s="2" t="n">
        <v>52.366</v>
      </c>
      <c r="I536" s="2" t="n">
        <v>-39.073</v>
      </c>
      <c r="J536" s="2" t="n">
        <v>-6.814</v>
      </c>
      <c r="K536" s="2" t="n">
        <v>-10.025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26</v>
      </c>
      <c r="F537" s="2" t="n">
        <v>-135.054</v>
      </c>
      <c r="G537" s="2" t="n">
        <v>-96.401</v>
      </c>
      <c r="H537" s="2" t="n">
        <v>-184.001</v>
      </c>
      <c r="I537" s="2" t="n">
        <v>136.273</v>
      </c>
      <c r="J537" s="2" t="n">
        <v>24.492</v>
      </c>
      <c r="K537" s="2" t="n">
        <v>36.032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23</v>
      </c>
      <c r="F538" s="2" t="n">
        <v>8.588</v>
      </c>
      <c r="G538" s="2" t="n">
        <v>6.167</v>
      </c>
      <c r="H538" s="2" t="n">
        <v>53.686</v>
      </c>
      <c r="I538" s="2" t="n">
        <v>-29.806</v>
      </c>
      <c r="J538" s="2" t="n">
        <v>-5.386</v>
      </c>
      <c r="K538" s="2" t="n">
        <v>-7.924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24</v>
      </c>
      <c r="F539" s="2" t="n">
        <v>-5.356</v>
      </c>
      <c r="G539" s="2" t="n">
        <v>-3.704</v>
      </c>
      <c r="H539" s="2" t="n">
        <v>-218.438</v>
      </c>
      <c r="I539" s="2" t="n">
        <v>142.508</v>
      </c>
      <c r="J539" s="2" t="n">
        <v>26.083</v>
      </c>
      <c r="K539" s="2" t="n">
        <v>38.374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25</v>
      </c>
      <c r="F540" s="2" t="n">
        <v>3.873</v>
      </c>
      <c r="G540" s="2" t="n">
        <v>2.742</v>
      </c>
      <c r="H540" s="2" t="n">
        <v>75.365</v>
      </c>
      <c r="I540" s="2" t="n">
        <v>-47.524</v>
      </c>
      <c r="J540" s="2" t="n">
        <v>-8.741</v>
      </c>
      <c r="K540" s="2" t="n">
        <v>-12.861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26</v>
      </c>
      <c r="F541" s="2" t="n">
        <v>-170.504</v>
      </c>
      <c r="G541" s="2" t="n">
        <v>-121.773</v>
      </c>
      <c r="H541" s="2" t="n">
        <v>-252.891</v>
      </c>
      <c r="I541" s="2" t="n">
        <v>183.903</v>
      </c>
      <c r="J541" s="2" t="n">
        <v>33.21</v>
      </c>
      <c r="K541" s="2" t="n">
        <v>48.859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23</v>
      </c>
      <c r="F542" s="2" t="n">
        <v>-40.283</v>
      </c>
      <c r="G542" s="2" t="n">
        <v>-25.146</v>
      </c>
      <c r="H542" s="2" t="n">
        <v>-2.203</v>
      </c>
      <c r="I542" s="2" t="n">
        <v>16.591</v>
      </c>
      <c r="J542" s="2" t="n">
        <v>-2.538</v>
      </c>
      <c r="K542" s="2" t="n">
        <v>-3.734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24</v>
      </c>
      <c r="F543" s="2" t="n">
        <v>36.788</v>
      </c>
      <c r="G543" s="2" t="n">
        <v>22.919</v>
      </c>
      <c r="H543" s="2" t="n">
        <v>2.206</v>
      </c>
      <c r="I543" s="2" t="n">
        <v>-14.01</v>
      </c>
      <c r="J543" s="2" t="n">
        <v>2.142</v>
      </c>
      <c r="K543" s="2" t="n">
        <v>3.152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25</v>
      </c>
      <c r="F544" s="2" t="n">
        <v>-24.085</v>
      </c>
      <c r="G544" s="2" t="n">
        <v>-15.02</v>
      </c>
      <c r="H544" s="2" t="n">
        <v>-1.37</v>
      </c>
      <c r="I544" s="2" t="n">
        <v>9.556</v>
      </c>
      <c r="J544" s="2" t="n">
        <v>-1.463</v>
      </c>
      <c r="K544" s="2" t="n">
        <v>-2.152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26</v>
      </c>
      <c r="F545" s="2" t="n">
        <v>-69.309</v>
      </c>
      <c r="G545" s="2" t="n">
        <v>-43.182</v>
      </c>
      <c r="H545" s="2" t="n">
        <v>-1.095</v>
      </c>
      <c r="I545" s="2" t="n">
        <v>8.191</v>
      </c>
      <c r="J545" s="2" t="n">
        <v>-1.253</v>
      </c>
      <c r="K545" s="2" t="n">
        <v>-1.844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23</v>
      </c>
      <c r="F546" s="2" t="n">
        <v>-33.519</v>
      </c>
      <c r="G546" s="2" t="n">
        <v>-20.833</v>
      </c>
      <c r="H546" s="2" t="n">
        <v>-3.056</v>
      </c>
      <c r="I546" s="2" t="n">
        <v>26.263</v>
      </c>
      <c r="J546" s="2" t="n">
        <v>-3.898</v>
      </c>
      <c r="K546" s="2" t="n">
        <v>-5.735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24</v>
      </c>
      <c r="F547" s="2" t="n">
        <v>33.813</v>
      </c>
      <c r="G547" s="2" t="n">
        <v>21.037</v>
      </c>
      <c r="H547" s="2" t="n">
        <v>2.586</v>
      </c>
      <c r="I547" s="2" t="n">
        <v>-22.595</v>
      </c>
      <c r="J547" s="2" t="n">
        <v>3.38</v>
      </c>
      <c r="K547" s="2" t="n">
        <v>4.973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25</v>
      </c>
      <c r="F548" s="2" t="n">
        <v>-21.041</v>
      </c>
      <c r="G548" s="2" t="n">
        <v>-13.084</v>
      </c>
      <c r="H548" s="2" t="n">
        <v>-1.75</v>
      </c>
      <c r="I548" s="2" t="n">
        <v>15.261</v>
      </c>
      <c r="J548" s="2" t="n">
        <v>-2.274</v>
      </c>
      <c r="K548" s="2" t="n">
        <v>-3.346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26</v>
      </c>
      <c r="F549" s="2" t="n">
        <v>-181.532</v>
      </c>
      <c r="G549" s="2" t="n">
        <v>-112.859</v>
      </c>
      <c r="H549" s="2" t="n">
        <v>-3.182</v>
      </c>
      <c r="I549" s="2" t="n">
        <v>27.735</v>
      </c>
      <c r="J549" s="2" t="n">
        <v>-4.218</v>
      </c>
      <c r="K549" s="2" t="n">
        <v>-6.206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23</v>
      </c>
      <c r="F550" s="2" t="n">
        <v>-34.033</v>
      </c>
      <c r="G550" s="2" t="n">
        <v>-21.139</v>
      </c>
      <c r="H550" s="2" t="n">
        <v>-4.268</v>
      </c>
      <c r="I550" s="2" t="n">
        <v>34.215</v>
      </c>
      <c r="J550" s="2" t="n">
        <v>-4.988</v>
      </c>
      <c r="K550" s="2" t="n">
        <v>-7.339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24</v>
      </c>
      <c r="F551" s="2" t="n">
        <v>34.208</v>
      </c>
      <c r="G551" s="2" t="n">
        <v>21.192</v>
      </c>
      <c r="H551" s="2" t="n">
        <v>3.819</v>
      </c>
      <c r="I551" s="2" t="n">
        <v>-31.291</v>
      </c>
      <c r="J551" s="2" t="n">
        <v>4.597</v>
      </c>
      <c r="K551" s="2" t="n">
        <v>6.763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25</v>
      </c>
      <c r="F552" s="2" t="n">
        <v>-21.325</v>
      </c>
      <c r="G552" s="2" t="n">
        <v>-13.228</v>
      </c>
      <c r="H552" s="2" t="n">
        <v>-2.523</v>
      </c>
      <c r="I552" s="2" t="n">
        <v>20.465</v>
      </c>
      <c r="J552" s="2" t="n">
        <v>-2.995</v>
      </c>
      <c r="K552" s="2" t="n">
        <v>-4.407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26</v>
      </c>
      <c r="F553" s="2" t="n">
        <v>-292.692</v>
      </c>
      <c r="G553" s="2" t="n">
        <v>-181.865</v>
      </c>
      <c r="H553" s="2" t="n">
        <v>-5.98</v>
      </c>
      <c r="I553" s="2" t="n">
        <v>55.387</v>
      </c>
      <c r="J553" s="2" t="n">
        <v>-8.34</v>
      </c>
      <c r="K553" s="2" t="n">
        <v>-12.271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23</v>
      </c>
      <c r="F554" s="2" t="n">
        <v>-30.714</v>
      </c>
      <c r="G554" s="2" t="n">
        <v>-19.247</v>
      </c>
      <c r="H554" s="2" t="n">
        <v>-4.984</v>
      </c>
      <c r="I554" s="2" t="n">
        <v>38.375</v>
      </c>
      <c r="J554" s="2" t="n">
        <v>-5.499</v>
      </c>
      <c r="K554" s="2" t="n">
        <v>-8.09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24</v>
      </c>
      <c r="F555" s="2" t="n">
        <v>27.546</v>
      </c>
      <c r="G555" s="2" t="n">
        <v>17.553</v>
      </c>
      <c r="H555" s="2" t="n">
        <v>4.916</v>
      </c>
      <c r="I555" s="2" t="n">
        <v>-39.748</v>
      </c>
      <c r="J555" s="2" t="n">
        <v>5.748</v>
      </c>
      <c r="K555" s="2" t="n">
        <v>8.456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25</v>
      </c>
      <c r="F556" s="2" t="n">
        <v>-18.206</v>
      </c>
      <c r="G556" s="2" t="n">
        <v>-11.5</v>
      </c>
      <c r="H556" s="2" t="n">
        <v>-3.089</v>
      </c>
      <c r="I556" s="2" t="n">
        <v>24.41</v>
      </c>
      <c r="J556" s="2" t="n">
        <v>-3.515</v>
      </c>
      <c r="K556" s="2" t="n">
        <v>-5.171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26</v>
      </c>
      <c r="F557" s="2" t="n">
        <v>-402.585</v>
      </c>
      <c r="G557" s="2" t="n">
        <v>-250.1</v>
      </c>
      <c r="H557" s="2" t="n">
        <v>-9.847</v>
      </c>
      <c r="I557" s="2" t="n">
        <v>89.197</v>
      </c>
      <c r="J557" s="2" t="n">
        <v>-13.305</v>
      </c>
      <c r="K557" s="2" t="n">
        <v>-19.575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23</v>
      </c>
      <c r="F558" s="2" t="n">
        <v>-14.135</v>
      </c>
      <c r="G558" s="2" t="n">
        <v>-9.21</v>
      </c>
      <c r="H558" s="2" t="n">
        <v>-4.628</v>
      </c>
      <c r="I558" s="2" t="n">
        <v>26.881</v>
      </c>
      <c r="J558" s="2" t="n">
        <v>-3.702</v>
      </c>
      <c r="K558" s="2" t="n">
        <v>-5.446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24</v>
      </c>
      <c r="F559" s="2" t="n">
        <v>7.219</v>
      </c>
      <c r="G559" s="2" t="n">
        <v>4.7</v>
      </c>
      <c r="H559" s="2" t="n">
        <v>6.446</v>
      </c>
      <c r="I559" s="2" t="n">
        <v>-40.255</v>
      </c>
      <c r="J559" s="2" t="n">
        <v>5.611</v>
      </c>
      <c r="K559" s="2" t="n">
        <v>8.256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25</v>
      </c>
      <c r="F560" s="2" t="n">
        <v>-5.932</v>
      </c>
      <c r="G560" s="2" t="n">
        <v>-3.864</v>
      </c>
      <c r="H560" s="2" t="n">
        <v>-3.074</v>
      </c>
      <c r="I560" s="2" t="n">
        <v>18.647</v>
      </c>
      <c r="J560" s="2" t="n">
        <v>-2.587</v>
      </c>
      <c r="K560" s="2" t="n">
        <v>-3.806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26</v>
      </c>
      <c r="F561" s="2" t="n">
        <v>-476.044</v>
      </c>
      <c r="G561" s="2" t="n">
        <v>-297.478</v>
      </c>
      <c r="H561" s="2" t="n">
        <v>-14.233</v>
      </c>
      <c r="I561" s="2" t="n">
        <v>121.984</v>
      </c>
      <c r="J561" s="2" t="n">
        <v>-18.019</v>
      </c>
      <c r="K561" s="2" t="n">
        <v>-26.51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23</v>
      </c>
      <c r="F562" s="2" t="n">
        <v>19.072</v>
      </c>
      <c r="G562" s="2" t="n">
        <v>11.882</v>
      </c>
      <c r="H562" s="2" t="n">
        <v>-5.624</v>
      </c>
      <c r="I562" s="2" t="n">
        <v>41.508</v>
      </c>
      <c r="J562" s="2" t="n">
        <v>-6.352</v>
      </c>
      <c r="K562" s="2" t="n">
        <v>-9.345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24</v>
      </c>
      <c r="F563" s="2" t="n">
        <v>-18.363</v>
      </c>
      <c r="G563" s="2" t="n">
        <v>-10.926</v>
      </c>
      <c r="H563" s="2" t="n">
        <v>-6.871</v>
      </c>
      <c r="I563" s="2" t="n">
        <v>-25.07</v>
      </c>
      <c r="J563" s="2" t="n">
        <v>3.641</v>
      </c>
      <c r="K563" s="2" t="n">
        <v>5.357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25</v>
      </c>
      <c r="F564" s="2" t="n">
        <v>11.698</v>
      </c>
      <c r="G564" s="2" t="n">
        <v>7.128</v>
      </c>
      <c r="H564" s="2" t="n">
        <v>-3.747</v>
      </c>
      <c r="I564" s="2" t="n">
        <v>20.513</v>
      </c>
      <c r="J564" s="2" t="n">
        <v>-3.123</v>
      </c>
      <c r="K564" s="2" t="n">
        <v>-4.594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26</v>
      </c>
      <c r="F565" s="2" t="n">
        <v>-125.667</v>
      </c>
      <c r="G565" s="2" t="n">
        <v>-77.723</v>
      </c>
      <c r="H565" s="2" t="n">
        <v>-0.541</v>
      </c>
      <c r="I565" s="2" t="n">
        <v>3.794</v>
      </c>
      <c r="J565" s="2" t="n">
        <v>-0.581</v>
      </c>
      <c r="K565" s="2" t="n">
        <v>-0.854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23</v>
      </c>
      <c r="F566" s="2" t="n">
        <v>17.908</v>
      </c>
      <c r="G566" s="2" t="n">
        <v>10.367</v>
      </c>
      <c r="H566" s="2" t="n">
        <v>-9.798</v>
      </c>
      <c r="I566" s="2" t="n">
        <v>77.071</v>
      </c>
      <c r="J566" s="2" t="n">
        <v>-11.288</v>
      </c>
      <c r="K566" s="2" t="n">
        <v>-16.608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24</v>
      </c>
      <c r="F567" s="2" t="n">
        <v>-17.797</v>
      </c>
      <c r="G567" s="2" t="n">
        <v>-10.409</v>
      </c>
      <c r="H567" s="2" t="n">
        <v>6.366</v>
      </c>
      <c r="I567" s="2" t="n">
        <v>-47.951</v>
      </c>
      <c r="J567" s="2" t="n">
        <v>7.116</v>
      </c>
      <c r="K567" s="2" t="n">
        <v>10.469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25</v>
      </c>
      <c r="F568" s="2" t="n">
        <v>11.158</v>
      </c>
      <c r="G568" s="2" t="n">
        <v>6.492</v>
      </c>
      <c r="H568" s="2" t="n">
        <v>-4.731</v>
      </c>
      <c r="I568" s="2" t="n">
        <v>38.855</v>
      </c>
      <c r="J568" s="2" t="n">
        <v>-5.751</v>
      </c>
      <c r="K568" s="2" t="n">
        <v>-8.461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26</v>
      </c>
      <c r="F569" s="2" t="n">
        <v>-307.939</v>
      </c>
      <c r="G569" s="2" t="n">
        <v>-192.54</v>
      </c>
      <c r="H569" s="2" t="n">
        <v>-1.484</v>
      </c>
      <c r="I569" s="2" t="n">
        <v>12.652</v>
      </c>
      <c r="J569" s="2" t="n">
        <v>-1.926</v>
      </c>
      <c r="K569" s="2" t="n">
        <v>-2.834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23</v>
      </c>
      <c r="F570" s="2" t="n">
        <v>19.81</v>
      </c>
      <c r="G570" s="2" t="n">
        <v>11.674</v>
      </c>
      <c r="H570" s="2" t="n">
        <v>-12.726</v>
      </c>
      <c r="I570" s="2" t="n">
        <v>95.663</v>
      </c>
      <c r="J570" s="2" t="n">
        <v>-13.788</v>
      </c>
      <c r="K570" s="2" t="n">
        <v>-20.285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24</v>
      </c>
      <c r="F571" s="2" t="n">
        <v>-20.578</v>
      </c>
      <c r="G571" s="2" t="n">
        <v>-12.045</v>
      </c>
      <c r="H571" s="2" t="n">
        <v>9.735</v>
      </c>
      <c r="I571" s="2" t="n">
        <v>-74.5</v>
      </c>
      <c r="J571" s="2" t="n">
        <v>10.932</v>
      </c>
      <c r="K571" s="2" t="n">
        <v>16.083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25</v>
      </c>
      <c r="F572" s="2" t="n">
        <v>12.621</v>
      </c>
      <c r="G572" s="2" t="n">
        <v>7.412</v>
      </c>
      <c r="H572" s="2" t="n">
        <v>-6.914</v>
      </c>
      <c r="I572" s="2" t="n">
        <v>53.028</v>
      </c>
      <c r="J572" s="2" t="n">
        <v>-7.725</v>
      </c>
      <c r="K572" s="2" t="n">
        <v>-11.365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26</v>
      </c>
      <c r="F573" s="2" t="n">
        <v>-491.661</v>
      </c>
      <c r="G573" s="2" t="n">
        <v>-308.274</v>
      </c>
      <c r="H573" s="2" t="n">
        <v>-2.767</v>
      </c>
      <c r="I573" s="2" t="n">
        <v>25.618</v>
      </c>
      <c r="J573" s="2" t="n">
        <v>-3.86</v>
      </c>
      <c r="K573" s="2" t="n">
        <v>-5.679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23</v>
      </c>
      <c r="F574" s="2" t="n">
        <v>17.711</v>
      </c>
      <c r="G574" s="2" t="n">
        <v>10.576</v>
      </c>
      <c r="H574" s="2" t="n">
        <v>-13.454</v>
      </c>
      <c r="I574" s="2" t="n">
        <v>100.173</v>
      </c>
      <c r="J574" s="2" t="n">
        <v>-14.218</v>
      </c>
      <c r="K574" s="2" t="n">
        <v>-20.918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24</v>
      </c>
      <c r="F575" s="2" t="n">
        <v>-11.348</v>
      </c>
      <c r="G575" s="2" t="n">
        <v>-7.077</v>
      </c>
      <c r="H575" s="2" t="n">
        <v>11.536</v>
      </c>
      <c r="I575" s="2" t="n">
        <v>-100.279</v>
      </c>
      <c r="J575" s="2" t="n">
        <v>14.673</v>
      </c>
      <c r="K575" s="2" t="n">
        <v>21.587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25</v>
      </c>
      <c r="F576" s="2" t="n">
        <v>9.081</v>
      </c>
      <c r="G576" s="2" t="n">
        <v>5.517</v>
      </c>
      <c r="H576" s="2" t="n">
        <v>-7.642</v>
      </c>
      <c r="I576" s="2" t="n">
        <v>62.543</v>
      </c>
      <c r="J576" s="2" t="n">
        <v>-9.029</v>
      </c>
      <c r="K576" s="2" t="n">
        <v>-13.283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26</v>
      </c>
      <c r="F577" s="2" t="n">
        <v>-677.502</v>
      </c>
      <c r="G577" s="2" t="n">
        <v>-425.267</v>
      </c>
      <c r="H577" s="2" t="n">
        <v>-4.55</v>
      </c>
      <c r="I577" s="2" t="n">
        <v>41.44</v>
      </c>
      <c r="J577" s="2" t="n">
        <v>-6.186</v>
      </c>
      <c r="K577" s="2" t="n">
        <v>-9.101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23</v>
      </c>
      <c r="F578" s="2" t="n">
        <v>4.645</v>
      </c>
      <c r="G578" s="2" t="n">
        <v>3.146</v>
      </c>
      <c r="H578" s="2" t="n">
        <v>-14.885</v>
      </c>
      <c r="I578" s="2" t="n">
        <v>73.278</v>
      </c>
      <c r="J578" s="2" t="n">
        <v>-9.771</v>
      </c>
      <c r="K578" s="2" t="n">
        <v>-14.376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24</v>
      </c>
      <c r="F579" s="2" t="n">
        <v>-1.496</v>
      </c>
      <c r="G579" s="2" t="n">
        <v>-1.057</v>
      </c>
      <c r="H579" s="2" t="n">
        <v>29.826</v>
      </c>
      <c r="I579" s="2" t="n">
        <v>-182.489</v>
      </c>
      <c r="J579" s="2" t="n">
        <v>25.36</v>
      </c>
      <c r="K579" s="2" t="n">
        <v>37.31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25</v>
      </c>
      <c r="F580" s="2" t="n">
        <v>1.706</v>
      </c>
      <c r="G580" s="2" t="n">
        <v>1.168</v>
      </c>
      <c r="H580" s="2" t="n">
        <v>-12.374</v>
      </c>
      <c r="I580" s="2" t="n">
        <v>70.986</v>
      </c>
      <c r="J580" s="2" t="n">
        <v>-9.759</v>
      </c>
      <c r="K580" s="2" t="n">
        <v>-14.357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26</v>
      </c>
      <c r="F581" s="2" t="n">
        <v>-826.464</v>
      </c>
      <c r="G581" s="2" t="n">
        <v>-521.573</v>
      </c>
      <c r="H581" s="2" t="n">
        <v>-6.836</v>
      </c>
      <c r="I581" s="2" t="n">
        <v>58.346</v>
      </c>
      <c r="J581" s="2" t="n">
        <v>-8.613</v>
      </c>
      <c r="K581" s="2" t="n">
        <v>-12.671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23</v>
      </c>
      <c r="F582" s="2" t="n">
        <v>-1.981</v>
      </c>
      <c r="G582" s="2" t="n">
        <v>-1.36</v>
      </c>
      <c r="H582" s="2" t="n">
        <v>-6.152</v>
      </c>
      <c r="I582" s="2" t="n">
        <v>45.797</v>
      </c>
      <c r="J582" s="2" t="n">
        <v>-7.008</v>
      </c>
      <c r="K582" s="2" t="n">
        <v>-10.311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24</v>
      </c>
      <c r="F583" s="2" t="n">
        <v>1.476</v>
      </c>
      <c r="G583" s="2" t="n">
        <v>1.071</v>
      </c>
      <c r="H583" s="2" t="n">
        <v>-7.194</v>
      </c>
      <c r="I583" s="2" t="n">
        <v>-29.004</v>
      </c>
      <c r="J583" s="2" t="n">
        <v>4.291</v>
      </c>
      <c r="K583" s="2" t="n">
        <v>6.314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25</v>
      </c>
      <c r="F584" s="2" t="n">
        <v>-1.08</v>
      </c>
      <c r="G584" s="2" t="n">
        <v>-0.76</v>
      </c>
      <c r="H584" s="2" t="n">
        <v>-4.025</v>
      </c>
      <c r="I584" s="2" t="n">
        <v>23.145</v>
      </c>
      <c r="J584" s="2" t="n">
        <v>-3.531</v>
      </c>
      <c r="K584" s="2" t="n">
        <v>-5.195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26</v>
      </c>
      <c r="F585" s="2" t="n">
        <v>-109.042</v>
      </c>
      <c r="G585" s="2" t="n">
        <v>-66.692</v>
      </c>
      <c r="H585" s="2" t="n">
        <v>-0.121</v>
      </c>
      <c r="I585" s="2" t="n">
        <v>-0.417</v>
      </c>
      <c r="J585" s="2" t="n">
        <v>0.058</v>
      </c>
      <c r="K585" s="2" t="n">
        <v>0.085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23</v>
      </c>
      <c r="F586" s="2" t="n">
        <v>-1.062</v>
      </c>
      <c r="G586" s="2" t="n">
        <v>-0.74</v>
      </c>
      <c r="H586" s="2" t="n">
        <v>-10.308</v>
      </c>
      <c r="I586" s="2" t="n">
        <v>82.052</v>
      </c>
      <c r="J586" s="2" t="n">
        <v>-12.038</v>
      </c>
      <c r="K586" s="2" t="n">
        <v>-17.711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24</v>
      </c>
      <c r="F587" s="2" t="n">
        <v>1.516</v>
      </c>
      <c r="G587" s="2" t="n">
        <v>1.052</v>
      </c>
      <c r="H587" s="2" t="n">
        <v>6.892</v>
      </c>
      <c r="I587" s="2" t="n">
        <v>-53.574</v>
      </c>
      <c r="J587" s="2" t="n">
        <v>7.971</v>
      </c>
      <c r="K587" s="2" t="n">
        <v>11.727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25</v>
      </c>
      <c r="F588" s="2" t="n">
        <v>-0.806</v>
      </c>
      <c r="G588" s="2" t="n">
        <v>-0.56</v>
      </c>
      <c r="H588" s="2" t="n">
        <v>-5.093</v>
      </c>
      <c r="I588" s="2" t="n">
        <v>42.199</v>
      </c>
      <c r="J588" s="2" t="n">
        <v>-6.253</v>
      </c>
      <c r="K588" s="2" t="n">
        <v>-9.199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26</v>
      </c>
      <c r="F589" s="2" t="n">
        <v>-251.973</v>
      </c>
      <c r="G589" s="2" t="n">
        <v>-158.861</v>
      </c>
      <c r="H589" s="2" t="n">
        <v>0.277</v>
      </c>
      <c r="I589" s="2" t="n">
        <v>-1.825</v>
      </c>
      <c r="J589" s="2" t="n">
        <v>0.276</v>
      </c>
      <c r="K589" s="2" t="n">
        <v>0.406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23</v>
      </c>
      <c r="F590" s="2" t="n">
        <v>-1.49</v>
      </c>
      <c r="G590" s="2" t="n">
        <v>-1.027</v>
      </c>
      <c r="H590" s="2" t="n">
        <v>-13.466</v>
      </c>
      <c r="I590" s="2" t="n">
        <v>102.171</v>
      </c>
      <c r="J590" s="2" t="n">
        <v>-14.752</v>
      </c>
      <c r="K590" s="2" t="n">
        <v>-21.703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24</v>
      </c>
      <c r="F591" s="2" t="n">
        <v>2.364</v>
      </c>
      <c r="G591" s="2" t="n">
        <v>1.541</v>
      </c>
      <c r="H591" s="2" t="n">
        <v>10.461</v>
      </c>
      <c r="I591" s="2" t="n">
        <v>-81.037</v>
      </c>
      <c r="J591" s="2" t="n">
        <v>11.899</v>
      </c>
      <c r="K591" s="2" t="n">
        <v>17.507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25</v>
      </c>
      <c r="F592" s="2" t="n">
        <v>-1.205</v>
      </c>
      <c r="G592" s="2" t="n">
        <v>-0.802</v>
      </c>
      <c r="H592" s="2" t="n">
        <v>-7.383</v>
      </c>
      <c r="I592" s="2" t="n">
        <v>57.121</v>
      </c>
      <c r="J592" s="2" t="n">
        <v>-8.329</v>
      </c>
      <c r="K592" s="2" t="n">
        <v>-12.253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26</v>
      </c>
      <c r="F593" s="2" t="n">
        <v>-394.395</v>
      </c>
      <c r="G593" s="2" t="n">
        <v>-250.698</v>
      </c>
      <c r="H593" s="2" t="n">
        <v>0.492</v>
      </c>
      <c r="I593" s="2" t="n">
        <v>-4.558</v>
      </c>
      <c r="J593" s="2" t="n">
        <v>0.689</v>
      </c>
      <c r="K593" s="2" t="n">
        <v>1.014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23</v>
      </c>
      <c r="F594" s="2" t="n">
        <v>-1.665</v>
      </c>
      <c r="G594" s="2" t="n">
        <v>-1.125</v>
      </c>
      <c r="H594" s="2" t="n">
        <v>-14.386</v>
      </c>
      <c r="I594" s="2" t="n">
        <v>107.777</v>
      </c>
      <c r="J594" s="2" t="n">
        <v>-15.322</v>
      </c>
      <c r="K594" s="2" t="n">
        <v>-22.542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24</v>
      </c>
      <c r="F595" s="2" t="n">
        <v>2.82</v>
      </c>
      <c r="G595" s="2" t="n">
        <v>1.853</v>
      </c>
      <c r="H595" s="2" t="n">
        <v>12.617</v>
      </c>
      <c r="I595" s="2" t="n">
        <v>-108.902</v>
      </c>
      <c r="J595" s="2" t="n">
        <v>15.911</v>
      </c>
      <c r="K595" s="2" t="n">
        <v>23.408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25</v>
      </c>
      <c r="F596" s="2" t="n">
        <v>-1.402</v>
      </c>
      <c r="G596" s="2" t="n">
        <v>-0.931</v>
      </c>
      <c r="H596" s="2" t="n">
        <v>-8.296</v>
      </c>
      <c r="I596" s="2" t="n">
        <v>67.627</v>
      </c>
      <c r="J596" s="2" t="n">
        <v>-9.76</v>
      </c>
      <c r="K596" s="2" t="n">
        <v>-14.359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26</v>
      </c>
      <c r="F597" s="2" t="n">
        <v>-535.774</v>
      </c>
      <c r="G597" s="2" t="n">
        <v>-341.935</v>
      </c>
      <c r="H597" s="2" t="n">
        <v>0.926</v>
      </c>
      <c r="I597" s="2" t="n">
        <v>-8.468</v>
      </c>
      <c r="J597" s="2" t="n">
        <v>1.264</v>
      </c>
      <c r="K597" s="2" t="n">
        <v>1.86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23</v>
      </c>
      <c r="F598" s="2" t="n">
        <v>-0.664</v>
      </c>
      <c r="G598" s="2" t="n">
        <v>-0.504</v>
      </c>
      <c r="H598" s="2" t="n">
        <v>-15.695</v>
      </c>
      <c r="I598" s="2" t="n">
        <v>78.98</v>
      </c>
      <c r="J598" s="2" t="n">
        <v>-10.584</v>
      </c>
      <c r="K598" s="2" t="n">
        <v>-15.571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24</v>
      </c>
      <c r="F599" s="2" t="n">
        <v>1.158</v>
      </c>
      <c r="G599" s="2" t="n">
        <v>0.768</v>
      </c>
      <c r="H599" s="2" t="n">
        <v>30.245</v>
      </c>
      <c r="I599" s="2" t="n">
        <v>-185.361</v>
      </c>
      <c r="J599" s="2" t="n">
        <v>25.766</v>
      </c>
      <c r="K599" s="2" t="n">
        <v>37.907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25</v>
      </c>
      <c r="F600" s="2" t="n">
        <v>-0.506</v>
      </c>
      <c r="G600" s="2" t="n">
        <v>-0.353</v>
      </c>
      <c r="H600" s="2" t="n">
        <v>-12.72</v>
      </c>
      <c r="I600" s="2" t="n">
        <v>73.376</v>
      </c>
      <c r="J600" s="2" t="n">
        <v>-10.097</v>
      </c>
      <c r="K600" s="2" t="n">
        <v>-14.855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26</v>
      </c>
      <c r="F601" s="2" t="n">
        <v>-677.081</v>
      </c>
      <c r="G601" s="2" t="n">
        <v>-433.075</v>
      </c>
      <c r="H601" s="2" t="n">
        <v>1.53</v>
      </c>
      <c r="I601" s="2" t="n">
        <v>-12.863</v>
      </c>
      <c r="J601" s="2" t="n">
        <v>1.893</v>
      </c>
      <c r="K601" s="2" t="n">
        <v>2.784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23</v>
      </c>
      <c r="F602" s="2" t="n">
        <v>6.916</v>
      </c>
      <c r="G602" s="2" t="n">
        <v>4.42</v>
      </c>
      <c r="H602" s="2" t="n">
        <v>-5.803</v>
      </c>
      <c r="I602" s="2" t="n">
        <v>42.757</v>
      </c>
      <c r="J602" s="2" t="n">
        <v>-6.543</v>
      </c>
      <c r="K602" s="2" t="n">
        <v>-9.626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24</v>
      </c>
      <c r="F603" s="2" t="n">
        <v>-6.751</v>
      </c>
      <c r="G603" s="2" t="n">
        <v>-4.277</v>
      </c>
      <c r="H603" s="2" t="n">
        <v>-7</v>
      </c>
      <c r="I603" s="2" t="n">
        <v>-26.36</v>
      </c>
      <c r="J603" s="2" t="n">
        <v>3.852</v>
      </c>
      <c r="K603" s="2" t="n">
        <v>5.668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25</v>
      </c>
      <c r="F604" s="2" t="n">
        <v>4.271</v>
      </c>
      <c r="G604" s="2" t="n">
        <v>2.718</v>
      </c>
      <c r="H604" s="2" t="n">
        <v>-3.849</v>
      </c>
      <c r="I604" s="2" t="n">
        <v>21.329</v>
      </c>
      <c r="J604" s="2" t="n">
        <v>-3.249</v>
      </c>
      <c r="K604" s="2" t="n">
        <v>-4.779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26</v>
      </c>
      <c r="F605" s="2" t="n">
        <v>-105.633</v>
      </c>
      <c r="G605" s="2" t="n">
        <v>-64.54</v>
      </c>
      <c r="H605" s="2" t="n">
        <v>0.165</v>
      </c>
      <c r="I605" s="2" t="n">
        <v>-1.496</v>
      </c>
      <c r="J605" s="2" t="n">
        <v>0.225</v>
      </c>
      <c r="K605" s="2" t="n">
        <v>0.331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23</v>
      </c>
      <c r="F606" s="2" t="n">
        <v>6.266</v>
      </c>
      <c r="G606" s="2" t="n">
        <v>4.053</v>
      </c>
      <c r="H606" s="2" t="n">
        <v>-9.98</v>
      </c>
      <c r="I606" s="2" t="n">
        <v>78.91</v>
      </c>
      <c r="J606" s="2" t="n">
        <v>-11.567</v>
      </c>
      <c r="K606" s="2" t="n">
        <v>-17.017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24</v>
      </c>
      <c r="F607" s="2" t="n">
        <v>-5.581</v>
      </c>
      <c r="G607" s="2" t="n">
        <v>-3.619</v>
      </c>
      <c r="H607" s="2" t="n">
        <v>6.56</v>
      </c>
      <c r="I607" s="2" t="n">
        <v>-50.08</v>
      </c>
      <c r="J607" s="2" t="n">
        <v>7.441</v>
      </c>
      <c r="K607" s="2" t="n">
        <v>10.946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25</v>
      </c>
      <c r="F608" s="2" t="n">
        <v>3.702</v>
      </c>
      <c r="G608" s="2" t="n">
        <v>2.397</v>
      </c>
      <c r="H608" s="2" t="n">
        <v>-4.865</v>
      </c>
      <c r="I608" s="2" t="n">
        <v>40.108</v>
      </c>
      <c r="J608" s="2" t="n">
        <v>-5.94</v>
      </c>
      <c r="K608" s="2" t="n">
        <v>-8.739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26</v>
      </c>
      <c r="F609" s="2" t="n">
        <v>-240.067</v>
      </c>
      <c r="G609" s="2" t="n">
        <v>-151.444</v>
      </c>
      <c r="H609" s="2" t="n">
        <v>0.408</v>
      </c>
      <c r="I609" s="2" t="n">
        <v>-3.651</v>
      </c>
      <c r="J609" s="2" t="n">
        <v>0.546</v>
      </c>
      <c r="K609" s="2" t="n">
        <v>0.803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23</v>
      </c>
      <c r="F610" s="2" t="n">
        <v>5.371</v>
      </c>
      <c r="G610" s="2" t="n">
        <v>3.486</v>
      </c>
      <c r="H610" s="2" t="n">
        <v>-13.039</v>
      </c>
      <c r="I610" s="2" t="n">
        <v>98.372</v>
      </c>
      <c r="J610" s="2" t="n">
        <v>-14.188</v>
      </c>
      <c r="K610" s="2" t="n">
        <v>-20.874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24</v>
      </c>
      <c r="F611" s="2" t="n">
        <v>-4.492</v>
      </c>
      <c r="G611" s="2" t="n">
        <v>-2.935</v>
      </c>
      <c r="H611" s="2" t="n">
        <v>10.062</v>
      </c>
      <c r="I611" s="2" t="n">
        <v>-77.408</v>
      </c>
      <c r="J611" s="2" t="n">
        <v>11.361</v>
      </c>
      <c r="K611" s="2" t="n">
        <v>16.714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25</v>
      </c>
      <c r="F612" s="2" t="n">
        <v>3.082</v>
      </c>
      <c r="G612" s="2" t="n">
        <v>2.006</v>
      </c>
      <c r="H612" s="2" t="n">
        <v>-7.12</v>
      </c>
      <c r="I612" s="2" t="n">
        <v>54.791</v>
      </c>
      <c r="J612" s="2" t="n">
        <v>-7.984</v>
      </c>
      <c r="K612" s="2" t="n">
        <v>-11.746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26</v>
      </c>
      <c r="F613" s="2" t="n">
        <v>-376.07</v>
      </c>
      <c r="G613" s="2" t="n">
        <v>-239.288</v>
      </c>
      <c r="H613" s="2" t="n">
        <v>0.617</v>
      </c>
      <c r="I613" s="2" t="n">
        <v>-5.49</v>
      </c>
      <c r="J613" s="2" t="n">
        <v>0.819</v>
      </c>
      <c r="K613" s="2" t="n">
        <v>1.205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23</v>
      </c>
      <c r="F614" s="2" t="n">
        <v>4.611</v>
      </c>
      <c r="G614" s="2" t="n">
        <v>2.968</v>
      </c>
      <c r="H614" s="2" t="n">
        <v>-13.874</v>
      </c>
      <c r="I614" s="2" t="n">
        <v>103.528</v>
      </c>
      <c r="J614" s="2" t="n">
        <v>-14.703</v>
      </c>
      <c r="K614" s="2" t="n">
        <v>-21.631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24</v>
      </c>
      <c r="F615" s="2" t="n">
        <v>-2.882</v>
      </c>
      <c r="G615" s="2" t="n">
        <v>-1.894</v>
      </c>
      <c r="H615" s="2" t="n">
        <v>11.987</v>
      </c>
      <c r="I615" s="2" t="n">
        <v>-103.852</v>
      </c>
      <c r="J615" s="2" t="n">
        <v>15.185</v>
      </c>
      <c r="K615" s="2" t="n">
        <v>22.34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25</v>
      </c>
      <c r="F616" s="2" t="n">
        <v>2.342</v>
      </c>
      <c r="G616" s="2" t="n">
        <v>1.519</v>
      </c>
      <c r="H616" s="2" t="n">
        <v>-7.924</v>
      </c>
      <c r="I616" s="2" t="n">
        <v>64.713</v>
      </c>
      <c r="J616" s="2" t="n">
        <v>-9.34</v>
      </c>
      <c r="K616" s="2" t="n">
        <v>-13.741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26</v>
      </c>
      <c r="F617" s="2" t="n">
        <v>-513.282</v>
      </c>
      <c r="G617" s="2" t="n">
        <v>-327.905</v>
      </c>
      <c r="H617" s="2" t="n">
        <v>0.704</v>
      </c>
      <c r="I617" s="2" t="n">
        <v>-6.473</v>
      </c>
      <c r="J617" s="2" t="n">
        <v>0.969</v>
      </c>
      <c r="K617" s="2" t="n">
        <v>1.426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23</v>
      </c>
      <c r="F618" s="2" t="n">
        <v>2.374</v>
      </c>
      <c r="G618" s="2" t="n">
        <v>1.511</v>
      </c>
      <c r="H618" s="2" t="n">
        <v>-15.197</v>
      </c>
      <c r="I618" s="2" t="n">
        <v>75.518</v>
      </c>
      <c r="J618" s="2" t="n">
        <v>-10.091</v>
      </c>
      <c r="K618" s="2" t="n">
        <v>-14.846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24</v>
      </c>
      <c r="F619" s="2" t="n">
        <v>-0.361</v>
      </c>
      <c r="G619" s="2" t="n">
        <v>-0.24</v>
      </c>
      <c r="H619" s="2" t="n">
        <v>29.988</v>
      </c>
      <c r="I619" s="2" t="n">
        <v>-183.619</v>
      </c>
      <c r="J619" s="2" t="n">
        <v>25.519</v>
      </c>
      <c r="K619" s="2" t="n">
        <v>37.545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25</v>
      </c>
      <c r="F620" s="2" t="n">
        <v>0.76</v>
      </c>
      <c r="G620" s="2" t="n">
        <v>0.486</v>
      </c>
      <c r="H620" s="2" t="n">
        <v>-12.508</v>
      </c>
      <c r="I620" s="2" t="n">
        <v>71.926</v>
      </c>
      <c r="J620" s="2" t="n">
        <v>-9.892</v>
      </c>
      <c r="K620" s="2" t="n">
        <v>-14.553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26</v>
      </c>
      <c r="F621" s="2" t="n">
        <v>-653.72</v>
      </c>
      <c r="G621" s="2" t="n">
        <v>-418.594</v>
      </c>
      <c r="H621" s="2" t="n">
        <v>0.931</v>
      </c>
      <c r="I621" s="2" t="n">
        <v>-8.171</v>
      </c>
      <c r="J621" s="2" t="n">
        <v>1.215</v>
      </c>
      <c r="K621" s="2" t="n">
        <v>1.788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23</v>
      </c>
      <c r="F622" s="2" t="n">
        <v>23.497</v>
      </c>
      <c r="G622" s="2" t="n">
        <v>14.612</v>
      </c>
      <c r="H622" s="2" t="n">
        <v>-2.334</v>
      </c>
      <c r="I622" s="2" t="n">
        <v>17.04</v>
      </c>
      <c r="J622" s="2" t="n">
        <v>-2.607</v>
      </c>
      <c r="K622" s="2" t="n">
        <v>-3.835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24</v>
      </c>
      <c r="F623" s="2" t="n">
        <v>-20.138</v>
      </c>
      <c r="G623" s="2" t="n">
        <v>-12.764</v>
      </c>
      <c r="H623" s="2" t="n">
        <v>2.344</v>
      </c>
      <c r="I623" s="2" t="n">
        <v>-14.744</v>
      </c>
      <c r="J623" s="2" t="n">
        <v>2.253</v>
      </c>
      <c r="K623" s="2" t="n">
        <v>3.315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25</v>
      </c>
      <c r="F624" s="2" t="n">
        <v>13.636</v>
      </c>
      <c r="G624" s="2" t="n">
        <v>8.555</v>
      </c>
      <c r="H624" s="2" t="n">
        <v>-1.456</v>
      </c>
      <c r="I624" s="2" t="n">
        <v>9.927</v>
      </c>
      <c r="J624" s="2" t="n">
        <v>-1.519</v>
      </c>
      <c r="K624" s="2" t="n">
        <v>-2.234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26</v>
      </c>
      <c r="F625" s="2" t="n">
        <v>-48.225</v>
      </c>
      <c r="G625" s="2" t="n">
        <v>-29.649</v>
      </c>
      <c r="H625" s="2" t="n">
        <v>1.405</v>
      </c>
      <c r="I625" s="2" t="n">
        <v>-10.14</v>
      </c>
      <c r="J625" s="2" t="n">
        <v>1.551</v>
      </c>
      <c r="K625" s="2" t="n">
        <v>2.282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23</v>
      </c>
      <c r="F626" s="2" t="n">
        <v>17.061</v>
      </c>
      <c r="G626" s="2" t="n">
        <v>11.076</v>
      </c>
      <c r="H626" s="2" t="n">
        <v>-3.201</v>
      </c>
      <c r="I626" s="2" t="n">
        <v>27.649</v>
      </c>
      <c r="J626" s="2" t="n">
        <v>-4.108</v>
      </c>
      <c r="K626" s="2" t="n">
        <v>-6.043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24</v>
      </c>
      <c r="F627" s="2" t="n">
        <v>-17.276</v>
      </c>
      <c r="G627" s="2" t="n">
        <v>-11.17</v>
      </c>
      <c r="H627" s="2" t="n">
        <v>2.781</v>
      </c>
      <c r="I627" s="2" t="n">
        <v>-24.384</v>
      </c>
      <c r="J627" s="2" t="n">
        <v>3.647</v>
      </c>
      <c r="K627" s="2" t="n">
        <v>5.366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25</v>
      </c>
      <c r="F628" s="2" t="n">
        <v>10.73</v>
      </c>
      <c r="G628" s="2" t="n">
        <v>6.952</v>
      </c>
      <c r="H628" s="2" t="n">
        <v>-1.86</v>
      </c>
      <c r="I628" s="2" t="n">
        <v>16.255</v>
      </c>
      <c r="J628" s="2" t="n">
        <v>-2.423</v>
      </c>
      <c r="K628" s="2" t="n">
        <v>-3.565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26</v>
      </c>
      <c r="F629" s="2" t="n">
        <v>-114.264</v>
      </c>
      <c r="G629" s="2" t="n">
        <v>-72.203</v>
      </c>
      <c r="H629" s="2" t="n">
        <v>4.055</v>
      </c>
      <c r="I629" s="2" t="n">
        <v>-34.978</v>
      </c>
      <c r="J629" s="2" t="n">
        <v>5.323</v>
      </c>
      <c r="K629" s="2" t="n">
        <v>7.831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23</v>
      </c>
      <c r="F630" s="2" t="n">
        <v>17.062</v>
      </c>
      <c r="G630" s="2" t="n">
        <v>10.996</v>
      </c>
      <c r="H630" s="2" t="n">
        <v>-4.58</v>
      </c>
      <c r="I630" s="2" t="n">
        <v>36.768</v>
      </c>
      <c r="J630" s="2" t="n">
        <v>-5.362</v>
      </c>
      <c r="K630" s="2" t="n">
        <v>-7.889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24</v>
      </c>
      <c r="F631" s="2" t="n">
        <v>-16.383</v>
      </c>
      <c r="G631" s="2" t="n">
        <v>-10.571</v>
      </c>
      <c r="H631" s="2" t="n">
        <v>4.176</v>
      </c>
      <c r="I631" s="2" t="n">
        <v>-34.199</v>
      </c>
      <c r="J631" s="2" t="n">
        <v>5.021</v>
      </c>
      <c r="K631" s="2" t="n">
        <v>7.387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25</v>
      </c>
      <c r="F632" s="2" t="n">
        <v>10.452</v>
      </c>
      <c r="G632" s="2" t="n">
        <v>6.74</v>
      </c>
      <c r="H632" s="2" t="n">
        <v>-2.733</v>
      </c>
      <c r="I632" s="2" t="n">
        <v>22.173</v>
      </c>
      <c r="J632" s="2" t="n">
        <v>-3.245</v>
      </c>
      <c r="K632" s="2" t="n">
        <v>-4.774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26</v>
      </c>
      <c r="F633" s="2" t="n">
        <v>-178.857</v>
      </c>
      <c r="G633" s="2" t="n">
        <v>-113.901</v>
      </c>
      <c r="H633" s="2" t="n">
        <v>7.656</v>
      </c>
      <c r="I633" s="2" t="n">
        <v>-70.974</v>
      </c>
      <c r="J633" s="2" t="n">
        <v>10.692</v>
      </c>
      <c r="K633" s="2" t="n">
        <v>15.73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23</v>
      </c>
      <c r="F634" s="2" t="n">
        <v>16.513</v>
      </c>
      <c r="G634" s="2" t="n">
        <v>10.656</v>
      </c>
      <c r="H634" s="2" t="n">
        <v>-5.451</v>
      </c>
      <c r="I634" s="2" t="n">
        <v>41.933</v>
      </c>
      <c r="J634" s="2" t="n">
        <v>-6.008</v>
      </c>
      <c r="K634" s="2" t="n">
        <v>-8.839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24</v>
      </c>
      <c r="F635" s="2" t="n">
        <v>-16.821</v>
      </c>
      <c r="G635" s="2" t="n">
        <v>-10.861</v>
      </c>
      <c r="H635" s="2" t="n">
        <v>5.445</v>
      </c>
      <c r="I635" s="2" t="n">
        <v>-43.587</v>
      </c>
      <c r="J635" s="2" t="n">
        <v>6.293</v>
      </c>
      <c r="K635" s="2" t="n">
        <v>9.258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25</v>
      </c>
      <c r="F636" s="2" t="n">
        <v>10.417</v>
      </c>
      <c r="G636" s="2" t="n">
        <v>6.724</v>
      </c>
      <c r="H636" s="2" t="n">
        <v>-3.402</v>
      </c>
      <c r="I636" s="2" t="n">
        <v>26.723</v>
      </c>
      <c r="J636" s="2" t="n">
        <v>-3.844</v>
      </c>
      <c r="K636" s="2" t="n">
        <v>-5.655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26</v>
      </c>
      <c r="F637" s="2" t="n">
        <v>-242.432</v>
      </c>
      <c r="G637" s="2" t="n">
        <v>-154.939</v>
      </c>
      <c r="H637" s="2" t="n">
        <v>12.769</v>
      </c>
      <c r="I637" s="2" t="n">
        <v>-115.696</v>
      </c>
      <c r="J637" s="2" t="n">
        <v>17.258</v>
      </c>
      <c r="K637" s="2" t="n">
        <v>25.391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23</v>
      </c>
      <c r="F638" s="2" t="n">
        <v>10.461</v>
      </c>
      <c r="G638" s="2" t="n">
        <v>6.746</v>
      </c>
      <c r="H638" s="2" t="n">
        <v>-4.985</v>
      </c>
      <c r="I638" s="2" t="n">
        <v>29.325</v>
      </c>
      <c r="J638" s="2" t="n">
        <v>-4.046</v>
      </c>
      <c r="K638" s="2" t="n">
        <v>-5.952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24</v>
      </c>
      <c r="F639" s="2" t="n">
        <v>-5.079</v>
      </c>
      <c r="G639" s="2" t="n">
        <v>-3.278</v>
      </c>
      <c r="H639" s="2" t="n">
        <v>6.626</v>
      </c>
      <c r="I639" s="2" t="n">
        <v>-41.479</v>
      </c>
      <c r="J639" s="2" t="n">
        <v>5.783</v>
      </c>
      <c r="K639" s="2" t="n">
        <v>8.509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25</v>
      </c>
      <c r="F640" s="2" t="n">
        <v>4.317</v>
      </c>
      <c r="G640" s="2" t="n">
        <v>2.785</v>
      </c>
      <c r="H640" s="2" t="n">
        <v>-3.224</v>
      </c>
      <c r="I640" s="2" t="n">
        <v>19.666</v>
      </c>
      <c r="J640" s="2" t="n">
        <v>-2.73</v>
      </c>
      <c r="K640" s="2" t="n">
        <v>-4.017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26</v>
      </c>
      <c r="F641" s="2" t="n">
        <v>-303.152</v>
      </c>
      <c r="G641" s="2" t="n">
        <v>-194.138</v>
      </c>
      <c r="H641" s="2" t="n">
        <v>18.613</v>
      </c>
      <c r="I641" s="2" t="n">
        <v>-159.3</v>
      </c>
      <c r="J641" s="2" t="n">
        <v>23.524</v>
      </c>
      <c r="K641" s="2" t="n">
        <v>34.608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23</v>
      </c>
      <c r="F642" s="2" t="n">
        <v>-53.955</v>
      </c>
      <c r="G642" s="2" t="n">
        <v>-31.815</v>
      </c>
      <c r="H642" s="2" t="n">
        <v>-2.732</v>
      </c>
      <c r="I642" s="2" t="n">
        <v>15.394</v>
      </c>
      <c r="J642" s="2" t="n">
        <v>-0.967</v>
      </c>
      <c r="K642" s="2" t="n">
        <v>-1.422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24</v>
      </c>
      <c r="F643" s="2" t="n">
        <v>43.724</v>
      </c>
      <c r="G643" s="2" t="n">
        <v>25.99</v>
      </c>
      <c r="H643" s="2" t="n">
        <v>2.732</v>
      </c>
      <c r="I643" s="2" t="n">
        <v>-13.121</v>
      </c>
      <c r="J643" s="2" t="n">
        <v>0.8</v>
      </c>
      <c r="K643" s="2" t="n">
        <v>1.177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25</v>
      </c>
      <c r="F644" s="2" t="n">
        <v>-30.525</v>
      </c>
      <c r="G644" s="2" t="n">
        <v>-18.064</v>
      </c>
      <c r="H644" s="2" t="n">
        <v>-1.7</v>
      </c>
      <c r="I644" s="2" t="n">
        <v>8.904</v>
      </c>
      <c r="J644" s="2" t="n">
        <v>-0.552</v>
      </c>
      <c r="K644" s="2" t="n">
        <v>-0.812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26</v>
      </c>
      <c r="F645" s="2" t="n">
        <v>-94.571</v>
      </c>
      <c r="G645" s="2" t="n">
        <v>-55.587</v>
      </c>
      <c r="H645" s="2" t="n">
        <v>-1.359</v>
      </c>
      <c r="I645" s="2" t="n">
        <v>7.6</v>
      </c>
      <c r="J645" s="2" t="n">
        <v>-0.477</v>
      </c>
      <c r="K645" s="2" t="n">
        <v>-0.701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23</v>
      </c>
      <c r="F646" s="2" t="n">
        <v>-34.861</v>
      </c>
      <c r="G646" s="2" t="n">
        <v>-20.929</v>
      </c>
      <c r="H646" s="2" t="n">
        <v>-3.467</v>
      </c>
      <c r="I646" s="2" t="n">
        <v>23.983</v>
      </c>
      <c r="J646" s="2" t="n">
        <v>-1.577</v>
      </c>
      <c r="K646" s="2" t="n">
        <v>-2.32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24</v>
      </c>
      <c r="F647" s="2" t="n">
        <v>36.279</v>
      </c>
      <c r="G647" s="2" t="n">
        <v>21.735</v>
      </c>
      <c r="H647" s="2" t="n">
        <v>3.006</v>
      </c>
      <c r="I647" s="2" t="n">
        <v>-20.764</v>
      </c>
      <c r="J647" s="2" t="n">
        <v>1.349</v>
      </c>
      <c r="K647" s="2" t="n">
        <v>1.985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25</v>
      </c>
      <c r="F648" s="2" t="n">
        <v>-22.231</v>
      </c>
      <c r="G648" s="2" t="n">
        <v>-13.332</v>
      </c>
      <c r="H648" s="2" t="n">
        <v>-2.009</v>
      </c>
      <c r="I648" s="2" t="n">
        <v>13.975</v>
      </c>
      <c r="J648" s="2" t="n">
        <v>-0.914</v>
      </c>
      <c r="K648" s="2" t="n">
        <v>-1.345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26</v>
      </c>
      <c r="F649" s="2" t="n">
        <v>-212.261</v>
      </c>
      <c r="G649" s="2" t="n">
        <v>-126.024</v>
      </c>
      <c r="H649" s="2" t="n">
        <v>-3.883</v>
      </c>
      <c r="I649" s="2" t="n">
        <v>25.552</v>
      </c>
      <c r="J649" s="2" t="n">
        <v>-1.643</v>
      </c>
      <c r="K649" s="2" t="n">
        <v>-2.418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23</v>
      </c>
      <c r="F650" s="2" t="n">
        <v>-36.254</v>
      </c>
      <c r="G650" s="2" t="n">
        <v>-21.676</v>
      </c>
      <c r="H650" s="2" t="n">
        <v>-4.678</v>
      </c>
      <c r="I650" s="2" t="n">
        <v>31.024</v>
      </c>
      <c r="J650" s="2" t="n">
        <v>-2.06</v>
      </c>
      <c r="K650" s="2" t="n">
        <v>-3.03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24</v>
      </c>
      <c r="F651" s="2" t="n">
        <v>35.064</v>
      </c>
      <c r="G651" s="2" t="n">
        <v>20.968</v>
      </c>
      <c r="H651" s="2" t="n">
        <v>4.303</v>
      </c>
      <c r="I651" s="2" t="n">
        <v>-28.468</v>
      </c>
      <c r="J651" s="2" t="n">
        <v>1.877</v>
      </c>
      <c r="K651" s="2" t="n">
        <v>2.762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25</v>
      </c>
      <c r="F652" s="2" t="n">
        <v>-22.287</v>
      </c>
      <c r="G652" s="2" t="n">
        <v>-13.326</v>
      </c>
      <c r="H652" s="2" t="n">
        <v>-2.803</v>
      </c>
      <c r="I652" s="2" t="n">
        <v>18.584</v>
      </c>
      <c r="J652" s="2" t="n">
        <v>-1.23</v>
      </c>
      <c r="K652" s="2" t="n">
        <v>-1.81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26</v>
      </c>
      <c r="F653" s="2" t="n">
        <v>-327.647</v>
      </c>
      <c r="G653" s="2" t="n">
        <v>-195.121</v>
      </c>
      <c r="H653" s="2" t="n">
        <v>-7.041</v>
      </c>
      <c r="I653" s="2" t="n">
        <v>50.679</v>
      </c>
      <c r="J653" s="2" t="n">
        <v>-3.324</v>
      </c>
      <c r="K653" s="2" t="n">
        <v>-4.89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23</v>
      </c>
      <c r="F654" s="2" t="n">
        <v>-35.932</v>
      </c>
      <c r="G654" s="2" t="n">
        <v>-21.5</v>
      </c>
      <c r="H654" s="2" t="n">
        <v>-5.067</v>
      </c>
      <c r="I654" s="2" t="n">
        <v>34.716</v>
      </c>
      <c r="J654" s="2" t="n">
        <v>-2.337</v>
      </c>
      <c r="K654" s="2" t="n">
        <v>-3.437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24</v>
      </c>
      <c r="F655" s="2" t="n">
        <v>38.424</v>
      </c>
      <c r="G655" s="2" t="n">
        <v>23.002</v>
      </c>
      <c r="H655" s="2" t="n">
        <v>5.169</v>
      </c>
      <c r="I655" s="2" t="n">
        <v>-36.072</v>
      </c>
      <c r="J655" s="2" t="n">
        <v>2.405</v>
      </c>
      <c r="K655" s="2" t="n">
        <v>3.539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25</v>
      </c>
      <c r="F656" s="2" t="n">
        <v>-23.236</v>
      </c>
      <c r="G656" s="2" t="n">
        <v>-13.907</v>
      </c>
      <c r="H656" s="2" t="n">
        <v>-3.193</v>
      </c>
      <c r="I656" s="2" t="n">
        <v>22.117</v>
      </c>
      <c r="J656" s="2" t="n">
        <v>-1.482</v>
      </c>
      <c r="K656" s="2" t="n">
        <v>-2.18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26</v>
      </c>
      <c r="F657" s="2" t="n">
        <v>-441.914</v>
      </c>
      <c r="G657" s="2" t="n">
        <v>-263.533</v>
      </c>
      <c r="H657" s="2" t="n">
        <v>-11.185</v>
      </c>
      <c r="I657" s="2" t="n">
        <v>81.236</v>
      </c>
      <c r="J657" s="2" t="n">
        <v>-5.397</v>
      </c>
      <c r="K657" s="2" t="n">
        <v>-7.941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23</v>
      </c>
      <c r="F658" s="2" t="n">
        <v>-24.009</v>
      </c>
      <c r="G658" s="2" t="n">
        <v>-14.379</v>
      </c>
      <c r="H658" s="2" t="n">
        <v>-4.193</v>
      </c>
      <c r="I658" s="2" t="n">
        <v>24.067</v>
      </c>
      <c r="J658" s="2" t="n">
        <v>-1.73</v>
      </c>
      <c r="K658" s="2" t="n">
        <v>-2.546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24</v>
      </c>
      <c r="F659" s="2" t="n">
        <v>12.112</v>
      </c>
      <c r="G659" s="2" t="n">
        <v>7.254</v>
      </c>
      <c r="H659" s="2" t="n">
        <v>5.957</v>
      </c>
      <c r="I659" s="2" t="n">
        <v>-36.134</v>
      </c>
      <c r="J659" s="2" t="n">
        <v>2.564</v>
      </c>
      <c r="K659" s="2" t="n">
        <v>3.772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25</v>
      </c>
      <c r="F660" s="2" t="n">
        <v>-10.034</v>
      </c>
      <c r="G660" s="2" t="n">
        <v>-6.009</v>
      </c>
      <c r="H660" s="2" t="n">
        <v>-2.817</v>
      </c>
      <c r="I660" s="2" t="n">
        <v>16.72</v>
      </c>
      <c r="J660" s="2" t="n">
        <v>-1.193</v>
      </c>
      <c r="K660" s="2" t="n">
        <v>-1.755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26</v>
      </c>
      <c r="F661" s="2" t="n">
        <v>-556.077</v>
      </c>
      <c r="G661" s="2" t="n">
        <v>-331.874</v>
      </c>
      <c r="H661" s="2" t="n">
        <v>-15.496</v>
      </c>
      <c r="I661" s="2" t="n">
        <v>110.755</v>
      </c>
      <c r="J661" s="2" t="n">
        <v>-7.466</v>
      </c>
      <c r="K661" s="2" t="n">
        <v>-10.983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23</v>
      </c>
      <c r="F662" s="2" t="n">
        <v>6.005</v>
      </c>
      <c r="G662" s="2" t="n">
        <v>3.42</v>
      </c>
      <c r="H662" s="2" t="n">
        <v>-6.878</v>
      </c>
      <c r="I662" s="2" t="n">
        <v>38.546</v>
      </c>
      <c r="J662" s="2" t="n">
        <v>-2.421</v>
      </c>
      <c r="K662" s="2" t="n">
        <v>-3.561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24</v>
      </c>
      <c r="F663" s="2" t="n">
        <v>-1.34</v>
      </c>
      <c r="G663" s="2" t="n">
        <v>-0.753</v>
      </c>
      <c r="H663" s="2" t="n">
        <v>8.182</v>
      </c>
      <c r="I663" s="2" t="n">
        <v>-24.198</v>
      </c>
      <c r="J663" s="2" t="n">
        <v>1.241</v>
      </c>
      <c r="K663" s="2" t="n">
        <v>1.825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25</v>
      </c>
      <c r="F664" s="2" t="n">
        <v>2.295</v>
      </c>
      <c r="G664" s="2" t="n">
        <v>1.304</v>
      </c>
      <c r="H664" s="2" t="n">
        <v>-4.543</v>
      </c>
      <c r="I664" s="2" t="n">
        <v>19.282</v>
      </c>
      <c r="J664" s="2" t="n">
        <v>-1.144</v>
      </c>
      <c r="K664" s="2" t="n">
        <v>-1.683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26</v>
      </c>
      <c r="F665" s="2" t="n">
        <v>-196.831</v>
      </c>
      <c r="G665" s="2" t="n">
        <v>-115.513</v>
      </c>
      <c r="H665" s="2" t="n">
        <v>-0.47</v>
      </c>
      <c r="I665" s="2" t="n">
        <v>2.722</v>
      </c>
      <c r="J665" s="2" t="n">
        <v>-0.173</v>
      </c>
      <c r="K665" s="2" t="n">
        <v>-0.254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23</v>
      </c>
      <c r="F666" s="2" t="n">
        <v>-1.404</v>
      </c>
      <c r="G666" s="2" t="n">
        <v>-0.727</v>
      </c>
      <c r="H666" s="2" t="n">
        <v>-10.812</v>
      </c>
      <c r="I666" s="2" t="n">
        <v>69.627</v>
      </c>
      <c r="J666" s="2" t="n">
        <v>-4.58</v>
      </c>
      <c r="K666" s="2" t="n">
        <v>-6.738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24</v>
      </c>
      <c r="F667" s="2" t="n">
        <v>-0.256</v>
      </c>
      <c r="G667" s="2" t="n">
        <v>-0.231</v>
      </c>
      <c r="H667" s="2" t="n">
        <v>7.31</v>
      </c>
      <c r="I667" s="2" t="n">
        <v>-43.821</v>
      </c>
      <c r="J667" s="2" t="n">
        <v>2.719</v>
      </c>
      <c r="K667" s="2" t="n">
        <v>4.001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25</v>
      </c>
      <c r="F668" s="2" t="n">
        <v>-0.359</v>
      </c>
      <c r="G668" s="2" t="n">
        <v>-0.155</v>
      </c>
      <c r="H668" s="2" t="n">
        <v>-5.305</v>
      </c>
      <c r="I668" s="2" t="n">
        <v>35.19</v>
      </c>
      <c r="J668" s="2" t="n">
        <v>-2.281</v>
      </c>
      <c r="K668" s="2" t="n">
        <v>-3.356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26</v>
      </c>
      <c r="F669" s="2" t="n">
        <v>-423.785</v>
      </c>
      <c r="G669" s="2" t="n">
        <v>-251.538</v>
      </c>
      <c r="H669" s="2" t="n">
        <v>-1.28</v>
      </c>
      <c r="I669" s="2" t="n">
        <v>8.512</v>
      </c>
      <c r="J669" s="2" t="n">
        <v>-0.551</v>
      </c>
      <c r="K669" s="2" t="n">
        <v>-0.81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23</v>
      </c>
      <c r="F670" s="2" t="n">
        <v>2.331</v>
      </c>
      <c r="G670" s="2" t="n">
        <v>1.359</v>
      </c>
      <c r="H670" s="2" t="n">
        <v>-13.592</v>
      </c>
      <c r="I670" s="2" t="n">
        <v>85.185</v>
      </c>
      <c r="J670" s="2" t="n">
        <v>-5.636</v>
      </c>
      <c r="K670" s="2" t="n">
        <v>-8.292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24</v>
      </c>
      <c r="F671" s="2" t="n">
        <v>-1.375</v>
      </c>
      <c r="G671" s="2" t="n">
        <v>-0.678</v>
      </c>
      <c r="H671" s="2" t="n">
        <v>11.023</v>
      </c>
      <c r="I671" s="2" t="n">
        <v>-66.456</v>
      </c>
      <c r="J671" s="2" t="n">
        <v>4.312</v>
      </c>
      <c r="K671" s="2" t="n">
        <v>6.344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25</v>
      </c>
      <c r="F672" s="2" t="n">
        <v>1.158</v>
      </c>
      <c r="G672" s="2" t="n">
        <v>0.637</v>
      </c>
      <c r="H672" s="2" t="n">
        <v>-7.596</v>
      </c>
      <c r="I672" s="2" t="n">
        <v>47.199</v>
      </c>
      <c r="J672" s="2" t="n">
        <v>-3.109</v>
      </c>
      <c r="K672" s="2" t="n">
        <v>-4.574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26</v>
      </c>
      <c r="F673" s="2" t="n">
        <v>-653.537</v>
      </c>
      <c r="G673" s="2" t="n">
        <v>-389.183</v>
      </c>
      <c r="H673" s="2" t="n">
        <v>-2.271</v>
      </c>
      <c r="I673" s="2" t="n">
        <v>16.332</v>
      </c>
      <c r="J673" s="2" t="n">
        <v>-1.073</v>
      </c>
      <c r="K673" s="2" t="n">
        <v>-1.579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23</v>
      </c>
      <c r="F674" s="2" t="n">
        <v>4.64</v>
      </c>
      <c r="G674" s="2" t="n">
        <v>3.033</v>
      </c>
      <c r="H674" s="2" t="n">
        <v>-13.233</v>
      </c>
      <c r="I674" s="2" t="n">
        <v>88.412</v>
      </c>
      <c r="J674" s="2" t="n">
        <v>-5.905</v>
      </c>
      <c r="K674" s="2" t="n">
        <v>-8.687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24</v>
      </c>
      <c r="F675" s="2" t="n">
        <v>-6.5</v>
      </c>
      <c r="G675" s="2" t="n">
        <v>-4.637</v>
      </c>
      <c r="H675" s="2" t="n">
        <v>12.642</v>
      </c>
      <c r="I675" s="2" t="n">
        <v>-88.903</v>
      </c>
      <c r="J675" s="2" t="n">
        <v>5.704</v>
      </c>
      <c r="K675" s="2" t="n">
        <v>8.392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25</v>
      </c>
      <c r="F676" s="2" t="n">
        <v>3.481</v>
      </c>
      <c r="G676" s="2" t="n">
        <v>2.397</v>
      </c>
      <c r="H676" s="2" t="n">
        <v>-7.892</v>
      </c>
      <c r="I676" s="2" t="n">
        <v>55.295</v>
      </c>
      <c r="J676" s="2" t="n">
        <v>-3.628</v>
      </c>
      <c r="K676" s="2" t="n">
        <v>-5.337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26</v>
      </c>
      <c r="F677" s="2" t="n">
        <v>-884.337</v>
      </c>
      <c r="G677" s="2" t="n">
        <v>-527.47</v>
      </c>
      <c r="H677" s="2" t="n">
        <v>-3.481</v>
      </c>
      <c r="I677" s="2" t="n">
        <v>25.321</v>
      </c>
      <c r="J677" s="2" t="n">
        <v>-1.68</v>
      </c>
      <c r="K677" s="2" t="n">
        <v>-2.472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23</v>
      </c>
      <c r="F678" s="2" t="n">
        <v>6.246</v>
      </c>
      <c r="G678" s="2" t="n">
        <v>4.474</v>
      </c>
      <c r="H678" s="2" t="n">
        <v>-12.773</v>
      </c>
      <c r="I678" s="2" t="n">
        <v>63.39</v>
      </c>
      <c r="J678" s="2" t="n">
        <v>-4.699</v>
      </c>
      <c r="K678" s="2" t="n">
        <v>-6.914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24</v>
      </c>
      <c r="F679" s="2" t="n">
        <v>-2.54</v>
      </c>
      <c r="G679" s="2" t="n">
        <v>-1.886</v>
      </c>
      <c r="H679" s="2" t="n">
        <v>27.23</v>
      </c>
      <c r="I679" s="2" t="n">
        <v>-162.749</v>
      </c>
      <c r="J679" s="2" t="n">
        <v>11.599</v>
      </c>
      <c r="K679" s="2" t="n">
        <v>17.065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25</v>
      </c>
      <c r="F680" s="2" t="n">
        <v>2.441</v>
      </c>
      <c r="G680" s="2" t="n">
        <v>1.767</v>
      </c>
      <c r="H680" s="2" t="n">
        <v>-11.04</v>
      </c>
      <c r="I680" s="2" t="n">
        <v>62.747</v>
      </c>
      <c r="J680" s="2" t="n">
        <v>-4.527</v>
      </c>
      <c r="K680" s="2" t="n">
        <v>-6.661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26</v>
      </c>
      <c r="F681" s="2" t="n">
        <v>-1129.48</v>
      </c>
      <c r="G681" s="2" t="n">
        <v>-671.581</v>
      </c>
      <c r="H681" s="2" t="n">
        <v>-4.876</v>
      </c>
      <c r="I681" s="2" t="n">
        <v>34.842</v>
      </c>
      <c r="J681" s="2" t="n">
        <v>-2.349</v>
      </c>
      <c r="K681" s="2" t="n">
        <v>-3.456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23</v>
      </c>
      <c r="F682" s="2" t="n">
        <v>8.212</v>
      </c>
      <c r="G682" s="2" t="n">
        <v>4.825</v>
      </c>
      <c r="H682" s="2" t="n">
        <v>-7.691</v>
      </c>
      <c r="I682" s="2" t="n">
        <v>43.079</v>
      </c>
      <c r="J682" s="2" t="n">
        <v>-2.705</v>
      </c>
      <c r="K682" s="2" t="n">
        <v>-3.98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24</v>
      </c>
      <c r="F683" s="2" t="n">
        <v>-6.326</v>
      </c>
      <c r="G683" s="2" t="n">
        <v>-3.737</v>
      </c>
      <c r="H683" s="2" t="n">
        <v>8.76</v>
      </c>
      <c r="I683" s="2" t="n">
        <v>-28.481</v>
      </c>
      <c r="J683" s="2" t="n">
        <v>1.537</v>
      </c>
      <c r="K683" s="2" t="n">
        <v>2.262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25</v>
      </c>
      <c r="F684" s="2" t="n">
        <v>4.543</v>
      </c>
      <c r="G684" s="2" t="n">
        <v>2.676</v>
      </c>
      <c r="H684" s="2" t="n">
        <v>-4.998</v>
      </c>
      <c r="I684" s="2" t="n">
        <v>22.113</v>
      </c>
      <c r="J684" s="2" t="n">
        <v>-1.326</v>
      </c>
      <c r="K684" s="2" t="n">
        <v>-1.951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26</v>
      </c>
      <c r="F685" s="2" t="n">
        <v>-182.056</v>
      </c>
      <c r="G685" s="2" t="n">
        <v>-106.854</v>
      </c>
      <c r="H685" s="2" t="n">
        <v>-0.323</v>
      </c>
      <c r="I685" s="2" t="n">
        <v>1.626</v>
      </c>
      <c r="J685" s="2" t="n">
        <v>-0.099</v>
      </c>
      <c r="K685" s="2" t="n">
        <v>-0.146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23</v>
      </c>
      <c r="F686" s="2" t="n">
        <v>4.802</v>
      </c>
      <c r="G686" s="2" t="n">
        <v>2.889</v>
      </c>
      <c r="H686" s="2" t="n">
        <v>-11.546</v>
      </c>
      <c r="I686" s="2" t="n">
        <v>75.319</v>
      </c>
      <c r="J686" s="2" t="n">
        <v>-4.955</v>
      </c>
      <c r="K686" s="2" t="n">
        <v>-7.29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24</v>
      </c>
      <c r="F687" s="2" t="n">
        <v>-4.901</v>
      </c>
      <c r="G687" s="2" t="n">
        <v>-2.899</v>
      </c>
      <c r="H687" s="2" t="n">
        <v>8.097</v>
      </c>
      <c r="I687" s="2" t="n">
        <v>-50.315</v>
      </c>
      <c r="J687" s="2" t="n">
        <v>3.161</v>
      </c>
      <c r="K687" s="2" t="n">
        <v>4.65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25</v>
      </c>
      <c r="F688" s="2" t="n">
        <v>3.032</v>
      </c>
      <c r="G688" s="2" t="n">
        <v>1.809</v>
      </c>
      <c r="H688" s="2" t="n">
        <v>-5.835</v>
      </c>
      <c r="I688" s="2" t="n">
        <v>39.045</v>
      </c>
      <c r="J688" s="2" t="n">
        <v>-2.536</v>
      </c>
      <c r="K688" s="2" t="n">
        <v>-3.731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26</v>
      </c>
      <c r="F689" s="2" t="n">
        <v>-399.008</v>
      </c>
      <c r="G689" s="2" t="n">
        <v>-236.743</v>
      </c>
      <c r="H689" s="2" t="n">
        <v>-0.897</v>
      </c>
      <c r="I689" s="2" t="n">
        <v>5.685</v>
      </c>
      <c r="J689" s="2" t="n">
        <v>-0.362</v>
      </c>
      <c r="K689" s="2" t="n">
        <v>-0.532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23</v>
      </c>
      <c r="F690" s="2" t="n">
        <v>5.402</v>
      </c>
      <c r="G690" s="2" t="n">
        <v>3.286</v>
      </c>
      <c r="H690" s="2" t="n">
        <v>-14.694</v>
      </c>
      <c r="I690" s="2" t="n">
        <v>92.974</v>
      </c>
      <c r="J690" s="2" t="n">
        <v>-6.156</v>
      </c>
      <c r="K690" s="2" t="n">
        <v>-9.056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24</v>
      </c>
      <c r="F691" s="2" t="n">
        <v>-4.433</v>
      </c>
      <c r="G691" s="2" t="n">
        <v>-2.812</v>
      </c>
      <c r="H691" s="2" t="n">
        <v>12.129</v>
      </c>
      <c r="I691" s="2" t="n">
        <v>-74.426</v>
      </c>
      <c r="J691" s="2" t="n">
        <v>4.843</v>
      </c>
      <c r="K691" s="2" t="n">
        <v>7.125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25</v>
      </c>
      <c r="F692" s="2" t="n">
        <v>3.073</v>
      </c>
      <c r="G692" s="2" t="n">
        <v>1.906</v>
      </c>
      <c r="H692" s="2" t="n">
        <v>-8.3</v>
      </c>
      <c r="I692" s="2" t="n">
        <v>52.152</v>
      </c>
      <c r="J692" s="2" t="n">
        <v>-3.437</v>
      </c>
      <c r="K692" s="2" t="n">
        <v>-5.057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26</v>
      </c>
      <c r="F693" s="2" t="n">
        <v>-615.351</v>
      </c>
      <c r="G693" s="2" t="n">
        <v>-366.277</v>
      </c>
      <c r="H693" s="2" t="n">
        <v>-1.635</v>
      </c>
      <c r="I693" s="2" t="n">
        <v>11.736</v>
      </c>
      <c r="J693" s="2" t="n">
        <v>-0.767</v>
      </c>
      <c r="K693" s="2" t="n">
        <v>-1.129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23</v>
      </c>
      <c r="F694" s="2" t="n">
        <v>6.196</v>
      </c>
      <c r="G694" s="2" t="n">
        <v>3.486</v>
      </c>
      <c r="H694" s="2" t="n">
        <v>-14.556</v>
      </c>
      <c r="I694" s="2" t="n">
        <v>97.843</v>
      </c>
      <c r="J694" s="2" t="n">
        <v>-6.544</v>
      </c>
      <c r="K694" s="2" t="n">
        <v>-9.628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24</v>
      </c>
      <c r="F695" s="2" t="n">
        <v>-6.568</v>
      </c>
      <c r="G695" s="2" t="n">
        <v>-3.204</v>
      </c>
      <c r="H695" s="2" t="n">
        <v>14.125</v>
      </c>
      <c r="I695" s="2" t="n">
        <v>-99.555</v>
      </c>
      <c r="J695" s="2" t="n">
        <v>6.44</v>
      </c>
      <c r="K695" s="2" t="n">
        <v>9.474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25</v>
      </c>
      <c r="F696" s="2" t="n">
        <v>3.989</v>
      </c>
      <c r="G696" s="2" t="n">
        <v>2.091</v>
      </c>
      <c r="H696" s="2" t="n">
        <v>-8.806</v>
      </c>
      <c r="I696" s="2" t="n">
        <v>61.591</v>
      </c>
      <c r="J696" s="2" t="n">
        <v>-4.057</v>
      </c>
      <c r="K696" s="2" t="n">
        <v>-5.969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26</v>
      </c>
      <c r="F697" s="2" t="n">
        <v>-831.687</v>
      </c>
      <c r="G697" s="2" t="n">
        <v>-495.827</v>
      </c>
      <c r="H697" s="2" t="n">
        <v>-2.667</v>
      </c>
      <c r="I697" s="2" t="n">
        <v>19.38</v>
      </c>
      <c r="J697" s="2" t="n">
        <v>-1.286</v>
      </c>
      <c r="K697" s="2" t="n">
        <v>-1.893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23</v>
      </c>
      <c r="F698" s="2" t="n">
        <v>5.404</v>
      </c>
      <c r="G698" s="2" t="n">
        <v>2.506</v>
      </c>
      <c r="H698" s="2" t="n">
        <v>-13.814</v>
      </c>
      <c r="I698" s="2" t="n">
        <v>70.409</v>
      </c>
      <c r="J698" s="2" t="n">
        <v>-5.193</v>
      </c>
      <c r="K698" s="2" t="n">
        <v>-7.64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24</v>
      </c>
      <c r="F699" s="2" t="n">
        <v>-2.119</v>
      </c>
      <c r="G699" s="2" t="n">
        <v>-0.902</v>
      </c>
      <c r="H699" s="2" t="n">
        <v>27.78</v>
      </c>
      <c r="I699" s="2" t="n">
        <v>-166.29</v>
      </c>
      <c r="J699" s="2" t="n">
        <v>11.846</v>
      </c>
      <c r="K699" s="2" t="n">
        <v>17.428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25</v>
      </c>
      <c r="F700" s="2" t="n">
        <v>2.09</v>
      </c>
      <c r="G700" s="2" t="n">
        <v>0.947</v>
      </c>
      <c r="H700" s="2" t="n">
        <v>-11.493</v>
      </c>
      <c r="I700" s="2" t="n">
        <v>65.693</v>
      </c>
      <c r="J700" s="2" t="n">
        <v>-4.733</v>
      </c>
      <c r="K700" s="2" t="n">
        <v>-6.963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26</v>
      </c>
      <c r="F701" s="2" t="n">
        <v>-1051.485</v>
      </c>
      <c r="G701" s="2" t="n">
        <v>-624.748</v>
      </c>
      <c r="H701" s="2" t="n">
        <v>-3.792</v>
      </c>
      <c r="I701" s="2" t="n">
        <v>27.067</v>
      </c>
      <c r="J701" s="2" t="n">
        <v>-1.826</v>
      </c>
      <c r="K701" s="2" t="n">
        <v>-2.686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23</v>
      </c>
      <c r="F702" s="2" t="n">
        <v>4.346</v>
      </c>
      <c r="G702" s="2" t="n">
        <v>2.599</v>
      </c>
      <c r="H702" s="2" t="n">
        <v>-7.41</v>
      </c>
      <c r="I702" s="2" t="n">
        <v>40.857</v>
      </c>
      <c r="J702" s="2" t="n">
        <v>-2.555</v>
      </c>
      <c r="K702" s="2" t="n">
        <v>-3.759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24</v>
      </c>
      <c r="F703" s="2" t="n">
        <v>-6.207</v>
      </c>
      <c r="G703" s="2" t="n">
        <v>-3.634</v>
      </c>
      <c r="H703" s="2" t="n">
        <v>8.623</v>
      </c>
      <c r="I703" s="2" t="n">
        <v>-26.78</v>
      </c>
      <c r="J703" s="2" t="n">
        <v>1.407</v>
      </c>
      <c r="K703" s="2" t="n">
        <v>2.071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25</v>
      </c>
      <c r="F704" s="2" t="n">
        <v>3.298</v>
      </c>
      <c r="G704" s="2" t="n">
        <v>1.948</v>
      </c>
      <c r="H704" s="2" t="n">
        <v>-4.866</v>
      </c>
      <c r="I704" s="2" t="n">
        <v>20.86</v>
      </c>
      <c r="J704" s="2" t="n">
        <v>-1.238</v>
      </c>
      <c r="K704" s="2" t="n">
        <v>-1.822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26</v>
      </c>
      <c r="F705" s="2" t="n">
        <v>-176.181</v>
      </c>
      <c r="G705" s="2" t="n">
        <v>-103.232</v>
      </c>
      <c r="H705" s="2" t="n">
        <v>0.381</v>
      </c>
      <c r="I705" s="2" t="n">
        <v>-2.216</v>
      </c>
      <c r="J705" s="2" t="n">
        <v>0.141</v>
      </c>
      <c r="K705" s="2" t="n">
        <v>0.208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23</v>
      </c>
      <c r="F706" s="2" t="n">
        <v>6.816</v>
      </c>
      <c r="G706" s="2" t="n">
        <v>4.007</v>
      </c>
      <c r="H706" s="2" t="n">
        <v>-11.318</v>
      </c>
      <c r="I706" s="2" t="n">
        <v>73.567</v>
      </c>
      <c r="J706" s="2" t="n">
        <v>-4.837</v>
      </c>
      <c r="K706" s="2" t="n">
        <v>-7.117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24</v>
      </c>
      <c r="F707" s="2" t="n">
        <v>-5.303</v>
      </c>
      <c r="G707" s="2" t="n">
        <v>-3.117</v>
      </c>
      <c r="H707" s="2" t="n">
        <v>7.873</v>
      </c>
      <c r="I707" s="2" t="n">
        <v>-48.509</v>
      </c>
      <c r="J707" s="2" t="n">
        <v>3.036</v>
      </c>
      <c r="K707" s="2" t="n">
        <v>4.466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25</v>
      </c>
      <c r="F708" s="2" t="n">
        <v>3.787</v>
      </c>
      <c r="G708" s="2" t="n">
        <v>2.226</v>
      </c>
      <c r="H708" s="2" t="n">
        <v>-5.683</v>
      </c>
      <c r="I708" s="2" t="n">
        <v>37.923</v>
      </c>
      <c r="J708" s="2" t="n">
        <v>-2.46</v>
      </c>
      <c r="K708" s="2" t="n">
        <v>-3.62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26</v>
      </c>
      <c r="F709" s="2" t="n">
        <v>-378.9</v>
      </c>
      <c r="G709" s="2" t="n">
        <v>-224.565</v>
      </c>
      <c r="H709" s="2" t="n">
        <v>1.005</v>
      </c>
      <c r="I709" s="2" t="n">
        <v>-6.69</v>
      </c>
      <c r="J709" s="2" t="n">
        <v>0.434</v>
      </c>
      <c r="K709" s="2" t="n">
        <v>0.638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23</v>
      </c>
      <c r="F710" s="2" t="n">
        <v>4.397</v>
      </c>
      <c r="G710" s="2" t="n">
        <v>2.597</v>
      </c>
      <c r="H710" s="2" t="n">
        <v>-14.481</v>
      </c>
      <c r="I710" s="2" t="n">
        <v>91.337</v>
      </c>
      <c r="J710" s="2" t="n">
        <v>-6.046</v>
      </c>
      <c r="K710" s="2" t="n">
        <v>-8.895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24</v>
      </c>
      <c r="F711" s="2" t="n">
        <v>-3.633</v>
      </c>
      <c r="G711" s="2" t="n">
        <v>-2.116</v>
      </c>
      <c r="H711" s="2" t="n">
        <v>11.954</v>
      </c>
      <c r="I711" s="2" t="n">
        <v>-73.094</v>
      </c>
      <c r="J711" s="2" t="n">
        <v>4.757</v>
      </c>
      <c r="K711" s="2" t="n">
        <v>6.998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25</v>
      </c>
      <c r="F712" s="2" t="n">
        <v>2.509</v>
      </c>
      <c r="G712" s="2" t="n">
        <v>1.473</v>
      </c>
      <c r="H712" s="2" t="n">
        <v>-8.178</v>
      </c>
      <c r="I712" s="2" t="n">
        <v>51.221</v>
      </c>
      <c r="J712" s="2" t="n">
        <v>-3.376</v>
      </c>
      <c r="K712" s="2" t="n">
        <v>-4.967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26</v>
      </c>
      <c r="F713" s="2" t="n">
        <v>-584.206</v>
      </c>
      <c r="G713" s="2" t="n">
        <v>-347.405</v>
      </c>
      <c r="H713" s="2" t="n">
        <v>1.756</v>
      </c>
      <c r="I713" s="2" t="n">
        <v>-12.621</v>
      </c>
      <c r="J713" s="2" t="n">
        <v>0.83</v>
      </c>
      <c r="K713" s="2" t="n">
        <v>1.221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23</v>
      </c>
      <c r="F714" s="2" t="n">
        <v>2.589</v>
      </c>
      <c r="G714" s="2" t="n">
        <v>1.52</v>
      </c>
      <c r="H714" s="2" t="n">
        <v>-14.37</v>
      </c>
      <c r="I714" s="2" t="n">
        <v>96.445</v>
      </c>
      <c r="J714" s="2" t="n">
        <v>-6.45</v>
      </c>
      <c r="K714" s="2" t="n">
        <v>-9.489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24</v>
      </c>
      <c r="F715" s="2" t="n">
        <v>0.05</v>
      </c>
      <c r="G715" s="2" t="n">
        <v>0.025</v>
      </c>
      <c r="H715" s="2" t="n">
        <v>13.882</v>
      </c>
      <c r="I715" s="2" t="n">
        <v>-97.74</v>
      </c>
      <c r="J715" s="2" t="n">
        <v>6.314</v>
      </c>
      <c r="K715" s="2" t="n">
        <v>9.29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25</v>
      </c>
      <c r="F716" s="2" t="n">
        <v>0.794</v>
      </c>
      <c r="G716" s="2" t="n">
        <v>0.467</v>
      </c>
      <c r="H716" s="2" t="n">
        <v>-8.665</v>
      </c>
      <c r="I716" s="2" t="n">
        <v>60.584</v>
      </c>
      <c r="J716" s="2" t="n">
        <v>-3.989</v>
      </c>
      <c r="K716" s="2" t="n">
        <v>-5.868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26</v>
      </c>
      <c r="F717" s="2" t="n">
        <v>-791.205</v>
      </c>
      <c r="G717" s="2" t="n">
        <v>-471.23</v>
      </c>
      <c r="H717" s="2" t="n">
        <v>2.638</v>
      </c>
      <c r="I717" s="2" t="n">
        <v>-19.21</v>
      </c>
      <c r="J717" s="2" t="n">
        <v>1.273</v>
      </c>
      <c r="K717" s="2" t="n">
        <v>1.873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23</v>
      </c>
      <c r="F718" s="2" t="n">
        <v>-0.302</v>
      </c>
      <c r="G718" s="2" t="n">
        <v>-0.156</v>
      </c>
      <c r="H718" s="2" t="n">
        <v>-13.613</v>
      </c>
      <c r="I718" s="2" t="n">
        <v>69.096</v>
      </c>
      <c r="J718" s="2" t="n">
        <v>-5.1</v>
      </c>
      <c r="K718" s="2" t="n">
        <v>-7.503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24</v>
      </c>
      <c r="F719" s="2" t="n">
        <v>0.734</v>
      </c>
      <c r="G719" s="2" t="n">
        <v>0.429</v>
      </c>
      <c r="H719" s="2" t="n">
        <v>27.676</v>
      </c>
      <c r="I719" s="2" t="n">
        <v>-165.628</v>
      </c>
      <c r="J719" s="2" t="n">
        <v>11.799</v>
      </c>
      <c r="K719" s="2" t="n">
        <v>17.36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25</v>
      </c>
      <c r="F720" s="2" t="n">
        <v>-0.288</v>
      </c>
      <c r="G720" s="2" t="n">
        <v>-0.163</v>
      </c>
      <c r="H720" s="2" t="n">
        <v>-11.407</v>
      </c>
      <c r="I720" s="2" t="n">
        <v>65.142</v>
      </c>
      <c r="J720" s="2" t="n">
        <v>-4.694</v>
      </c>
      <c r="K720" s="2" t="n">
        <v>-6.906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26</v>
      </c>
      <c r="F721" s="2" t="n">
        <v>-1002.784</v>
      </c>
      <c r="G721" s="2" t="n">
        <v>-597.891</v>
      </c>
      <c r="H721" s="2" t="n">
        <v>3.749</v>
      </c>
      <c r="I721" s="2" t="n">
        <v>-26.771</v>
      </c>
      <c r="J721" s="2" t="n">
        <v>1.806</v>
      </c>
      <c r="K721" s="2" t="n">
        <v>2.657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23</v>
      </c>
      <c r="F722" s="2" t="n">
        <v>39.785</v>
      </c>
      <c r="G722" s="2" t="n">
        <v>23.436</v>
      </c>
      <c r="H722" s="2" t="n">
        <v>-2.941</v>
      </c>
      <c r="I722" s="2" t="n">
        <v>16.328</v>
      </c>
      <c r="J722" s="2" t="n">
        <v>-1.021</v>
      </c>
      <c r="K722" s="2" t="n">
        <v>-1.502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24</v>
      </c>
      <c r="F723" s="2" t="n">
        <v>-32.889</v>
      </c>
      <c r="G723" s="2" t="n">
        <v>-19.512</v>
      </c>
      <c r="H723" s="2" t="n">
        <v>2.936</v>
      </c>
      <c r="I723" s="2" t="n">
        <v>-14.266</v>
      </c>
      <c r="J723" s="2" t="n">
        <v>0.87</v>
      </c>
      <c r="K723" s="2" t="n">
        <v>1.28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25</v>
      </c>
      <c r="F724" s="2" t="n">
        <v>22.711</v>
      </c>
      <c r="G724" s="2" t="n">
        <v>13.421</v>
      </c>
      <c r="H724" s="2" t="n">
        <v>-1.831</v>
      </c>
      <c r="I724" s="2" t="n">
        <v>9.555</v>
      </c>
      <c r="J724" s="2" t="n">
        <v>-0.591</v>
      </c>
      <c r="K724" s="2" t="n">
        <v>-0.869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26</v>
      </c>
      <c r="F725" s="2" t="n">
        <v>-83.033</v>
      </c>
      <c r="G725" s="2" t="n">
        <v>-48.747</v>
      </c>
      <c r="H725" s="2" t="n">
        <v>1.769</v>
      </c>
      <c r="I725" s="2" t="n">
        <v>-9.729</v>
      </c>
      <c r="J725" s="2" t="n">
        <v>0.608</v>
      </c>
      <c r="K725" s="2" t="n">
        <v>0.894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23</v>
      </c>
      <c r="F726" s="2" t="n">
        <v>26.668</v>
      </c>
      <c r="G726" s="2" t="n">
        <v>15.975</v>
      </c>
      <c r="H726" s="2" t="n">
        <v>-3.696</v>
      </c>
      <c r="I726" s="2" t="n">
        <v>25.66</v>
      </c>
      <c r="J726" s="2" t="n">
        <v>-1.686</v>
      </c>
      <c r="K726" s="2" t="n">
        <v>-2.48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24</v>
      </c>
      <c r="F727" s="2" t="n">
        <v>-27.295</v>
      </c>
      <c r="G727" s="2" t="n">
        <v>-16.321</v>
      </c>
      <c r="H727" s="2" t="n">
        <v>3.282</v>
      </c>
      <c r="I727" s="2" t="n">
        <v>-22.772</v>
      </c>
      <c r="J727" s="2" t="n">
        <v>1.481</v>
      </c>
      <c r="K727" s="2" t="n">
        <v>2.179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25</v>
      </c>
      <c r="F728" s="2" t="n">
        <v>16.863</v>
      </c>
      <c r="G728" s="2" t="n">
        <v>10.093</v>
      </c>
      <c r="H728" s="2" t="n">
        <v>-2.17</v>
      </c>
      <c r="I728" s="2" t="n">
        <v>15.128</v>
      </c>
      <c r="J728" s="2" t="n">
        <v>-0.99</v>
      </c>
      <c r="K728" s="2" t="n">
        <v>-1.456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26</v>
      </c>
      <c r="F729" s="2" t="n">
        <v>-187.33</v>
      </c>
      <c r="G729" s="2" t="n">
        <v>-111.077</v>
      </c>
      <c r="H729" s="2" t="n">
        <v>5.053</v>
      </c>
      <c r="I729" s="2" t="n">
        <v>-33.058</v>
      </c>
      <c r="J729" s="2" t="n">
        <v>2.122</v>
      </c>
      <c r="K729" s="2" t="n">
        <v>3.122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23</v>
      </c>
      <c r="F730" s="2" t="n">
        <v>27.127</v>
      </c>
      <c r="G730" s="2" t="n">
        <v>16.203</v>
      </c>
      <c r="H730" s="2" t="n">
        <v>-5.062</v>
      </c>
      <c r="I730" s="2" t="n">
        <v>33.66</v>
      </c>
      <c r="J730" s="2" t="n">
        <v>-2.235</v>
      </c>
      <c r="K730" s="2" t="n">
        <v>-3.288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24</v>
      </c>
      <c r="F731" s="2" t="n">
        <v>-26.08</v>
      </c>
      <c r="G731" s="2" t="n">
        <v>-15.583</v>
      </c>
      <c r="H731" s="2" t="n">
        <v>4.724</v>
      </c>
      <c r="I731" s="2" t="n">
        <v>-31.39</v>
      </c>
      <c r="J731" s="2" t="n">
        <v>2.072</v>
      </c>
      <c r="K731" s="2" t="n">
        <v>3.049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25</v>
      </c>
      <c r="F732" s="2" t="n">
        <v>16.627</v>
      </c>
      <c r="G732" s="2" t="n">
        <v>9.933</v>
      </c>
      <c r="H732" s="2" t="n">
        <v>-3.055</v>
      </c>
      <c r="I732" s="2" t="n">
        <v>20.322</v>
      </c>
      <c r="J732" s="2" t="n">
        <v>-1.346</v>
      </c>
      <c r="K732" s="2" t="n">
        <v>-1.98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26</v>
      </c>
      <c r="F733" s="2" t="n">
        <v>-289.158</v>
      </c>
      <c r="G733" s="2" t="n">
        <v>-171.975</v>
      </c>
      <c r="H733" s="2" t="n">
        <v>9.19</v>
      </c>
      <c r="I733" s="2" t="n">
        <v>-66.125</v>
      </c>
      <c r="J733" s="2" t="n">
        <v>4.334</v>
      </c>
      <c r="K733" s="2" t="n">
        <v>6.377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23</v>
      </c>
      <c r="F734" s="2" t="n">
        <v>26.125</v>
      </c>
      <c r="G734" s="2" t="n">
        <v>15.62</v>
      </c>
      <c r="H734" s="2" t="n">
        <v>-5.56</v>
      </c>
      <c r="I734" s="2" t="n">
        <v>38.106</v>
      </c>
      <c r="J734" s="2" t="n">
        <v>-2.566</v>
      </c>
      <c r="K734" s="2" t="n">
        <v>-3.775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24</v>
      </c>
      <c r="F735" s="2" t="n">
        <v>-26.784</v>
      </c>
      <c r="G735" s="2" t="n">
        <v>-16.014</v>
      </c>
      <c r="H735" s="2" t="n">
        <v>5.695</v>
      </c>
      <c r="I735" s="2" t="n">
        <v>-39.631</v>
      </c>
      <c r="J735" s="2" t="n">
        <v>2.649</v>
      </c>
      <c r="K735" s="2" t="n">
        <v>3.898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25</v>
      </c>
      <c r="F736" s="2" t="n">
        <v>16.534</v>
      </c>
      <c r="G736" s="2" t="n">
        <v>9.886</v>
      </c>
      <c r="H736" s="2" t="n">
        <v>-3.513</v>
      </c>
      <c r="I736" s="2" t="n">
        <v>24.29</v>
      </c>
      <c r="J736" s="2" t="n">
        <v>-1.63</v>
      </c>
      <c r="K736" s="2" t="n">
        <v>-2.398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26</v>
      </c>
      <c r="F737" s="2" t="n">
        <v>-389.37</v>
      </c>
      <c r="G737" s="2" t="n">
        <v>-231.915</v>
      </c>
      <c r="H737" s="2" t="n">
        <v>14.695</v>
      </c>
      <c r="I737" s="2" t="n">
        <v>-106.728</v>
      </c>
      <c r="J737" s="2" t="n">
        <v>7.091</v>
      </c>
      <c r="K737" s="2" t="n">
        <v>10.432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23</v>
      </c>
      <c r="F738" s="2" t="n">
        <v>16.499</v>
      </c>
      <c r="G738" s="2" t="n">
        <v>9.865</v>
      </c>
      <c r="H738" s="2" t="n">
        <v>-4.527</v>
      </c>
      <c r="I738" s="2" t="n">
        <v>26.277</v>
      </c>
      <c r="J738" s="2" t="n">
        <v>-1.884</v>
      </c>
      <c r="K738" s="2" t="n">
        <v>-2.771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24</v>
      </c>
      <c r="F739" s="2" t="n">
        <v>-8.143</v>
      </c>
      <c r="G739" s="2" t="n">
        <v>-4.868</v>
      </c>
      <c r="H739" s="2" t="n">
        <v>6.127</v>
      </c>
      <c r="I739" s="2" t="n">
        <v>-37.241</v>
      </c>
      <c r="J739" s="2" t="n">
        <v>2.641</v>
      </c>
      <c r="K739" s="2" t="n">
        <v>3.885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25</v>
      </c>
      <c r="F740" s="2" t="n">
        <v>6.845</v>
      </c>
      <c r="G740" s="2" t="n">
        <v>4.093</v>
      </c>
      <c r="H740" s="2" t="n">
        <v>-2.957</v>
      </c>
      <c r="I740" s="2" t="n">
        <v>17.642</v>
      </c>
      <c r="J740" s="2" t="n">
        <v>-1.257</v>
      </c>
      <c r="K740" s="2" t="n">
        <v>-1.849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26</v>
      </c>
      <c r="F741" s="2" t="n">
        <v>-485.11</v>
      </c>
      <c r="G741" s="2" t="n">
        <v>-289.184</v>
      </c>
      <c r="H741" s="2" t="n">
        <v>20.416</v>
      </c>
      <c r="I741" s="2" t="n">
        <v>-145.892</v>
      </c>
      <c r="J741" s="2" t="n">
        <v>9.835</v>
      </c>
      <c r="K741" s="2" t="n">
        <v>14.469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23</v>
      </c>
      <c r="F742" s="2" t="n">
        <v>-35.303</v>
      </c>
      <c r="G742" s="2" t="n">
        <v>-23.002</v>
      </c>
      <c r="H742" s="2" t="n">
        <v>-3.409</v>
      </c>
      <c r="I742" s="2" t="n">
        <v>18.098</v>
      </c>
      <c r="J742" s="2" t="n">
        <v>0.277</v>
      </c>
      <c r="K742" s="2" t="n">
        <v>0.407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24</v>
      </c>
      <c r="F743" s="2" t="n">
        <v>28.8</v>
      </c>
      <c r="G743" s="2" t="n">
        <v>18.744</v>
      </c>
      <c r="H743" s="2" t="n">
        <v>3.397</v>
      </c>
      <c r="I743" s="2" t="n">
        <v>-15.573</v>
      </c>
      <c r="J743" s="2" t="n">
        <v>-0.261</v>
      </c>
      <c r="K743" s="2" t="n">
        <v>-0.383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25</v>
      </c>
      <c r="F744" s="2" t="n">
        <v>-20.032</v>
      </c>
      <c r="G744" s="2" t="n">
        <v>-13.046</v>
      </c>
      <c r="H744" s="2" t="n">
        <v>-2.12</v>
      </c>
      <c r="I744" s="2" t="n">
        <v>10.514</v>
      </c>
      <c r="J744" s="2" t="n">
        <v>0.168</v>
      </c>
      <c r="K744" s="2" t="n">
        <v>0.247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26</v>
      </c>
      <c r="F745" s="2" t="n">
        <v>-59.148</v>
      </c>
      <c r="G745" s="2" t="n">
        <v>-38.702</v>
      </c>
      <c r="H745" s="2" t="n">
        <v>-1.696</v>
      </c>
      <c r="I745" s="2" t="n">
        <v>8.939</v>
      </c>
      <c r="J745" s="2" t="n">
        <v>0.137</v>
      </c>
      <c r="K745" s="2" t="n">
        <v>0.202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23</v>
      </c>
      <c r="F746" s="2" t="n">
        <v>-22.962</v>
      </c>
      <c r="G746" s="2" t="n">
        <v>-14.935</v>
      </c>
      <c r="H746" s="2" t="n">
        <v>-4.087</v>
      </c>
      <c r="I746" s="2" t="n">
        <v>27.335</v>
      </c>
      <c r="J746" s="2" t="n">
        <v>0.278</v>
      </c>
      <c r="K746" s="2" t="n">
        <v>0.41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24</v>
      </c>
      <c r="F747" s="2" t="n">
        <v>23.66</v>
      </c>
      <c r="G747" s="2" t="n">
        <v>15.407</v>
      </c>
      <c r="H747" s="2" t="n">
        <v>3.617</v>
      </c>
      <c r="I747" s="2" t="n">
        <v>-23.871</v>
      </c>
      <c r="J747" s="2" t="n">
        <v>-0.274</v>
      </c>
      <c r="K747" s="2" t="n">
        <v>-0.403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25</v>
      </c>
      <c r="F748" s="2" t="n">
        <v>-14.569</v>
      </c>
      <c r="G748" s="2" t="n">
        <v>-9.482</v>
      </c>
      <c r="H748" s="2" t="n">
        <v>-2.392</v>
      </c>
      <c r="I748" s="2" t="n">
        <v>15.991</v>
      </c>
      <c r="J748" s="2" t="n">
        <v>0.173</v>
      </c>
      <c r="K748" s="2" t="n">
        <v>0.254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26</v>
      </c>
      <c r="F749" s="2" t="n">
        <v>-131.44</v>
      </c>
      <c r="G749" s="2" t="n">
        <v>-86.074</v>
      </c>
      <c r="H749" s="2" t="n">
        <v>-4.815</v>
      </c>
      <c r="I749" s="2" t="n">
        <v>29.711</v>
      </c>
      <c r="J749" s="2" t="n">
        <v>0.403</v>
      </c>
      <c r="K749" s="2" t="n">
        <v>0.592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23</v>
      </c>
      <c r="F750" s="2" t="n">
        <v>-23.346</v>
      </c>
      <c r="G750" s="2" t="n">
        <v>-15.229</v>
      </c>
      <c r="H750" s="2" t="n">
        <v>-5.337</v>
      </c>
      <c r="I750" s="2" t="n">
        <v>34.937</v>
      </c>
      <c r="J750" s="2" t="n">
        <v>0.292</v>
      </c>
      <c r="K750" s="2" t="n">
        <v>0.429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24</v>
      </c>
      <c r="F751" s="2" t="n">
        <v>22.589</v>
      </c>
      <c r="G751" s="2" t="n">
        <v>14.735</v>
      </c>
      <c r="H751" s="2" t="n">
        <v>5.006</v>
      </c>
      <c r="I751" s="2" t="n">
        <v>-32.274</v>
      </c>
      <c r="J751" s="2" t="n">
        <v>-0.306</v>
      </c>
      <c r="K751" s="2" t="n">
        <v>-0.451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25</v>
      </c>
      <c r="F752" s="2" t="n">
        <v>-14.355</v>
      </c>
      <c r="G752" s="2" t="n">
        <v>-9.364</v>
      </c>
      <c r="H752" s="2" t="n">
        <v>-3.228</v>
      </c>
      <c r="I752" s="2" t="n">
        <v>20.994</v>
      </c>
      <c r="J752" s="2" t="n">
        <v>0.187</v>
      </c>
      <c r="K752" s="2" t="n">
        <v>0.275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26</v>
      </c>
      <c r="F753" s="2" t="n">
        <v>-201.673</v>
      </c>
      <c r="G753" s="2" t="n">
        <v>-132.144</v>
      </c>
      <c r="H753" s="2" t="n">
        <v>-8.538</v>
      </c>
      <c r="I753" s="2" t="n">
        <v>58.206</v>
      </c>
      <c r="J753" s="2" t="n">
        <v>0.681</v>
      </c>
      <c r="K753" s="2" t="n">
        <v>1.002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23</v>
      </c>
      <c r="F754" s="2" t="n">
        <v>-22.265</v>
      </c>
      <c r="G754" s="2" t="n">
        <v>-14.56</v>
      </c>
      <c r="H754" s="2" t="n">
        <v>-5.468</v>
      </c>
      <c r="I754" s="2" t="n">
        <v>38.508</v>
      </c>
      <c r="J754" s="2" t="n">
        <v>0.212</v>
      </c>
      <c r="K754" s="2" t="n">
        <v>0.311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24</v>
      </c>
      <c r="F755" s="2" t="n">
        <v>23.079</v>
      </c>
      <c r="G755" s="2" t="n">
        <v>15.109</v>
      </c>
      <c r="H755" s="2" t="n">
        <v>5.73</v>
      </c>
      <c r="I755" s="2" t="n">
        <v>-40.367</v>
      </c>
      <c r="J755" s="2" t="n">
        <v>-0.293</v>
      </c>
      <c r="K755" s="2" t="n">
        <v>-0.431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25</v>
      </c>
      <c r="F756" s="2" t="n">
        <v>-14.17</v>
      </c>
      <c r="G756" s="2" t="n">
        <v>-9.271</v>
      </c>
      <c r="H756" s="2" t="n">
        <v>-3.493</v>
      </c>
      <c r="I756" s="2" t="n">
        <v>24.644</v>
      </c>
      <c r="J756" s="2" t="n">
        <v>0.158</v>
      </c>
      <c r="K756" s="2" t="n">
        <v>0.232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26</v>
      </c>
      <c r="F757" s="2" t="n">
        <v>-270.693</v>
      </c>
      <c r="G757" s="2" t="n">
        <v>-177.45</v>
      </c>
      <c r="H757" s="2" t="n">
        <v>-13.188</v>
      </c>
      <c r="I757" s="2" t="n">
        <v>92.363</v>
      </c>
      <c r="J757" s="2" t="n">
        <v>0.938</v>
      </c>
      <c r="K757" s="2" t="n">
        <v>1.38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23</v>
      </c>
      <c r="F758" s="2" t="n">
        <v>-13.98</v>
      </c>
      <c r="G758" s="2" t="n">
        <v>-9.173</v>
      </c>
      <c r="H758" s="2" t="n">
        <v>-4.052</v>
      </c>
      <c r="I758" s="2" t="n">
        <v>25.334</v>
      </c>
      <c r="J758" s="2" t="n">
        <v>-0.136</v>
      </c>
      <c r="K758" s="2" t="n">
        <v>-0.2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24</v>
      </c>
      <c r="F759" s="2" t="n">
        <v>7.061</v>
      </c>
      <c r="G759" s="2" t="n">
        <v>4.627</v>
      </c>
      <c r="H759" s="2" t="n">
        <v>5.865</v>
      </c>
      <c r="I759" s="2" t="n">
        <v>-38.52</v>
      </c>
      <c r="J759" s="2" t="n">
        <v>0.1</v>
      </c>
      <c r="K759" s="2" t="n">
        <v>0.147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25</v>
      </c>
      <c r="F760" s="2" t="n">
        <v>-5.845</v>
      </c>
      <c r="G760" s="2" t="n">
        <v>-3.833</v>
      </c>
      <c r="H760" s="2" t="n">
        <v>-2.751</v>
      </c>
      <c r="I760" s="2" t="n">
        <v>17.734</v>
      </c>
      <c r="J760" s="2" t="n">
        <v>-0.066</v>
      </c>
      <c r="K760" s="2" t="n">
        <v>-0.097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26</v>
      </c>
      <c r="F761" s="2" t="n">
        <v>-336.296</v>
      </c>
      <c r="G761" s="2" t="n">
        <v>-220.571</v>
      </c>
      <c r="H761" s="2" t="n">
        <v>-17.649</v>
      </c>
      <c r="I761" s="2" t="n">
        <v>124.483</v>
      </c>
      <c r="J761" s="2" t="n">
        <v>1.014</v>
      </c>
      <c r="K761" s="2" t="n">
        <v>1.491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23</v>
      </c>
      <c r="F762" s="2" t="n">
        <v>-24.106</v>
      </c>
      <c r="G762" s="2" t="n">
        <v>-13.605</v>
      </c>
      <c r="H762" s="2" t="n">
        <v>-8.583</v>
      </c>
      <c r="I762" s="2" t="n">
        <v>45.316</v>
      </c>
      <c r="J762" s="2" t="n">
        <v>0.694</v>
      </c>
      <c r="K762" s="2" t="n">
        <v>1.021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24</v>
      </c>
      <c r="F763" s="2" t="n">
        <v>18.299</v>
      </c>
      <c r="G763" s="2" t="n">
        <v>10.687</v>
      </c>
      <c r="H763" s="2" t="n">
        <v>9.971</v>
      </c>
      <c r="I763" s="2" t="n">
        <v>-29.431</v>
      </c>
      <c r="J763" s="2" t="n">
        <v>-0.615</v>
      </c>
      <c r="K763" s="2" t="n">
        <v>-0.904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25</v>
      </c>
      <c r="F764" s="2" t="n">
        <v>-13.252</v>
      </c>
      <c r="G764" s="2" t="n">
        <v>-7.591</v>
      </c>
      <c r="H764" s="2" t="n">
        <v>-5.625</v>
      </c>
      <c r="I764" s="2" t="n">
        <v>23.025</v>
      </c>
      <c r="J764" s="2" t="n">
        <v>0.409</v>
      </c>
      <c r="K764" s="2" t="n">
        <v>0.602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26</v>
      </c>
      <c r="F765" s="2" t="n">
        <v>-163.574</v>
      </c>
      <c r="G765" s="2" t="n">
        <v>-103.813</v>
      </c>
      <c r="H765" s="2" t="n">
        <v>-0.585</v>
      </c>
      <c r="I765" s="2" t="n">
        <v>3.187</v>
      </c>
      <c r="J765" s="2" t="n">
        <v>0.047</v>
      </c>
      <c r="K765" s="2" t="n">
        <v>0.069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23</v>
      </c>
      <c r="F766" s="2" t="n">
        <v>-13.319</v>
      </c>
      <c r="G766" s="2" t="n">
        <v>-8.111</v>
      </c>
      <c r="H766" s="2" t="n">
        <v>-12.515</v>
      </c>
      <c r="I766" s="2" t="n">
        <v>78.829</v>
      </c>
      <c r="J766" s="2" t="n">
        <v>0.703</v>
      </c>
      <c r="K766" s="2" t="n">
        <v>1.034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24</v>
      </c>
      <c r="F767" s="2" t="n">
        <v>14.326</v>
      </c>
      <c r="G767" s="2" t="n">
        <v>8.581</v>
      </c>
      <c r="H767" s="2" t="n">
        <v>8.864</v>
      </c>
      <c r="I767" s="2" t="n">
        <v>-51.055</v>
      </c>
      <c r="J767" s="2" t="n">
        <v>-0.659</v>
      </c>
      <c r="K767" s="2" t="n">
        <v>-0.969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25</v>
      </c>
      <c r="F768" s="2" t="n">
        <v>-8.639</v>
      </c>
      <c r="G768" s="2" t="n">
        <v>-5.216</v>
      </c>
      <c r="H768" s="2" t="n">
        <v>-6.288</v>
      </c>
      <c r="I768" s="2" t="n">
        <v>40.271</v>
      </c>
      <c r="J768" s="2" t="n">
        <v>0.425</v>
      </c>
      <c r="K768" s="2" t="n">
        <v>0.626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26</v>
      </c>
      <c r="F769" s="2" t="n">
        <v>-336.446</v>
      </c>
      <c r="G769" s="2" t="n">
        <v>-215.511</v>
      </c>
      <c r="H769" s="2" t="n">
        <v>-1.581</v>
      </c>
      <c r="I769" s="2" t="n">
        <v>9.869</v>
      </c>
      <c r="J769" s="2" t="n">
        <v>0.13</v>
      </c>
      <c r="K769" s="2" t="n">
        <v>0.191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23</v>
      </c>
      <c r="F770" s="2" t="n">
        <v>-13.715</v>
      </c>
      <c r="G770" s="2" t="n">
        <v>-8.101</v>
      </c>
      <c r="H770" s="2" t="n">
        <v>-15.364</v>
      </c>
      <c r="I770" s="2" t="n">
        <v>95.563</v>
      </c>
      <c r="J770" s="2" t="n">
        <v>0.721</v>
      </c>
      <c r="K770" s="2" t="n">
        <v>1.061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24</v>
      </c>
      <c r="F771" s="2" t="n">
        <v>13.482</v>
      </c>
      <c r="G771" s="2" t="n">
        <v>7.999</v>
      </c>
      <c r="H771" s="2" t="n">
        <v>13.032</v>
      </c>
      <c r="I771" s="2" t="n">
        <v>-75.852</v>
      </c>
      <c r="J771" s="2" t="n">
        <v>-0.786</v>
      </c>
      <c r="K771" s="2" t="n">
        <v>-1.157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25</v>
      </c>
      <c r="F772" s="2" t="n">
        <v>-8.499</v>
      </c>
      <c r="G772" s="2" t="n">
        <v>-5.031</v>
      </c>
      <c r="H772" s="2" t="n">
        <v>-8.777</v>
      </c>
      <c r="I772" s="2" t="n">
        <v>53.329</v>
      </c>
      <c r="J772" s="2" t="n">
        <v>0.471</v>
      </c>
      <c r="K772" s="2" t="n">
        <v>0.693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26</v>
      </c>
      <c r="F773" s="2" t="n">
        <v>-511.827</v>
      </c>
      <c r="G773" s="2" t="n">
        <v>-328.833</v>
      </c>
      <c r="H773" s="2" t="n">
        <v>-2.745</v>
      </c>
      <c r="I773" s="2" t="n">
        <v>18.734</v>
      </c>
      <c r="J773" s="2" t="n">
        <v>0.215</v>
      </c>
      <c r="K773" s="2" t="n">
        <v>0.317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23</v>
      </c>
      <c r="F774" s="2" t="n">
        <v>-11.791</v>
      </c>
      <c r="G774" s="2" t="n">
        <v>-6.945</v>
      </c>
      <c r="H774" s="2" t="n">
        <v>-14.209</v>
      </c>
      <c r="I774" s="2" t="n">
        <v>97.974</v>
      </c>
      <c r="J774" s="2" t="n">
        <v>0.503</v>
      </c>
      <c r="K774" s="2" t="n">
        <v>0.74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24</v>
      </c>
      <c r="F775" s="2" t="n">
        <v>12.397</v>
      </c>
      <c r="G775" s="2" t="n">
        <v>7.239</v>
      </c>
      <c r="H775" s="2" t="n">
        <v>14.907</v>
      </c>
      <c r="I775" s="2" t="n">
        <v>-101.871</v>
      </c>
      <c r="J775" s="2" t="n">
        <v>-1.196</v>
      </c>
      <c r="K775" s="2" t="n">
        <v>-1.759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25</v>
      </c>
      <c r="F776" s="2" t="n">
        <v>-7.559</v>
      </c>
      <c r="G776" s="2" t="n">
        <v>-4.432</v>
      </c>
      <c r="H776" s="2" t="n">
        <v>-8.877</v>
      </c>
      <c r="I776" s="2" t="n">
        <v>62.305</v>
      </c>
      <c r="J776" s="2" t="n">
        <v>0.531</v>
      </c>
      <c r="K776" s="2" t="n">
        <v>0.781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26</v>
      </c>
      <c r="F777" s="2" t="n">
        <v>-688.438</v>
      </c>
      <c r="G777" s="2" t="n">
        <v>-442.945</v>
      </c>
      <c r="H777" s="2" t="n">
        <v>-4.117</v>
      </c>
      <c r="I777" s="2" t="n">
        <v>28.818</v>
      </c>
      <c r="J777" s="2" t="n">
        <v>0.298</v>
      </c>
      <c r="K777" s="2" t="n">
        <v>0.438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23</v>
      </c>
      <c r="F778" s="2" t="n">
        <v>-6.738</v>
      </c>
      <c r="G778" s="2" t="n">
        <v>-3.892</v>
      </c>
      <c r="H778" s="2" t="n">
        <v>-12.028</v>
      </c>
      <c r="I778" s="2" t="n">
        <v>64.646</v>
      </c>
      <c r="J778" s="2" t="n">
        <v>-0.83</v>
      </c>
      <c r="K778" s="2" t="n">
        <v>-1.221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24</v>
      </c>
      <c r="F779" s="2" t="n">
        <v>3.754</v>
      </c>
      <c r="G779" s="2" t="n">
        <v>2.164</v>
      </c>
      <c r="H779" s="2" t="n">
        <v>26.638</v>
      </c>
      <c r="I779" s="2" t="n">
        <v>-172.84</v>
      </c>
      <c r="J779" s="2" t="n">
        <v>0.589</v>
      </c>
      <c r="K779" s="2" t="n">
        <v>0.867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25</v>
      </c>
      <c r="F780" s="2" t="n">
        <v>-2.914</v>
      </c>
      <c r="G780" s="2" t="n">
        <v>-1.682</v>
      </c>
      <c r="H780" s="2" t="n">
        <v>-10.625</v>
      </c>
      <c r="I780" s="2" t="n">
        <v>65.865</v>
      </c>
      <c r="J780" s="2" t="n">
        <v>-0.394</v>
      </c>
      <c r="K780" s="2" t="n">
        <v>-0.58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26</v>
      </c>
      <c r="F781" s="2" t="n">
        <v>-868.925</v>
      </c>
      <c r="G781" s="2" t="n">
        <v>-559.57</v>
      </c>
      <c r="H781" s="2" t="n">
        <v>-5.555</v>
      </c>
      <c r="I781" s="2" t="n">
        <v>39.159</v>
      </c>
      <c r="J781" s="2" t="n">
        <v>0.319</v>
      </c>
      <c r="K781" s="2" t="n">
        <v>0.469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23</v>
      </c>
      <c r="F782" s="2" t="n">
        <v>40.031</v>
      </c>
      <c r="G782" s="2" t="n">
        <v>25.011</v>
      </c>
      <c r="H782" s="2" t="n">
        <v>-9.597</v>
      </c>
      <c r="I782" s="2" t="n">
        <v>50.645</v>
      </c>
      <c r="J782" s="2" t="n">
        <v>0.776</v>
      </c>
      <c r="K782" s="2" t="n">
        <v>1.141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24</v>
      </c>
      <c r="F783" s="2" t="n">
        <v>-27.413</v>
      </c>
      <c r="G783" s="2" t="n">
        <v>-17.168</v>
      </c>
      <c r="H783" s="2" t="n">
        <v>10.72</v>
      </c>
      <c r="I783" s="2" t="n">
        <v>-34.49</v>
      </c>
      <c r="J783" s="2" t="n">
        <v>-0.692</v>
      </c>
      <c r="K783" s="2" t="n">
        <v>-1.018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25</v>
      </c>
      <c r="F784" s="2" t="n">
        <v>21.076</v>
      </c>
      <c r="G784" s="2" t="n">
        <v>13.181</v>
      </c>
      <c r="H784" s="2" t="n">
        <v>-6.199</v>
      </c>
      <c r="I784" s="2" t="n">
        <v>26.347</v>
      </c>
      <c r="J784" s="2" t="n">
        <v>0.459</v>
      </c>
      <c r="K784" s="2" t="n">
        <v>0.675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26</v>
      </c>
      <c r="F785" s="2" t="n">
        <v>-143.017</v>
      </c>
      <c r="G785" s="2" t="n">
        <v>-88.841</v>
      </c>
      <c r="H785" s="2" t="n">
        <v>-0.403</v>
      </c>
      <c r="I785" s="2" t="n">
        <v>1.93</v>
      </c>
      <c r="J785" s="2" t="n">
        <v>0.032</v>
      </c>
      <c r="K785" s="2" t="n">
        <v>0.047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23</v>
      </c>
      <c r="F786" s="2" t="n">
        <v>17.224</v>
      </c>
      <c r="G786" s="2" t="n">
        <v>10.833</v>
      </c>
      <c r="H786" s="2" t="n">
        <v>-13.395</v>
      </c>
      <c r="I786" s="2" t="n">
        <v>85.357</v>
      </c>
      <c r="J786" s="2" t="n">
        <v>0.777</v>
      </c>
      <c r="K786" s="2" t="n">
        <v>1.143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24</v>
      </c>
      <c r="F787" s="2" t="n">
        <v>-19.475</v>
      </c>
      <c r="G787" s="2" t="n">
        <v>-12.213</v>
      </c>
      <c r="H787" s="2" t="n">
        <v>9.813</v>
      </c>
      <c r="I787" s="2" t="n">
        <v>-58.442</v>
      </c>
      <c r="J787" s="2" t="n">
        <v>-0.735</v>
      </c>
      <c r="K787" s="2" t="n">
        <v>-1.081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25</v>
      </c>
      <c r="F788" s="2" t="n">
        <v>11.468</v>
      </c>
      <c r="G788" s="2" t="n">
        <v>7.202</v>
      </c>
      <c r="H788" s="2" t="n">
        <v>-6.92</v>
      </c>
      <c r="I788" s="2" t="n">
        <v>44.676</v>
      </c>
      <c r="J788" s="2" t="n">
        <v>0.473</v>
      </c>
      <c r="K788" s="2" t="n">
        <v>0.695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26</v>
      </c>
      <c r="F789" s="2" t="n">
        <v>-304.896</v>
      </c>
      <c r="G789" s="2" t="n">
        <v>-193.285</v>
      </c>
      <c r="H789" s="2" t="n">
        <v>-1.118</v>
      </c>
      <c r="I789" s="2" t="n">
        <v>6.644</v>
      </c>
      <c r="J789" s="2" t="n">
        <v>0.095</v>
      </c>
      <c r="K789" s="2" t="n">
        <v>0.139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23</v>
      </c>
      <c r="F790" s="2" t="n">
        <v>21.201</v>
      </c>
      <c r="G790" s="2" t="n">
        <v>13.261</v>
      </c>
      <c r="H790" s="2" t="n">
        <v>-16.637</v>
      </c>
      <c r="I790" s="2" t="n">
        <v>104.375</v>
      </c>
      <c r="J790" s="2" t="n">
        <v>0.804</v>
      </c>
      <c r="K790" s="2" t="n">
        <v>1.183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24</v>
      </c>
      <c r="F791" s="2" t="n">
        <v>-19.293</v>
      </c>
      <c r="G791" s="2" t="n">
        <v>-12.08</v>
      </c>
      <c r="H791" s="2" t="n">
        <v>14.317</v>
      </c>
      <c r="I791" s="2" t="n">
        <v>-84.876</v>
      </c>
      <c r="J791" s="2" t="n">
        <v>-0.873</v>
      </c>
      <c r="K791" s="2" t="n">
        <v>-1.285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25</v>
      </c>
      <c r="F792" s="2" t="n">
        <v>12.654</v>
      </c>
      <c r="G792" s="2" t="n">
        <v>7.919</v>
      </c>
      <c r="H792" s="2" t="n">
        <v>-9.59</v>
      </c>
      <c r="I792" s="2" t="n">
        <v>58.938</v>
      </c>
      <c r="J792" s="2" t="n">
        <v>0.524</v>
      </c>
      <c r="K792" s="2" t="n">
        <v>0.771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26</v>
      </c>
      <c r="F793" s="2" t="n">
        <v>-467.489</v>
      </c>
      <c r="G793" s="2" t="n">
        <v>-298.133</v>
      </c>
      <c r="H793" s="2" t="n">
        <v>-1.991</v>
      </c>
      <c r="I793" s="2" t="n">
        <v>13.507</v>
      </c>
      <c r="J793" s="2" t="n">
        <v>0.162</v>
      </c>
      <c r="K793" s="2" t="n">
        <v>0.238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23</v>
      </c>
      <c r="F794" s="2" t="n">
        <v>20.313</v>
      </c>
      <c r="G794" s="2" t="n">
        <v>12.687</v>
      </c>
      <c r="H794" s="2" t="n">
        <v>-15.643</v>
      </c>
      <c r="I794" s="2" t="n">
        <v>108.453</v>
      </c>
      <c r="J794" s="2" t="n">
        <v>0.566</v>
      </c>
      <c r="K794" s="2" t="n">
        <v>0.833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24</v>
      </c>
      <c r="F795" s="2" t="n">
        <v>-21.178</v>
      </c>
      <c r="G795" s="2" t="n">
        <v>-13.228</v>
      </c>
      <c r="H795" s="2" t="n">
        <v>16.465</v>
      </c>
      <c r="I795" s="2" t="n">
        <v>-113.535</v>
      </c>
      <c r="J795" s="2" t="n">
        <v>-1.232</v>
      </c>
      <c r="K795" s="2" t="n">
        <v>-1.812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25</v>
      </c>
      <c r="F796" s="2" t="n">
        <v>12.966</v>
      </c>
      <c r="G796" s="2" t="n">
        <v>8.098</v>
      </c>
      <c r="H796" s="2" t="n">
        <v>-9.853</v>
      </c>
      <c r="I796" s="2" t="n">
        <v>69.25</v>
      </c>
      <c r="J796" s="2" t="n">
        <v>0.562</v>
      </c>
      <c r="K796" s="2" t="n">
        <v>0.827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26</v>
      </c>
      <c r="F797" s="2" t="n">
        <v>-630.847</v>
      </c>
      <c r="G797" s="2" t="n">
        <v>-403.441</v>
      </c>
      <c r="H797" s="2" t="n">
        <v>-3.149</v>
      </c>
      <c r="I797" s="2" t="n">
        <v>22.047</v>
      </c>
      <c r="J797" s="2" t="n">
        <v>0.226</v>
      </c>
      <c r="K797" s="2" t="n">
        <v>0.333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23</v>
      </c>
      <c r="F798" s="2" t="n">
        <v>14.031</v>
      </c>
      <c r="G798" s="2" t="n">
        <v>8.731</v>
      </c>
      <c r="H798" s="2" t="n">
        <v>-13.045</v>
      </c>
      <c r="I798" s="2" t="n">
        <v>72.216</v>
      </c>
      <c r="J798" s="2" t="n">
        <v>-0.825</v>
      </c>
      <c r="K798" s="2" t="n">
        <v>-1.214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24</v>
      </c>
      <c r="F799" s="2" t="n">
        <v>-6.63</v>
      </c>
      <c r="G799" s="2" t="n">
        <v>-4.148</v>
      </c>
      <c r="H799" s="2" t="n">
        <v>27.195</v>
      </c>
      <c r="I799" s="2" t="n">
        <v>-176.672</v>
      </c>
      <c r="J799" s="2" t="n">
        <v>0.587</v>
      </c>
      <c r="K799" s="2" t="n">
        <v>0.864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25</v>
      </c>
      <c r="F800" s="2" t="n">
        <v>5.739</v>
      </c>
      <c r="G800" s="2" t="n">
        <v>3.578</v>
      </c>
      <c r="H800" s="2" t="n">
        <v>-11.081</v>
      </c>
      <c r="I800" s="2" t="n">
        <v>69.052</v>
      </c>
      <c r="J800" s="2" t="n">
        <v>-0.392</v>
      </c>
      <c r="K800" s="2" t="n">
        <v>-0.577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26</v>
      </c>
      <c r="F801" s="2" t="n">
        <v>-795.293</v>
      </c>
      <c r="G801" s="2" t="n">
        <v>-509.381</v>
      </c>
      <c r="H801" s="2" t="n">
        <v>-4.307</v>
      </c>
      <c r="I801" s="2" t="n">
        <v>30.397</v>
      </c>
      <c r="J801" s="2" t="n">
        <v>0.243</v>
      </c>
      <c r="K801" s="2" t="n">
        <v>0.357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23</v>
      </c>
      <c r="F802" s="2" t="n">
        <v>6.231</v>
      </c>
      <c r="G802" s="2" t="n">
        <v>4.076</v>
      </c>
      <c r="H802" s="2" t="n">
        <v>-9.247</v>
      </c>
      <c r="I802" s="2" t="n">
        <v>48.106</v>
      </c>
      <c r="J802" s="2" t="n">
        <v>0.747</v>
      </c>
      <c r="K802" s="2" t="n">
        <v>1.099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24</v>
      </c>
      <c r="F803" s="2" t="n">
        <v>-7.396</v>
      </c>
      <c r="G803" s="2" t="n">
        <v>-4.719</v>
      </c>
      <c r="H803" s="2" t="n">
        <v>10.53</v>
      </c>
      <c r="I803" s="2" t="n">
        <v>-32.528</v>
      </c>
      <c r="J803" s="2" t="n">
        <v>-0.668</v>
      </c>
      <c r="K803" s="2" t="n">
        <v>-0.983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25</v>
      </c>
      <c r="F804" s="2" t="n">
        <v>4.258</v>
      </c>
      <c r="G804" s="2" t="n">
        <v>2.748</v>
      </c>
      <c r="H804" s="2" t="n">
        <v>-6.028</v>
      </c>
      <c r="I804" s="2" t="n">
        <v>24.914</v>
      </c>
      <c r="J804" s="2" t="n">
        <v>0.442</v>
      </c>
      <c r="K804" s="2" t="n">
        <v>0.65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26</v>
      </c>
      <c r="F805" s="2" t="n">
        <v>-88.995</v>
      </c>
      <c r="G805" s="2" t="n">
        <v>-55.012</v>
      </c>
      <c r="H805" s="2" t="n">
        <v>0.475</v>
      </c>
      <c r="I805" s="2" t="n">
        <v>-2.591</v>
      </c>
      <c r="J805" s="2" t="n">
        <v>-0.038</v>
      </c>
      <c r="K805" s="2" t="n">
        <v>-0.056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23</v>
      </c>
      <c r="F806" s="2" t="n">
        <v>7.442</v>
      </c>
      <c r="G806" s="2" t="n">
        <v>4.702</v>
      </c>
      <c r="H806" s="2" t="n">
        <v>-13.131</v>
      </c>
      <c r="I806" s="2" t="n">
        <v>83.374</v>
      </c>
      <c r="J806" s="2" t="n">
        <v>0.759</v>
      </c>
      <c r="K806" s="2" t="n">
        <v>1.116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24</v>
      </c>
      <c r="F807" s="2" t="n">
        <v>-6.143</v>
      </c>
      <c r="G807" s="2" t="n">
        <v>-3.915</v>
      </c>
      <c r="H807" s="2" t="n">
        <v>9.548</v>
      </c>
      <c r="I807" s="2" t="n">
        <v>-56.407</v>
      </c>
      <c r="J807" s="2" t="n">
        <v>-0.717</v>
      </c>
      <c r="K807" s="2" t="n">
        <v>-1.055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25</v>
      </c>
      <c r="F808" s="2" t="n">
        <v>4.245</v>
      </c>
      <c r="G808" s="2" t="n">
        <v>2.693</v>
      </c>
      <c r="H808" s="2" t="n">
        <v>-6.743</v>
      </c>
      <c r="I808" s="2" t="n">
        <v>43.408</v>
      </c>
      <c r="J808" s="2" t="n">
        <v>0.461</v>
      </c>
      <c r="K808" s="2" t="n">
        <v>0.678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26</v>
      </c>
      <c r="F809" s="2" t="n">
        <v>-206.95</v>
      </c>
      <c r="G809" s="2" t="n">
        <v>-132.205</v>
      </c>
      <c r="H809" s="2" t="n">
        <v>1.24</v>
      </c>
      <c r="I809" s="2" t="n">
        <v>-7.748</v>
      </c>
      <c r="J809" s="2" t="n">
        <v>-0.101</v>
      </c>
      <c r="K809" s="2" t="n">
        <v>-0.148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23</v>
      </c>
      <c r="F810" s="2" t="n">
        <v>5.377</v>
      </c>
      <c r="G810" s="2" t="n">
        <v>3.443</v>
      </c>
      <c r="H810" s="2" t="n">
        <v>-16.388</v>
      </c>
      <c r="I810" s="2" t="n">
        <v>102.517</v>
      </c>
      <c r="J810" s="2" t="n">
        <v>0.785</v>
      </c>
      <c r="K810" s="2" t="n">
        <v>1.155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24</v>
      </c>
      <c r="F811" s="2" t="n">
        <v>-4.524</v>
      </c>
      <c r="G811" s="2" t="n">
        <v>-2.908</v>
      </c>
      <c r="H811" s="2" t="n">
        <v>14.103</v>
      </c>
      <c r="I811" s="2" t="n">
        <v>-83.336</v>
      </c>
      <c r="J811" s="2" t="n">
        <v>-0.853</v>
      </c>
      <c r="K811" s="2" t="n">
        <v>-1.255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25</v>
      </c>
      <c r="F812" s="2" t="n">
        <v>3.094</v>
      </c>
      <c r="G812" s="2" t="n">
        <v>1.984</v>
      </c>
      <c r="H812" s="2" t="n">
        <v>-9.444</v>
      </c>
      <c r="I812" s="2" t="n">
        <v>57.873</v>
      </c>
      <c r="J812" s="2" t="n">
        <v>0.512</v>
      </c>
      <c r="K812" s="2" t="n">
        <v>0.753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26</v>
      </c>
      <c r="F813" s="2" t="n">
        <v>-324.843</v>
      </c>
      <c r="G813" s="2" t="n">
        <v>-209.338</v>
      </c>
      <c r="H813" s="2" t="n">
        <v>2.12</v>
      </c>
      <c r="I813" s="2" t="n">
        <v>-14.471</v>
      </c>
      <c r="J813" s="2" t="n">
        <v>-0.165</v>
      </c>
      <c r="K813" s="2" t="n">
        <v>-0.243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23</v>
      </c>
      <c r="F814" s="2" t="n">
        <v>3.57</v>
      </c>
      <c r="G814" s="2" t="n">
        <v>2.263</v>
      </c>
      <c r="H814" s="2" t="n">
        <v>-15.429</v>
      </c>
      <c r="I814" s="2" t="n">
        <v>106.877</v>
      </c>
      <c r="J814" s="2" t="n">
        <v>0.551</v>
      </c>
      <c r="K814" s="2" t="n">
        <v>0.811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24</v>
      </c>
      <c r="F815" s="2" t="n">
        <v>-1.406</v>
      </c>
      <c r="G815" s="2" t="n">
        <v>-0.907</v>
      </c>
      <c r="H815" s="2" t="n">
        <v>16.205</v>
      </c>
      <c r="I815" s="2" t="n">
        <v>-111.536</v>
      </c>
      <c r="J815" s="2" t="n">
        <v>-1.223</v>
      </c>
      <c r="K815" s="2" t="n">
        <v>-1.799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25</v>
      </c>
      <c r="F816" s="2" t="n">
        <v>1.555</v>
      </c>
      <c r="G816" s="2" t="n">
        <v>0.991</v>
      </c>
      <c r="H816" s="2" t="n">
        <v>-9.698</v>
      </c>
      <c r="I816" s="2" t="n">
        <v>68.128</v>
      </c>
      <c r="J816" s="2" t="n">
        <v>0.554</v>
      </c>
      <c r="K816" s="2" t="n">
        <v>0.816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26</v>
      </c>
      <c r="F817" s="2" t="n">
        <v>-442.794</v>
      </c>
      <c r="G817" s="2" t="n">
        <v>-286.534</v>
      </c>
      <c r="H817" s="2" t="n">
        <v>3.128</v>
      </c>
      <c r="I817" s="2" t="n">
        <v>-21.884</v>
      </c>
      <c r="J817" s="2" t="n">
        <v>-0.23</v>
      </c>
      <c r="K817" s="2" t="n">
        <v>-0.338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23</v>
      </c>
      <c r="F818" s="2" t="n">
        <v>0.519</v>
      </c>
      <c r="G818" s="2" t="n">
        <v>0.306</v>
      </c>
      <c r="H818" s="2" t="n">
        <v>-12.844</v>
      </c>
      <c r="I818" s="2" t="n">
        <v>70.8</v>
      </c>
      <c r="J818" s="2" t="n">
        <v>-0.827</v>
      </c>
      <c r="K818" s="2" t="n">
        <v>-1.216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24</v>
      </c>
      <c r="F819" s="2" t="n">
        <v>0.126</v>
      </c>
      <c r="G819" s="2" t="n">
        <v>0.065</v>
      </c>
      <c r="H819" s="2" t="n">
        <v>27.088</v>
      </c>
      <c r="I819" s="2" t="n">
        <v>-175.955</v>
      </c>
      <c r="J819" s="2" t="n">
        <v>0.588</v>
      </c>
      <c r="K819" s="2" t="n">
        <v>0.865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25</v>
      </c>
      <c r="F820" s="2" t="n">
        <v>0.109</v>
      </c>
      <c r="G820" s="2" t="n">
        <v>0.067</v>
      </c>
      <c r="H820" s="2" t="n">
        <v>-10.992</v>
      </c>
      <c r="I820" s="2" t="n">
        <v>68.456</v>
      </c>
      <c r="J820" s="2" t="n">
        <v>-0.393</v>
      </c>
      <c r="K820" s="2" t="n">
        <v>-0.578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26</v>
      </c>
      <c r="F821" s="2" t="n">
        <v>-561.58</v>
      </c>
      <c r="G821" s="2" t="n">
        <v>-364.331</v>
      </c>
      <c r="H821" s="2" t="n">
        <v>4.269</v>
      </c>
      <c r="I821" s="2" t="n">
        <v>-30.082</v>
      </c>
      <c r="J821" s="2" t="n">
        <v>-0.244</v>
      </c>
      <c r="K821" s="2" t="n">
        <v>-0.358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23</v>
      </c>
      <c r="F822" s="2" t="n">
        <v>20.424</v>
      </c>
      <c r="G822" s="2" t="n">
        <v>12.878</v>
      </c>
      <c r="H822" s="2" t="n">
        <v>-3.67</v>
      </c>
      <c r="I822" s="2" t="n">
        <v>19.225</v>
      </c>
      <c r="J822" s="2" t="n">
        <v>0.298</v>
      </c>
      <c r="K822" s="2" t="n">
        <v>0.438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24</v>
      </c>
      <c r="F823" s="2" t="n">
        <v>-17.552</v>
      </c>
      <c r="G823" s="2" t="n">
        <v>-11.298</v>
      </c>
      <c r="H823" s="2" t="n">
        <v>3.653</v>
      </c>
      <c r="I823" s="2" t="n">
        <v>-16.932</v>
      </c>
      <c r="J823" s="2" t="n">
        <v>-0.283</v>
      </c>
      <c r="K823" s="2" t="n">
        <v>-0.416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25</v>
      </c>
      <c r="F824" s="2" t="n">
        <v>11.868</v>
      </c>
      <c r="G824" s="2" t="n">
        <v>7.555</v>
      </c>
      <c r="H824" s="2" t="n">
        <v>-2.283</v>
      </c>
      <c r="I824" s="2" t="n">
        <v>11.293</v>
      </c>
      <c r="J824" s="2" t="n">
        <v>0.181</v>
      </c>
      <c r="K824" s="2" t="n">
        <v>0.267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26</v>
      </c>
      <c r="F825" s="2" t="n">
        <v>-41.685</v>
      </c>
      <c r="G825" s="2" t="n">
        <v>-25.948</v>
      </c>
      <c r="H825" s="2" t="n">
        <v>2.207</v>
      </c>
      <c r="I825" s="2" t="n">
        <v>-11.462</v>
      </c>
      <c r="J825" s="2" t="n">
        <v>-0.179</v>
      </c>
      <c r="K825" s="2" t="n">
        <v>-0.263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23</v>
      </c>
      <c r="F826" s="2" t="n">
        <v>14.924</v>
      </c>
      <c r="G826" s="2" t="n">
        <v>9.838</v>
      </c>
      <c r="H826" s="2" t="n">
        <v>-4.367</v>
      </c>
      <c r="I826" s="2" t="n">
        <v>29.272</v>
      </c>
      <c r="J826" s="2" t="n">
        <v>0.303</v>
      </c>
      <c r="K826" s="2" t="n">
        <v>0.445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24</v>
      </c>
      <c r="F827" s="2" t="n">
        <v>-15.136</v>
      </c>
      <c r="G827" s="2" t="n">
        <v>-9.936</v>
      </c>
      <c r="H827" s="2" t="n">
        <v>3.947</v>
      </c>
      <c r="I827" s="2" t="n">
        <v>-26.168</v>
      </c>
      <c r="J827" s="2" t="n">
        <v>-0.299</v>
      </c>
      <c r="K827" s="2" t="n">
        <v>-0.44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25</v>
      </c>
      <c r="F828" s="2" t="n">
        <v>9.394</v>
      </c>
      <c r="G828" s="2" t="n">
        <v>6.18</v>
      </c>
      <c r="H828" s="2" t="n">
        <v>-2.587</v>
      </c>
      <c r="I828" s="2" t="n">
        <v>17.316</v>
      </c>
      <c r="J828" s="2" t="n">
        <v>0.188</v>
      </c>
      <c r="K828" s="2" t="n">
        <v>0.276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26</v>
      </c>
      <c r="F829" s="2" t="n">
        <v>-99.353</v>
      </c>
      <c r="G829" s="2" t="n">
        <v>-63.666</v>
      </c>
      <c r="H829" s="2" t="n">
        <v>6.273</v>
      </c>
      <c r="I829" s="2" t="n">
        <v>-38.474</v>
      </c>
      <c r="J829" s="2" t="n">
        <v>-0.526</v>
      </c>
      <c r="K829" s="2" t="n">
        <v>-0.774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23</v>
      </c>
      <c r="F830" s="2" t="n">
        <v>15.01</v>
      </c>
      <c r="G830" s="2" t="n">
        <v>9.816</v>
      </c>
      <c r="H830" s="2" t="n">
        <v>-5.778</v>
      </c>
      <c r="I830" s="2" t="n">
        <v>37.914</v>
      </c>
      <c r="J830" s="2" t="n">
        <v>0.318</v>
      </c>
      <c r="K830" s="2" t="n">
        <v>0.468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24</v>
      </c>
      <c r="F831" s="2" t="n">
        <v>-14.418</v>
      </c>
      <c r="G831" s="2" t="n">
        <v>-9.442</v>
      </c>
      <c r="H831" s="2" t="n">
        <v>5.484</v>
      </c>
      <c r="I831" s="2" t="n">
        <v>-35.559</v>
      </c>
      <c r="J831" s="2" t="n">
        <v>-0.333</v>
      </c>
      <c r="K831" s="2" t="n">
        <v>-0.491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25</v>
      </c>
      <c r="F832" s="2" t="n">
        <v>9.196</v>
      </c>
      <c r="G832" s="2" t="n">
        <v>6.018</v>
      </c>
      <c r="H832" s="2" t="n">
        <v>-3.517</v>
      </c>
      <c r="I832" s="2" t="n">
        <v>22.953</v>
      </c>
      <c r="J832" s="2" t="n">
        <v>0.204</v>
      </c>
      <c r="K832" s="2" t="n">
        <v>0.3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26</v>
      </c>
      <c r="F833" s="2" t="n">
        <v>-155.916</v>
      </c>
      <c r="G833" s="2" t="n">
        <v>-100.718</v>
      </c>
      <c r="H833" s="2" t="n">
        <v>11.153</v>
      </c>
      <c r="I833" s="2" t="n">
        <v>-75.974</v>
      </c>
      <c r="J833" s="2" t="n">
        <v>-0.893</v>
      </c>
      <c r="K833" s="2" t="n">
        <v>-1.314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23</v>
      </c>
      <c r="F834" s="2" t="n">
        <v>14.552</v>
      </c>
      <c r="G834" s="2" t="n">
        <v>9.531</v>
      </c>
      <c r="H834" s="2" t="n">
        <v>-5.999</v>
      </c>
      <c r="I834" s="2" t="n">
        <v>42.264</v>
      </c>
      <c r="J834" s="2" t="n">
        <v>0.231</v>
      </c>
      <c r="K834" s="2" t="n">
        <v>0.34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24</v>
      </c>
      <c r="F835" s="2" t="n">
        <v>-14.9</v>
      </c>
      <c r="G835" s="2" t="n">
        <v>-9.765</v>
      </c>
      <c r="H835" s="2" t="n">
        <v>6.28</v>
      </c>
      <c r="I835" s="2" t="n">
        <v>-44.267</v>
      </c>
      <c r="J835" s="2" t="n">
        <v>-0.305</v>
      </c>
      <c r="K835" s="2" t="n">
        <v>-0.449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25</v>
      </c>
      <c r="F836" s="2" t="n">
        <v>9.204</v>
      </c>
      <c r="G836" s="2" t="n">
        <v>6.03</v>
      </c>
      <c r="H836" s="2" t="n">
        <v>-3.833</v>
      </c>
      <c r="I836" s="2" t="n">
        <v>27.037</v>
      </c>
      <c r="J836" s="2" t="n">
        <v>0.168</v>
      </c>
      <c r="K836" s="2" t="n">
        <v>0.247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26</v>
      </c>
      <c r="F837" s="2" t="n">
        <v>-211.642</v>
      </c>
      <c r="G837" s="2" t="n">
        <v>-137.221</v>
      </c>
      <c r="H837" s="2" t="n">
        <v>17.325</v>
      </c>
      <c r="I837" s="2" t="n">
        <v>-121.344</v>
      </c>
      <c r="J837" s="2" t="n">
        <v>-1.232</v>
      </c>
      <c r="K837" s="2" t="n">
        <v>-1.813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23</v>
      </c>
      <c r="F838" s="2" t="n">
        <v>9.213</v>
      </c>
      <c r="G838" s="2" t="n">
        <v>6.031</v>
      </c>
      <c r="H838" s="2" t="n">
        <v>-4.388</v>
      </c>
      <c r="I838" s="2" t="n">
        <v>27.731</v>
      </c>
      <c r="J838" s="2" t="n">
        <v>-0.134</v>
      </c>
      <c r="K838" s="2" t="n">
        <v>-0.197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24</v>
      </c>
      <c r="F839" s="2" t="n">
        <v>-4.536</v>
      </c>
      <c r="G839" s="2" t="n">
        <v>-2.975</v>
      </c>
      <c r="H839" s="2" t="n">
        <v>6.038</v>
      </c>
      <c r="I839" s="2" t="n">
        <v>-39.721</v>
      </c>
      <c r="J839" s="2" t="n">
        <v>0.099</v>
      </c>
      <c r="K839" s="2" t="n">
        <v>0.145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25</v>
      </c>
      <c r="F840" s="2" t="n">
        <v>3.819</v>
      </c>
      <c r="G840" s="2" t="n">
        <v>2.502</v>
      </c>
      <c r="H840" s="2" t="n">
        <v>-2.893</v>
      </c>
      <c r="I840" s="2" t="n">
        <v>18.734</v>
      </c>
      <c r="J840" s="2" t="n">
        <v>-0.065</v>
      </c>
      <c r="K840" s="2" t="n">
        <v>-0.095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26</v>
      </c>
      <c r="F841" s="2" t="n">
        <v>-264.986</v>
      </c>
      <c r="G841" s="2" t="n">
        <v>-172.163</v>
      </c>
      <c r="H841" s="2" t="n">
        <v>23.243</v>
      </c>
      <c r="I841" s="2" t="n">
        <v>-163.957</v>
      </c>
      <c r="J841" s="2" t="n">
        <v>-1.332</v>
      </c>
      <c r="K841" s="2" t="n">
        <v>-1.959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23</v>
      </c>
      <c r="F842" s="2" t="n">
        <v>-27.847</v>
      </c>
      <c r="G842" s="2" t="n">
        <v>-19.513</v>
      </c>
      <c r="H842" s="2" t="n">
        <v>-5.518</v>
      </c>
      <c r="I842" s="2" t="n">
        <v>28.075</v>
      </c>
      <c r="J842" s="2" t="n">
        <v>1.635</v>
      </c>
      <c r="K842" s="2" t="n">
        <v>2.406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24</v>
      </c>
      <c r="F843" s="2" t="n">
        <v>21.707</v>
      </c>
      <c r="G843" s="2" t="n">
        <v>15.057</v>
      </c>
      <c r="H843" s="2" t="n">
        <v>8.672</v>
      </c>
      <c r="I843" s="2" t="n">
        <v>-15.012</v>
      </c>
      <c r="J843" s="2" t="n">
        <v>-0.532</v>
      </c>
      <c r="K843" s="2" t="n">
        <v>-0.782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25</v>
      </c>
      <c r="F844" s="2" t="n">
        <v>-15.485</v>
      </c>
      <c r="G844" s="2" t="n">
        <v>-10.803</v>
      </c>
      <c r="H844" s="2" t="n">
        <v>-4.151</v>
      </c>
      <c r="I844" s="2" t="n">
        <v>11.744</v>
      </c>
      <c r="J844" s="2" t="n">
        <v>0.677</v>
      </c>
      <c r="K844" s="2" t="n">
        <v>0.996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26</v>
      </c>
      <c r="F845" s="2" t="n">
        <v>-36.014</v>
      </c>
      <c r="G845" s="2" t="n">
        <v>-25.667</v>
      </c>
      <c r="H845" s="2" t="n">
        <v>-2.637</v>
      </c>
      <c r="I845" s="2" t="n">
        <v>13.435</v>
      </c>
      <c r="J845" s="2" t="n">
        <v>0.782</v>
      </c>
      <c r="K845" s="2" t="n">
        <v>1.151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23</v>
      </c>
      <c r="F846" s="2" t="n">
        <v>-16.654</v>
      </c>
      <c r="G846" s="2" t="n">
        <v>-11.447</v>
      </c>
      <c r="H846" s="2" t="n">
        <v>-10.303</v>
      </c>
      <c r="I846" s="2" t="n">
        <v>61.208</v>
      </c>
      <c r="J846" s="2" t="n">
        <v>3.111</v>
      </c>
      <c r="K846" s="2" t="n">
        <v>4.577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24</v>
      </c>
      <c r="F847" s="2" t="n">
        <v>17.857</v>
      </c>
      <c r="G847" s="2" t="n">
        <v>12.339</v>
      </c>
      <c r="H847" s="2" t="n">
        <v>6.613</v>
      </c>
      <c r="I847" s="2" t="n">
        <v>-27.604</v>
      </c>
      <c r="J847" s="2" t="n">
        <v>-1.379</v>
      </c>
      <c r="K847" s="2" t="n">
        <v>-2.029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25</v>
      </c>
      <c r="F848" s="2" t="n">
        <v>-10.785</v>
      </c>
      <c r="G848" s="2" t="n">
        <v>-7.433</v>
      </c>
      <c r="H848" s="2" t="n">
        <v>-4.418</v>
      </c>
      <c r="I848" s="2" t="n">
        <v>26.687</v>
      </c>
      <c r="J848" s="2" t="n">
        <v>1.403</v>
      </c>
      <c r="K848" s="2" t="n">
        <v>2.064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26</v>
      </c>
      <c r="F849" s="2" t="n">
        <v>-79.718</v>
      </c>
      <c r="G849" s="2" t="n">
        <v>-56.548</v>
      </c>
      <c r="H849" s="2" t="n">
        <v>-7.238</v>
      </c>
      <c r="I849" s="2" t="n">
        <v>44.365</v>
      </c>
      <c r="J849" s="2" t="n">
        <v>2.53</v>
      </c>
      <c r="K849" s="2" t="n">
        <v>3.723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23</v>
      </c>
      <c r="F850" s="2" t="n">
        <v>-17.202</v>
      </c>
      <c r="G850" s="2" t="n">
        <v>-12.006</v>
      </c>
      <c r="H850" s="2" t="n">
        <v>-11.727</v>
      </c>
      <c r="I850" s="2" t="n">
        <v>71.178</v>
      </c>
      <c r="J850" s="2" t="n">
        <v>3.535</v>
      </c>
      <c r="K850" s="2" t="n">
        <v>5.201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24</v>
      </c>
      <c r="F851" s="2" t="n">
        <v>16.738</v>
      </c>
      <c r="G851" s="2" t="n">
        <v>11.627</v>
      </c>
      <c r="H851" s="2" t="n">
        <v>9.534</v>
      </c>
      <c r="I851" s="2" t="n">
        <v>-47.769</v>
      </c>
      <c r="J851" s="2" t="n">
        <v>-2.53</v>
      </c>
      <c r="K851" s="2" t="n">
        <v>-3.722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25</v>
      </c>
      <c r="F852" s="2" t="n">
        <v>-10.606</v>
      </c>
      <c r="G852" s="2" t="n">
        <v>-7.385</v>
      </c>
      <c r="H852" s="2" t="n">
        <v>-6.441</v>
      </c>
      <c r="I852" s="2" t="n">
        <v>36.557</v>
      </c>
      <c r="J852" s="2" t="n">
        <v>1.895</v>
      </c>
      <c r="K852" s="2" t="n">
        <v>2.789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26</v>
      </c>
      <c r="F853" s="2" t="n">
        <v>-121.716</v>
      </c>
      <c r="G853" s="2" t="n">
        <v>-86.328</v>
      </c>
      <c r="H853" s="2" t="n">
        <v>-12.663</v>
      </c>
      <c r="I853" s="2" t="n">
        <v>87.816</v>
      </c>
      <c r="J853" s="2" t="n">
        <v>4.887</v>
      </c>
      <c r="K853" s="2" t="n">
        <v>7.189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23</v>
      </c>
      <c r="F854" s="2" t="n">
        <v>-15.717</v>
      </c>
      <c r="G854" s="2" t="n">
        <v>-11.061</v>
      </c>
      <c r="H854" s="2" t="n">
        <v>-9.702</v>
      </c>
      <c r="I854" s="2" t="n">
        <v>67.44</v>
      </c>
      <c r="J854" s="2" t="n">
        <v>3.191</v>
      </c>
      <c r="K854" s="2" t="n">
        <v>4.694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24</v>
      </c>
      <c r="F855" s="2" t="n">
        <v>16.988</v>
      </c>
      <c r="G855" s="2" t="n">
        <v>11.976</v>
      </c>
      <c r="H855" s="2" t="n">
        <v>11.248</v>
      </c>
      <c r="I855" s="2" t="n">
        <v>-71.939</v>
      </c>
      <c r="J855" s="2" t="n">
        <v>-4.258</v>
      </c>
      <c r="K855" s="2" t="n">
        <v>-6.264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25</v>
      </c>
      <c r="F856" s="2" t="n">
        <v>-10.22</v>
      </c>
      <c r="G856" s="2" t="n">
        <v>-7.199</v>
      </c>
      <c r="H856" s="2" t="n">
        <v>-6.021</v>
      </c>
      <c r="I856" s="2" t="n">
        <v>43.191</v>
      </c>
      <c r="J856" s="2" t="n">
        <v>2.328</v>
      </c>
      <c r="K856" s="2" t="n">
        <v>3.424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26</v>
      </c>
      <c r="F857" s="2" t="n">
        <v>-162.47</v>
      </c>
      <c r="G857" s="2" t="n">
        <v>-115.309</v>
      </c>
      <c r="H857" s="2" t="n">
        <v>-19.399</v>
      </c>
      <c r="I857" s="2" t="n">
        <v>140.035</v>
      </c>
      <c r="J857" s="2" t="n">
        <v>7.631</v>
      </c>
      <c r="K857" s="2" t="n">
        <v>11.227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23</v>
      </c>
      <c r="F858" s="2" t="n">
        <v>-10.107</v>
      </c>
      <c r="G858" s="2" t="n">
        <v>-7.226</v>
      </c>
      <c r="H858" s="2" t="n">
        <v>-8.835</v>
      </c>
      <c r="I858" s="2" t="n">
        <v>40.334</v>
      </c>
      <c r="J858" s="2" t="n">
        <v>0.802</v>
      </c>
      <c r="K858" s="2" t="n">
        <v>1.181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24</v>
      </c>
      <c r="F859" s="2" t="n">
        <v>5.284</v>
      </c>
      <c r="G859" s="2" t="n">
        <v>3.726</v>
      </c>
      <c r="H859" s="2" t="n">
        <v>25.097</v>
      </c>
      <c r="I859" s="2" t="n">
        <v>-179.421</v>
      </c>
      <c r="J859" s="2" t="n">
        <v>-7.392</v>
      </c>
      <c r="K859" s="2" t="n">
        <v>-10.875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25</v>
      </c>
      <c r="F860" s="2" t="n">
        <v>-4.275</v>
      </c>
      <c r="G860" s="2" t="n">
        <v>-3.042</v>
      </c>
      <c r="H860" s="2" t="n">
        <v>-9.08</v>
      </c>
      <c r="I860" s="2" t="n">
        <v>60.715</v>
      </c>
      <c r="J860" s="2" t="n">
        <v>2.276</v>
      </c>
      <c r="K860" s="2" t="n">
        <v>3.349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26</v>
      </c>
      <c r="F861" s="2" t="n">
        <v>-200.535</v>
      </c>
      <c r="G861" s="2" t="n">
        <v>-142.555</v>
      </c>
      <c r="H861" s="2" t="n">
        <v>-25.875</v>
      </c>
      <c r="I861" s="2" t="n">
        <v>190.948</v>
      </c>
      <c r="J861" s="2" t="n">
        <v>10.051</v>
      </c>
      <c r="K861" s="2" t="n">
        <v>14.787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23</v>
      </c>
      <c r="F862" s="2" t="n">
        <v>-35.735</v>
      </c>
      <c r="G862" s="2" t="n">
        <v>-21.355</v>
      </c>
      <c r="H862" s="2" t="n">
        <v>-9.881</v>
      </c>
      <c r="I862" s="2" t="n">
        <v>51.594</v>
      </c>
      <c r="J862" s="2" t="n">
        <v>2.998</v>
      </c>
      <c r="K862" s="2" t="n">
        <v>4.411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24</v>
      </c>
      <c r="F863" s="2" t="n">
        <v>24.753</v>
      </c>
      <c r="G863" s="2" t="n">
        <v>14.775</v>
      </c>
      <c r="H863" s="2" t="n">
        <v>11.51</v>
      </c>
      <c r="I863" s="2" t="n">
        <v>-33.457</v>
      </c>
      <c r="J863" s="2" t="n">
        <v>-1.937</v>
      </c>
      <c r="K863" s="2" t="n">
        <v>-2.85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25</v>
      </c>
      <c r="F864" s="2" t="n">
        <v>-18.902</v>
      </c>
      <c r="G864" s="2" t="n">
        <v>-11.291</v>
      </c>
      <c r="H864" s="2" t="n">
        <v>-6.504</v>
      </c>
      <c r="I864" s="2" t="n">
        <v>26.189</v>
      </c>
      <c r="J864" s="2" t="n">
        <v>1.542</v>
      </c>
      <c r="K864" s="2" t="n">
        <v>2.269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26</v>
      </c>
      <c r="F865" s="2" t="n">
        <v>-108.571</v>
      </c>
      <c r="G865" s="2" t="n">
        <v>-72.436</v>
      </c>
      <c r="H865" s="2" t="n">
        <v>0.652</v>
      </c>
      <c r="I865" s="2" t="n">
        <v>-2.685</v>
      </c>
      <c r="J865" s="2" t="n">
        <v>-0.158</v>
      </c>
      <c r="K865" s="2" t="n">
        <v>-0.232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23</v>
      </c>
      <c r="F866" s="2" t="n">
        <v>-16.445</v>
      </c>
      <c r="G866" s="2" t="n">
        <v>-9.823</v>
      </c>
      <c r="H866" s="2" t="n">
        <v>-13.944</v>
      </c>
      <c r="I866" s="2" t="n">
        <v>90.755</v>
      </c>
      <c r="J866" s="2" t="n">
        <v>4.759</v>
      </c>
      <c r="K866" s="2" t="n">
        <v>7.001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24</v>
      </c>
      <c r="F867" s="2" t="n">
        <v>19.235</v>
      </c>
      <c r="G867" s="2" t="n">
        <v>11.499</v>
      </c>
      <c r="H867" s="2" t="n">
        <v>10.13</v>
      </c>
      <c r="I867" s="2" t="n">
        <v>-59.179</v>
      </c>
      <c r="J867" s="2" t="n">
        <v>-3.227</v>
      </c>
      <c r="K867" s="2" t="n">
        <v>-4.748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25</v>
      </c>
      <c r="F868" s="2" t="n">
        <v>-11.15</v>
      </c>
      <c r="G868" s="2" t="n">
        <v>-6.663</v>
      </c>
      <c r="H868" s="2" t="n">
        <v>-7.093</v>
      </c>
      <c r="I868" s="2" t="n">
        <v>46.476</v>
      </c>
      <c r="J868" s="2" t="n">
        <v>2.496</v>
      </c>
      <c r="K868" s="2" t="n">
        <v>3.672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26</v>
      </c>
      <c r="F869" s="2" t="n">
        <v>-217.635</v>
      </c>
      <c r="G869" s="2" t="n">
        <v>-145.659</v>
      </c>
      <c r="H869" s="2" t="n">
        <v>1.584</v>
      </c>
      <c r="I869" s="2" t="n">
        <v>-8.794</v>
      </c>
      <c r="J869" s="2" t="n">
        <v>-0.507</v>
      </c>
      <c r="K869" s="2" t="n">
        <v>-0.746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23</v>
      </c>
      <c r="F870" s="2" t="n">
        <v>-19.727</v>
      </c>
      <c r="G870" s="2" t="n">
        <v>-11.786</v>
      </c>
      <c r="H870" s="2" t="n">
        <v>-17.05</v>
      </c>
      <c r="I870" s="2" t="n">
        <v>110.87</v>
      </c>
      <c r="J870" s="2" t="n">
        <v>5.67</v>
      </c>
      <c r="K870" s="2" t="n">
        <v>8.342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24</v>
      </c>
      <c r="F871" s="2" t="n">
        <v>18.825</v>
      </c>
      <c r="G871" s="2" t="n">
        <v>11.246</v>
      </c>
      <c r="H871" s="2" t="n">
        <v>14.842</v>
      </c>
      <c r="I871" s="2" t="n">
        <v>-88.743</v>
      </c>
      <c r="J871" s="2" t="n">
        <v>-4.753</v>
      </c>
      <c r="K871" s="2" t="n">
        <v>-6.993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25</v>
      </c>
      <c r="F872" s="2" t="n">
        <v>-12.048</v>
      </c>
      <c r="G872" s="2" t="n">
        <v>-7.197</v>
      </c>
      <c r="H872" s="2" t="n">
        <v>-9.864</v>
      </c>
      <c r="I872" s="2" t="n">
        <v>62.098</v>
      </c>
      <c r="J872" s="2" t="n">
        <v>3.257</v>
      </c>
      <c r="K872" s="2" t="n">
        <v>4.792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26</v>
      </c>
      <c r="F873" s="2" t="n">
        <v>-329.645</v>
      </c>
      <c r="G873" s="2" t="n">
        <v>-220.816</v>
      </c>
      <c r="H873" s="2" t="n">
        <v>2.716</v>
      </c>
      <c r="I873" s="2" t="n">
        <v>-18.537</v>
      </c>
      <c r="J873" s="2" t="n">
        <v>-1.037</v>
      </c>
      <c r="K873" s="2" t="n">
        <v>-1.526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23</v>
      </c>
      <c r="F874" s="2" t="n">
        <v>-18.597</v>
      </c>
      <c r="G874" s="2" t="n">
        <v>-11.111</v>
      </c>
      <c r="H874" s="2" t="n">
        <v>-15.42</v>
      </c>
      <c r="I874" s="2" t="n">
        <v>113.844</v>
      </c>
      <c r="J874" s="2" t="n">
        <v>5.546</v>
      </c>
      <c r="K874" s="2" t="n">
        <v>8.159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24</v>
      </c>
      <c r="F875" s="2" t="n">
        <v>21.099</v>
      </c>
      <c r="G875" s="2" t="n">
        <v>12.618</v>
      </c>
      <c r="H875" s="2" t="n">
        <v>17.165</v>
      </c>
      <c r="I875" s="2" t="n">
        <v>-121.747</v>
      </c>
      <c r="J875" s="2" t="n">
        <v>-6.658</v>
      </c>
      <c r="K875" s="2" t="n">
        <v>-9.795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25</v>
      </c>
      <c r="F876" s="2" t="n">
        <v>-12.405</v>
      </c>
      <c r="G876" s="2" t="n">
        <v>-7.415</v>
      </c>
      <c r="H876" s="2" t="n">
        <v>-9.941</v>
      </c>
      <c r="I876" s="2" t="n">
        <v>73.458</v>
      </c>
      <c r="J876" s="2" t="n">
        <v>3.814</v>
      </c>
      <c r="K876" s="2" t="n">
        <v>5.611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26</v>
      </c>
      <c r="F877" s="2" t="n">
        <v>-443.065</v>
      </c>
      <c r="G877" s="2" t="n">
        <v>-296.911</v>
      </c>
      <c r="H877" s="2" t="n">
        <v>4.27</v>
      </c>
      <c r="I877" s="2" t="n">
        <v>-30.694</v>
      </c>
      <c r="J877" s="2" t="n">
        <v>-1.684</v>
      </c>
      <c r="K877" s="2" t="n">
        <v>-2.477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23</v>
      </c>
      <c r="F878" s="2" t="n">
        <v>-13.273</v>
      </c>
      <c r="G878" s="2" t="n">
        <v>-7.959</v>
      </c>
      <c r="H878" s="2" t="n">
        <v>-12.116</v>
      </c>
      <c r="I878" s="2" t="n">
        <v>71.164</v>
      </c>
      <c r="J878" s="2" t="n">
        <v>2.252</v>
      </c>
      <c r="K878" s="2" t="n">
        <v>3.313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24</v>
      </c>
      <c r="F879" s="2" t="n">
        <v>6.867</v>
      </c>
      <c r="G879" s="2" t="n">
        <v>4.092</v>
      </c>
      <c r="H879" s="2" t="n">
        <v>27.177</v>
      </c>
      <c r="I879" s="2" t="n">
        <v>-195.28</v>
      </c>
      <c r="J879" s="2" t="n">
        <v>-8.116</v>
      </c>
      <c r="K879" s="2" t="n">
        <v>-11.94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25</v>
      </c>
      <c r="F880" s="2" t="n">
        <v>-5.594</v>
      </c>
      <c r="G880" s="2" t="n">
        <v>-3.347</v>
      </c>
      <c r="H880" s="2" t="n">
        <v>-10.75</v>
      </c>
      <c r="I880" s="2" t="n">
        <v>73.89</v>
      </c>
      <c r="J880" s="2" t="n">
        <v>2.88</v>
      </c>
      <c r="K880" s="2" t="n">
        <v>4.237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26</v>
      </c>
      <c r="F881" s="2" t="n">
        <v>-560.927</v>
      </c>
      <c r="G881" s="2" t="n">
        <v>-375.943</v>
      </c>
      <c r="H881" s="2" t="n">
        <v>6.038</v>
      </c>
      <c r="I881" s="2" t="n">
        <v>-44.698</v>
      </c>
      <c r="J881" s="2" t="n">
        <v>-2.338</v>
      </c>
      <c r="K881" s="2" t="n">
        <v>-3.439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23</v>
      </c>
      <c r="F882" s="2" t="n">
        <v>35.956</v>
      </c>
      <c r="G882" s="2" t="n">
        <v>23.378</v>
      </c>
      <c r="H882" s="2" t="n">
        <v>-4.021</v>
      </c>
      <c r="I882" s="2" t="n">
        <v>21.75</v>
      </c>
      <c r="J882" s="2" t="n">
        <v>1.26</v>
      </c>
      <c r="K882" s="2" t="n">
        <v>1.853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24</v>
      </c>
      <c r="F883" s="2" t="n">
        <v>-27.053</v>
      </c>
      <c r="G883" s="2" t="n">
        <v>-17.68</v>
      </c>
      <c r="H883" s="2" t="n">
        <v>3.998</v>
      </c>
      <c r="I883" s="2" t="n">
        <v>-18.776</v>
      </c>
      <c r="J883" s="2" t="n">
        <v>-1.099</v>
      </c>
      <c r="K883" s="2" t="n">
        <v>-1.616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25</v>
      </c>
      <c r="F884" s="2" t="n">
        <v>19.69</v>
      </c>
      <c r="G884" s="2" t="n">
        <v>12.831</v>
      </c>
      <c r="H884" s="2" t="n">
        <v>-2.498</v>
      </c>
      <c r="I884" s="2" t="n">
        <v>12.656</v>
      </c>
      <c r="J884" s="2" t="n">
        <v>0.737</v>
      </c>
      <c r="K884" s="2" t="n">
        <v>1.084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26</v>
      </c>
      <c r="F885" s="2" t="n">
        <v>-68.1</v>
      </c>
      <c r="G885" s="2" t="n">
        <v>-44.006</v>
      </c>
      <c r="H885" s="2" t="n">
        <v>2.002</v>
      </c>
      <c r="I885" s="2" t="n">
        <v>-10.777</v>
      </c>
      <c r="J885" s="2" t="n">
        <v>-0.624</v>
      </c>
      <c r="K885" s="2" t="n">
        <v>-0.919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23</v>
      </c>
      <c r="F886" s="2" t="n">
        <v>19.551</v>
      </c>
      <c r="G886" s="2" t="n">
        <v>12.864</v>
      </c>
      <c r="H886" s="2" t="n">
        <v>-4.683</v>
      </c>
      <c r="I886" s="2" t="n">
        <v>32.338</v>
      </c>
      <c r="J886" s="2" t="n">
        <v>1.743</v>
      </c>
      <c r="K886" s="2" t="n">
        <v>2.565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24</v>
      </c>
      <c r="F887" s="2" t="n">
        <v>-20.933</v>
      </c>
      <c r="G887" s="2" t="n">
        <v>-13.737</v>
      </c>
      <c r="H887" s="2" t="n">
        <v>4.194</v>
      </c>
      <c r="I887" s="2" t="n">
        <v>-28.348</v>
      </c>
      <c r="J887" s="2" t="n">
        <v>-1.555</v>
      </c>
      <c r="K887" s="2" t="n">
        <v>-2.287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25</v>
      </c>
      <c r="F888" s="2" t="n">
        <v>12.651</v>
      </c>
      <c r="G888" s="2" t="n">
        <v>8.313</v>
      </c>
      <c r="H888" s="2" t="n">
        <v>-2.758</v>
      </c>
      <c r="I888" s="2" t="n">
        <v>18.951</v>
      </c>
      <c r="J888" s="2" t="n">
        <v>1.031</v>
      </c>
      <c r="K888" s="2" t="n">
        <v>1.516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26</v>
      </c>
      <c r="F889" s="2" t="n">
        <v>-142.633</v>
      </c>
      <c r="G889" s="2" t="n">
        <v>-92.513</v>
      </c>
      <c r="H889" s="2" t="n">
        <v>5.676</v>
      </c>
      <c r="I889" s="2" t="n">
        <v>-35.601</v>
      </c>
      <c r="J889" s="2" t="n">
        <v>-2.023</v>
      </c>
      <c r="K889" s="2" t="n">
        <v>-2.976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23</v>
      </c>
      <c r="F890" s="2" t="n">
        <v>21.798</v>
      </c>
      <c r="G890" s="2" t="n">
        <v>14.262</v>
      </c>
      <c r="H890" s="2" t="n">
        <v>-5.993</v>
      </c>
      <c r="I890" s="2" t="n">
        <v>41.096</v>
      </c>
      <c r="J890" s="2" t="n">
        <v>2.148</v>
      </c>
      <c r="K890" s="2" t="n">
        <v>3.16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24</v>
      </c>
      <c r="F891" s="2" t="n">
        <v>-21.026</v>
      </c>
      <c r="G891" s="2" t="n">
        <v>-13.759</v>
      </c>
      <c r="H891" s="2" t="n">
        <v>5.683</v>
      </c>
      <c r="I891" s="2" t="n">
        <v>-38.114</v>
      </c>
      <c r="J891" s="2" t="n">
        <v>-2.031</v>
      </c>
      <c r="K891" s="2" t="n">
        <v>-2.988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25</v>
      </c>
      <c r="F892" s="2" t="n">
        <v>13.383</v>
      </c>
      <c r="G892" s="2" t="n">
        <v>8.757</v>
      </c>
      <c r="H892" s="2" t="n">
        <v>-3.644</v>
      </c>
      <c r="I892" s="2" t="n">
        <v>24.742</v>
      </c>
      <c r="J892" s="2" t="n">
        <v>1.306</v>
      </c>
      <c r="K892" s="2" t="n">
        <v>1.921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26</v>
      </c>
      <c r="F893" s="2" t="n">
        <v>-215.926</v>
      </c>
      <c r="G893" s="2" t="n">
        <v>-140.187</v>
      </c>
      <c r="H893" s="2" t="n">
        <v>9.95</v>
      </c>
      <c r="I893" s="2" t="n">
        <v>-69.29</v>
      </c>
      <c r="J893" s="2" t="n">
        <v>-3.849</v>
      </c>
      <c r="K893" s="2" t="n">
        <v>-5.663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23</v>
      </c>
      <c r="F894" s="2" t="n">
        <v>21.945</v>
      </c>
      <c r="G894" s="2" t="n">
        <v>14.322</v>
      </c>
      <c r="H894" s="2" t="n">
        <v>-5.952</v>
      </c>
      <c r="I894" s="2" t="n">
        <v>44.835</v>
      </c>
      <c r="J894" s="2" t="n">
        <v>2.223</v>
      </c>
      <c r="K894" s="2" t="n">
        <v>3.27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24</v>
      </c>
      <c r="F895" s="2" t="n">
        <v>-23.301</v>
      </c>
      <c r="G895" s="2" t="n">
        <v>-15.185</v>
      </c>
      <c r="H895" s="2" t="n">
        <v>6.338</v>
      </c>
      <c r="I895" s="2" t="n">
        <v>-47.262</v>
      </c>
      <c r="J895" s="2" t="n">
        <v>-2.422</v>
      </c>
      <c r="K895" s="2" t="n">
        <v>-3.563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25</v>
      </c>
      <c r="F896" s="2" t="n">
        <v>14.14</v>
      </c>
      <c r="G896" s="2" t="n">
        <v>9.221</v>
      </c>
      <c r="H896" s="2" t="n">
        <v>-3.833</v>
      </c>
      <c r="I896" s="2" t="n">
        <v>28.775</v>
      </c>
      <c r="J896" s="2" t="n">
        <v>1.451</v>
      </c>
      <c r="K896" s="2" t="n">
        <v>2.135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26</v>
      </c>
      <c r="F897" s="2" t="n">
        <v>-289.053</v>
      </c>
      <c r="G897" s="2" t="n">
        <v>-187.72</v>
      </c>
      <c r="H897" s="2" t="n">
        <v>15.131</v>
      </c>
      <c r="I897" s="2" t="n">
        <v>-109.344</v>
      </c>
      <c r="J897" s="2" t="n">
        <v>-5.947</v>
      </c>
      <c r="K897" s="2" t="n">
        <v>-8.75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23</v>
      </c>
      <c r="F898" s="2" t="n">
        <v>14.742</v>
      </c>
      <c r="G898" s="2" t="n">
        <v>9.586</v>
      </c>
      <c r="H898" s="2" t="n">
        <v>-4.086</v>
      </c>
      <c r="I898" s="2" t="n">
        <v>28.321</v>
      </c>
      <c r="J898" s="2" t="n">
        <v>1.121</v>
      </c>
      <c r="K898" s="2" t="n">
        <v>1.649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24</v>
      </c>
      <c r="F899" s="2" t="n">
        <v>-7.329</v>
      </c>
      <c r="G899" s="2" t="n">
        <v>-4.773</v>
      </c>
      <c r="H899" s="2" t="n">
        <v>5.995</v>
      </c>
      <c r="I899" s="2" t="n">
        <v>-43.544</v>
      </c>
      <c r="J899" s="2" t="n">
        <v>-1.844</v>
      </c>
      <c r="K899" s="2" t="n">
        <v>-2.713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25</v>
      </c>
      <c r="F900" s="2" t="n">
        <v>6.131</v>
      </c>
      <c r="G900" s="2" t="n">
        <v>3.989</v>
      </c>
      <c r="H900" s="2" t="n">
        <v>-2.795</v>
      </c>
      <c r="I900" s="2" t="n">
        <v>19.959</v>
      </c>
      <c r="J900" s="2" t="n">
        <v>0.824</v>
      </c>
      <c r="K900" s="2" t="n">
        <v>1.212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26</v>
      </c>
      <c r="F901" s="2" t="n">
        <v>-360.427</v>
      </c>
      <c r="G901" s="2" t="n">
        <v>-234.052</v>
      </c>
      <c r="H901" s="2" t="n">
        <v>19.838</v>
      </c>
      <c r="I901" s="2" t="n">
        <v>-146.253</v>
      </c>
      <c r="J901" s="2" t="n">
        <v>-7.713</v>
      </c>
      <c r="K901" s="2" t="n">
        <v>-11.347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23</v>
      </c>
      <c r="F902" s="2" t="n">
        <v>-16.006</v>
      </c>
      <c r="G902" s="2" t="n">
        <v>-9.721</v>
      </c>
      <c r="H902" s="2" t="n">
        <v>-1.098</v>
      </c>
      <c r="I902" s="2" t="n">
        <v>6.051</v>
      </c>
      <c r="J902" s="2" t="n">
        <v>0.529</v>
      </c>
      <c r="K902" s="2" t="n">
        <v>0.778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24</v>
      </c>
      <c r="F903" s="2" t="n">
        <v>11.437</v>
      </c>
      <c r="G903" s="2" t="n">
        <v>6.978</v>
      </c>
      <c r="H903" s="2" t="n">
        <v>1.642</v>
      </c>
      <c r="I903" s="2" t="n">
        <v>2.883</v>
      </c>
      <c r="J903" s="2" t="n">
        <v>0.025</v>
      </c>
      <c r="K903" s="2" t="n">
        <v>0.037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25</v>
      </c>
      <c r="F904" s="2" t="n">
        <v>-8.576</v>
      </c>
      <c r="G904" s="2" t="n">
        <v>-5.218</v>
      </c>
      <c r="H904" s="2" t="n">
        <v>-0.77</v>
      </c>
      <c r="I904" s="2" t="n">
        <v>1.99</v>
      </c>
      <c r="J904" s="2" t="n">
        <v>0.157</v>
      </c>
      <c r="K904" s="2" t="n">
        <v>0.232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26</v>
      </c>
      <c r="F905" s="2" t="n">
        <v>-22.984</v>
      </c>
      <c r="G905" s="2" t="n">
        <v>-13.959</v>
      </c>
      <c r="H905" s="2" t="n">
        <v>-0.487</v>
      </c>
      <c r="I905" s="2" t="n">
        <v>2.686</v>
      </c>
      <c r="J905" s="2" t="n">
        <v>0.235</v>
      </c>
      <c r="K905" s="2" t="n">
        <v>0.345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23</v>
      </c>
      <c r="F906" s="2" t="n">
        <v>-8.109</v>
      </c>
      <c r="G906" s="2" t="n">
        <v>-4.99</v>
      </c>
      <c r="H906" s="2" t="n">
        <v>-1.789</v>
      </c>
      <c r="I906" s="2" t="n">
        <v>9.741</v>
      </c>
      <c r="J906" s="2" t="n">
        <v>0.772</v>
      </c>
      <c r="K906" s="2" t="n">
        <v>1.135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24</v>
      </c>
      <c r="F907" s="2" t="n">
        <v>9.357</v>
      </c>
      <c r="G907" s="2" t="n">
        <v>5.737</v>
      </c>
      <c r="H907" s="2" t="n">
        <v>1.171</v>
      </c>
      <c r="I907" s="2" t="n">
        <v>-3.377</v>
      </c>
      <c r="J907" s="2" t="n">
        <v>-0.108</v>
      </c>
      <c r="K907" s="2" t="n">
        <v>-0.159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25</v>
      </c>
      <c r="F908" s="2" t="n">
        <v>-5.458</v>
      </c>
      <c r="G908" s="2" t="n">
        <v>-3.352</v>
      </c>
      <c r="H908" s="2" t="n">
        <v>-0.648</v>
      </c>
      <c r="I908" s="2" t="n">
        <v>3.477</v>
      </c>
      <c r="J908" s="2" t="n">
        <v>0.275</v>
      </c>
      <c r="K908" s="2" t="n">
        <v>0.405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26</v>
      </c>
      <c r="F909" s="2" t="n">
        <v>-49.699</v>
      </c>
      <c r="G909" s="2" t="n">
        <v>-30.325</v>
      </c>
      <c r="H909" s="2" t="n">
        <v>-1.039</v>
      </c>
      <c r="I909" s="2" t="n">
        <v>6.567</v>
      </c>
      <c r="J909" s="2" t="n">
        <v>0.571</v>
      </c>
      <c r="K909" s="2" t="n">
        <v>0.841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23</v>
      </c>
      <c r="F910" s="2" t="n">
        <v>-9.827</v>
      </c>
      <c r="G910" s="2" t="n">
        <v>-6.013</v>
      </c>
      <c r="H910" s="2" t="n">
        <v>-1.85</v>
      </c>
      <c r="I910" s="2" t="n">
        <v>11.134</v>
      </c>
      <c r="J910" s="2" t="n">
        <v>0.874</v>
      </c>
      <c r="K910" s="2" t="n">
        <v>1.285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24</v>
      </c>
      <c r="F911" s="2" t="n">
        <v>9.306</v>
      </c>
      <c r="G911" s="2" t="n">
        <v>5.698</v>
      </c>
      <c r="H911" s="2" t="n">
        <v>1.475</v>
      </c>
      <c r="I911" s="2" t="n">
        <v>-6.006</v>
      </c>
      <c r="J911" s="2" t="n">
        <v>-0.454</v>
      </c>
      <c r="K911" s="2" t="n">
        <v>-0.668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25</v>
      </c>
      <c r="F912" s="2" t="n">
        <v>-5.979</v>
      </c>
      <c r="G912" s="2" t="n">
        <v>-3.66</v>
      </c>
      <c r="H912" s="2" t="n">
        <v>-0.973</v>
      </c>
      <c r="I912" s="2" t="n">
        <v>5.104</v>
      </c>
      <c r="J912" s="2" t="n">
        <v>0.415</v>
      </c>
      <c r="K912" s="2" t="n">
        <v>0.61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26</v>
      </c>
      <c r="F913" s="2" t="n">
        <v>-76.286</v>
      </c>
      <c r="G913" s="2" t="n">
        <v>-46.613</v>
      </c>
      <c r="H913" s="2" t="n">
        <v>-1.642</v>
      </c>
      <c r="I913" s="2" t="n">
        <v>11.721</v>
      </c>
      <c r="J913" s="2" t="n">
        <v>1.013</v>
      </c>
      <c r="K913" s="2" t="n">
        <v>1.49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23</v>
      </c>
      <c r="F914" s="2" t="n">
        <v>-9.895</v>
      </c>
      <c r="G914" s="2" t="n">
        <v>-6.063</v>
      </c>
      <c r="H914" s="2" t="n">
        <v>-1.414</v>
      </c>
      <c r="I914" s="2" t="n">
        <v>9.119</v>
      </c>
      <c r="J914" s="2" t="n">
        <v>0.683</v>
      </c>
      <c r="K914" s="2" t="n">
        <v>1.005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24</v>
      </c>
      <c r="F915" s="2" t="n">
        <v>11.295</v>
      </c>
      <c r="G915" s="2" t="n">
        <v>6.917</v>
      </c>
      <c r="H915" s="2" t="n">
        <v>1.843</v>
      </c>
      <c r="I915" s="2" t="n">
        <v>-9.951</v>
      </c>
      <c r="J915" s="2" t="n">
        <v>-0.901</v>
      </c>
      <c r="K915" s="2" t="n">
        <v>-1.326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25</v>
      </c>
      <c r="F916" s="2" t="n">
        <v>-6.622</v>
      </c>
      <c r="G916" s="2" t="n">
        <v>-4.056</v>
      </c>
      <c r="H916" s="2" t="n">
        <v>-0.833</v>
      </c>
      <c r="I916" s="2" t="n">
        <v>5.818</v>
      </c>
      <c r="J916" s="2" t="n">
        <v>0.495</v>
      </c>
      <c r="K916" s="2" t="n">
        <v>0.728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26</v>
      </c>
      <c r="F917" s="2" t="n">
        <v>-102.862</v>
      </c>
      <c r="G917" s="2" t="n">
        <v>-62.895</v>
      </c>
      <c r="H917" s="2" t="n">
        <v>-2.363</v>
      </c>
      <c r="I917" s="2" t="n">
        <v>17.756</v>
      </c>
      <c r="J917" s="2" t="n">
        <v>1.524</v>
      </c>
      <c r="K917" s="2" t="n">
        <v>2.243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23</v>
      </c>
      <c r="F918" s="2" t="n">
        <v>-7.442</v>
      </c>
      <c r="G918" s="2" t="n">
        <v>-4.56</v>
      </c>
      <c r="H918" s="2" t="n">
        <v>1.475</v>
      </c>
      <c r="I918" s="2" t="n">
        <v>4.43</v>
      </c>
      <c r="J918" s="2" t="n">
        <v>0.152</v>
      </c>
      <c r="K918" s="2" t="n">
        <v>0.224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24</v>
      </c>
      <c r="F919" s="2" t="n">
        <v>3.733</v>
      </c>
      <c r="G919" s="2" t="n">
        <v>2.28</v>
      </c>
      <c r="H919" s="2" t="n">
        <v>4.593</v>
      </c>
      <c r="I919" s="2" t="n">
        <v>-36.436</v>
      </c>
      <c r="J919" s="2" t="n">
        <v>-2.764</v>
      </c>
      <c r="K919" s="2" t="n">
        <v>-4.066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25</v>
      </c>
      <c r="F920" s="2" t="n">
        <v>-3.104</v>
      </c>
      <c r="G920" s="2" t="n">
        <v>-1.9</v>
      </c>
      <c r="H920" s="2" t="n">
        <v>-1.544</v>
      </c>
      <c r="I920" s="2" t="n">
        <v>11.187</v>
      </c>
      <c r="J920" s="2" t="n">
        <v>0.81</v>
      </c>
      <c r="K920" s="2" t="n">
        <v>1.191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26</v>
      </c>
      <c r="F921" s="2" t="n">
        <v>-129.268</v>
      </c>
      <c r="G921" s="2" t="n">
        <v>-79.072</v>
      </c>
      <c r="H921" s="2" t="n">
        <v>-3.033</v>
      </c>
      <c r="I921" s="2" t="n">
        <v>23.553</v>
      </c>
      <c r="J921" s="2" t="n">
        <v>1.997</v>
      </c>
      <c r="K921" s="2" t="n">
        <v>2.938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23</v>
      </c>
      <c r="F922" s="2" t="n">
        <v>1.205</v>
      </c>
      <c r="G922" s="2" t="n">
        <v>0.742</v>
      </c>
      <c r="H922" s="2" t="n">
        <v>-2.13</v>
      </c>
      <c r="I922" s="2" t="n">
        <v>11.768</v>
      </c>
      <c r="J922" s="2" t="n">
        <v>1.028</v>
      </c>
      <c r="K922" s="2" t="n">
        <v>1.513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24</v>
      </c>
      <c r="F923" s="2" t="n">
        <v>-0.896</v>
      </c>
      <c r="G923" s="2" t="n">
        <v>-0.557</v>
      </c>
      <c r="H923" s="2" t="n">
        <v>2.099</v>
      </c>
      <c r="I923" s="2" t="n">
        <v>-4.899</v>
      </c>
      <c r="J923" s="2" t="n">
        <v>-0.366</v>
      </c>
      <c r="K923" s="2" t="n">
        <v>-0.539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25</v>
      </c>
      <c r="F924" s="2" t="n">
        <v>0.656</v>
      </c>
      <c r="G924" s="2" t="n">
        <v>0.406</v>
      </c>
      <c r="H924" s="2" t="n">
        <v>-1.26</v>
      </c>
      <c r="I924" s="2" t="n">
        <v>5.035</v>
      </c>
      <c r="J924" s="2" t="n">
        <v>0.436</v>
      </c>
      <c r="K924" s="2" t="n">
        <v>0.641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26</v>
      </c>
      <c r="F925" s="2" t="n">
        <v>-46.109</v>
      </c>
      <c r="G925" s="2" t="n">
        <v>-28.002</v>
      </c>
      <c r="H925" s="2" t="n">
        <v>-0.044</v>
      </c>
      <c r="I925" s="2" t="n">
        <v>0.24</v>
      </c>
      <c r="J925" s="2" t="n">
        <v>0.021</v>
      </c>
      <c r="K925" s="2" t="n">
        <v>0.031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23</v>
      </c>
      <c r="F926" s="2" t="n">
        <v>0.638</v>
      </c>
      <c r="G926" s="2" t="n">
        <v>0.393</v>
      </c>
      <c r="H926" s="2" t="n">
        <v>-2.236</v>
      </c>
      <c r="I926" s="2" t="n">
        <v>13.932</v>
      </c>
      <c r="J926" s="2" t="n">
        <v>1.136</v>
      </c>
      <c r="K926" s="2" t="n">
        <v>1.671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24</v>
      </c>
      <c r="F927" s="2" t="n">
        <v>-0.681</v>
      </c>
      <c r="G927" s="2" t="n">
        <v>-0.422</v>
      </c>
      <c r="H927" s="2" t="n">
        <v>1.491</v>
      </c>
      <c r="I927" s="2" t="n">
        <v>-7.098</v>
      </c>
      <c r="J927" s="2" t="n">
        <v>-0.554</v>
      </c>
      <c r="K927" s="2" t="n">
        <v>-0.815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25</v>
      </c>
      <c r="F928" s="2" t="n">
        <v>0.412</v>
      </c>
      <c r="G928" s="2" t="n">
        <v>0.255</v>
      </c>
      <c r="H928" s="2" t="n">
        <v>-1.001</v>
      </c>
      <c r="I928" s="2" t="n">
        <v>6.387</v>
      </c>
      <c r="J928" s="2" t="n">
        <v>0.528</v>
      </c>
      <c r="K928" s="2" t="n">
        <v>0.777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26</v>
      </c>
      <c r="F929" s="2" t="n">
        <v>-98.114</v>
      </c>
      <c r="G929" s="2" t="n">
        <v>-59.869</v>
      </c>
      <c r="H929" s="2" t="n">
        <v>-0.096</v>
      </c>
      <c r="I929" s="2" t="n">
        <v>0.601</v>
      </c>
      <c r="J929" s="2" t="n">
        <v>0.052</v>
      </c>
      <c r="K929" s="2" t="n">
        <v>0.077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23</v>
      </c>
      <c r="F930" s="2" t="n">
        <v>0.844</v>
      </c>
      <c r="G930" s="2" t="n">
        <v>0.521</v>
      </c>
      <c r="H930" s="2" t="n">
        <v>-2.602</v>
      </c>
      <c r="I930" s="2" t="n">
        <v>17.345</v>
      </c>
      <c r="J930" s="2" t="n">
        <v>1.41</v>
      </c>
      <c r="K930" s="2" t="n">
        <v>2.074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24</v>
      </c>
      <c r="F931" s="2" t="n">
        <v>-0.705</v>
      </c>
      <c r="G931" s="2" t="n">
        <v>-0.436</v>
      </c>
      <c r="H931" s="2" t="n">
        <v>2.179</v>
      </c>
      <c r="I931" s="2" t="n">
        <v>-12.066</v>
      </c>
      <c r="J931" s="2" t="n">
        <v>-0.999</v>
      </c>
      <c r="K931" s="2" t="n">
        <v>-1.469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25</v>
      </c>
      <c r="F932" s="2" t="n">
        <v>0.484</v>
      </c>
      <c r="G932" s="2" t="n">
        <v>0.299</v>
      </c>
      <c r="H932" s="2" t="n">
        <v>-1.457</v>
      </c>
      <c r="I932" s="2" t="n">
        <v>9.078</v>
      </c>
      <c r="J932" s="2" t="n">
        <v>0.753</v>
      </c>
      <c r="K932" s="2" t="n">
        <v>1.107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26</v>
      </c>
      <c r="F933" s="2" t="n">
        <v>-150.378</v>
      </c>
      <c r="G933" s="2" t="n">
        <v>-91.892</v>
      </c>
      <c r="H933" s="2" t="n">
        <v>-0.152</v>
      </c>
      <c r="I933" s="2" t="n">
        <v>1.083</v>
      </c>
      <c r="J933" s="2" t="n">
        <v>0.094</v>
      </c>
      <c r="K933" s="2" t="n">
        <v>0.138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23</v>
      </c>
      <c r="F934" s="2" t="n">
        <v>0.895</v>
      </c>
      <c r="G934" s="2" t="n">
        <v>0.552</v>
      </c>
      <c r="H934" s="2" t="n">
        <v>-2.128</v>
      </c>
      <c r="I934" s="2" t="n">
        <v>16.185</v>
      </c>
      <c r="J934" s="2" t="n">
        <v>1.28</v>
      </c>
      <c r="K934" s="2" t="n">
        <v>1.883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24</v>
      </c>
      <c r="F935" s="2" t="n">
        <v>-0.933</v>
      </c>
      <c r="G935" s="2" t="n">
        <v>-0.578</v>
      </c>
      <c r="H935" s="2" t="n">
        <v>2.603</v>
      </c>
      <c r="I935" s="2" t="n">
        <v>-17.767</v>
      </c>
      <c r="J935" s="2" t="n">
        <v>-1.54</v>
      </c>
      <c r="K935" s="2" t="n">
        <v>-2.266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25</v>
      </c>
      <c r="F936" s="2" t="n">
        <v>0.571</v>
      </c>
      <c r="G936" s="2" t="n">
        <v>0.353</v>
      </c>
      <c r="H936" s="2" t="n">
        <v>-1.383</v>
      </c>
      <c r="I936" s="2" t="n">
        <v>10.544</v>
      </c>
      <c r="J936" s="2" t="n">
        <v>0.881</v>
      </c>
      <c r="K936" s="2" t="n">
        <v>1.297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26</v>
      </c>
      <c r="F937" s="2" t="n">
        <v>-202.632</v>
      </c>
      <c r="G937" s="2" t="n">
        <v>-123.909</v>
      </c>
      <c r="H937" s="2" t="n">
        <v>-0.22</v>
      </c>
      <c r="I937" s="2" t="n">
        <v>1.654</v>
      </c>
      <c r="J937" s="2" t="n">
        <v>0.142</v>
      </c>
      <c r="K937" s="2" t="n">
        <v>0.209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23</v>
      </c>
      <c r="F938" s="2" t="n">
        <v>0.657</v>
      </c>
      <c r="G938" s="2" t="n">
        <v>0.402</v>
      </c>
      <c r="H938" s="2" t="n">
        <v>-1.804</v>
      </c>
      <c r="I938" s="2" t="n">
        <v>9.13</v>
      </c>
      <c r="J938" s="2" t="n">
        <v>0.556</v>
      </c>
      <c r="K938" s="2" t="n">
        <v>0.818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24</v>
      </c>
      <c r="F939" s="2" t="n">
        <v>-0.317</v>
      </c>
      <c r="G939" s="2" t="n">
        <v>-0.201</v>
      </c>
      <c r="H939" s="2" t="n">
        <v>4.899</v>
      </c>
      <c r="I939" s="2" t="n">
        <v>-38.997</v>
      </c>
      <c r="J939" s="2" t="n">
        <v>-2.966</v>
      </c>
      <c r="K939" s="2" t="n">
        <v>-4.363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25</v>
      </c>
      <c r="F940" s="2" t="n">
        <v>0.27</v>
      </c>
      <c r="G940" s="2" t="n">
        <v>0.168</v>
      </c>
      <c r="H940" s="2" t="n">
        <v>-1.784</v>
      </c>
      <c r="I940" s="2" t="n">
        <v>13.313</v>
      </c>
      <c r="J940" s="2" t="n">
        <v>0.978</v>
      </c>
      <c r="K940" s="2" t="n">
        <v>1.439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26</v>
      </c>
      <c r="F941" s="2" t="n">
        <v>-255.231</v>
      </c>
      <c r="G941" s="2" t="n">
        <v>-156.137</v>
      </c>
      <c r="H941" s="2" t="n">
        <v>-0.283</v>
      </c>
      <c r="I941" s="2" t="n">
        <v>2.202</v>
      </c>
      <c r="J941" s="2" t="n">
        <v>0.187</v>
      </c>
      <c r="K941" s="2" t="n">
        <v>0.275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23</v>
      </c>
      <c r="F942" s="2" t="n">
        <v>14.361</v>
      </c>
      <c r="G942" s="2" t="n">
        <v>8.732</v>
      </c>
      <c r="H942" s="2" t="n">
        <v>-1.142</v>
      </c>
      <c r="I942" s="2" t="n">
        <v>6.287</v>
      </c>
      <c r="J942" s="2" t="n">
        <v>0.549</v>
      </c>
      <c r="K942" s="2" t="n">
        <v>0.808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24</v>
      </c>
      <c r="F943" s="2" t="n">
        <v>-10.334</v>
      </c>
      <c r="G943" s="2" t="n">
        <v>-6.318</v>
      </c>
      <c r="H943" s="2" t="n">
        <v>1.658</v>
      </c>
      <c r="I943" s="2" t="n">
        <v>2.859</v>
      </c>
      <c r="J943" s="2" t="n">
        <v>0.009</v>
      </c>
      <c r="K943" s="2" t="n">
        <v>0.013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25</v>
      </c>
      <c r="F944" s="2" t="n">
        <v>7.717</v>
      </c>
      <c r="G944" s="2" t="n">
        <v>4.703</v>
      </c>
      <c r="H944" s="2" t="n">
        <v>-0.79</v>
      </c>
      <c r="I944" s="2" t="n">
        <v>2.109</v>
      </c>
      <c r="J944" s="2" t="n">
        <v>0.169</v>
      </c>
      <c r="K944" s="2" t="n">
        <v>0.249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26</v>
      </c>
      <c r="F945" s="2" t="n">
        <v>-21.809</v>
      </c>
      <c r="G945" s="2" t="n">
        <v>-13.251</v>
      </c>
      <c r="H945" s="2" t="n">
        <v>0.531</v>
      </c>
      <c r="I945" s="2" t="n">
        <v>-2.926</v>
      </c>
      <c r="J945" s="2" t="n">
        <v>-0.256</v>
      </c>
      <c r="K945" s="2" t="n">
        <v>-0.376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23</v>
      </c>
      <c r="F946" s="2" t="n">
        <v>7.334</v>
      </c>
      <c r="G946" s="2" t="n">
        <v>4.51</v>
      </c>
      <c r="H946" s="2" t="n">
        <v>-1.806</v>
      </c>
      <c r="I946" s="2" t="n">
        <v>9.921</v>
      </c>
      <c r="J946" s="2" t="n">
        <v>0.787</v>
      </c>
      <c r="K946" s="2" t="n">
        <v>1.158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24</v>
      </c>
      <c r="F947" s="2" t="n">
        <v>-8.352</v>
      </c>
      <c r="G947" s="2" t="n">
        <v>-5.124</v>
      </c>
      <c r="H947" s="2" t="n">
        <v>1.178</v>
      </c>
      <c r="I947" s="2" t="n">
        <v>-3.457</v>
      </c>
      <c r="J947" s="2" t="n">
        <v>-0.128</v>
      </c>
      <c r="K947" s="2" t="n">
        <v>-0.188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25</v>
      </c>
      <c r="F948" s="2" t="n">
        <v>4.902</v>
      </c>
      <c r="G948" s="2" t="n">
        <v>3.011</v>
      </c>
      <c r="H948" s="2" t="n">
        <v>-0.662</v>
      </c>
      <c r="I948" s="2" t="n">
        <v>3.601</v>
      </c>
      <c r="J948" s="2" t="n">
        <v>0.286</v>
      </c>
      <c r="K948" s="2" t="n">
        <v>0.421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26</v>
      </c>
      <c r="F949" s="2" t="n">
        <v>-47.235</v>
      </c>
      <c r="G949" s="2" t="n">
        <v>-28.831</v>
      </c>
      <c r="H949" s="2" t="n">
        <v>1.134</v>
      </c>
      <c r="I949" s="2" t="n">
        <v>-7.168</v>
      </c>
      <c r="J949" s="2" t="n">
        <v>-0.624</v>
      </c>
      <c r="K949" s="2" t="n">
        <v>-0.918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23</v>
      </c>
      <c r="F950" s="2" t="n">
        <v>8.978</v>
      </c>
      <c r="G950" s="2" t="n">
        <v>5.499</v>
      </c>
      <c r="H950" s="2" t="n">
        <v>-1.881</v>
      </c>
      <c r="I950" s="2" t="n">
        <v>11.402</v>
      </c>
      <c r="J950" s="2" t="n">
        <v>0.897</v>
      </c>
      <c r="K950" s="2" t="n">
        <v>1.32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24</v>
      </c>
      <c r="F951" s="2" t="n">
        <v>-8.328</v>
      </c>
      <c r="G951" s="2" t="n">
        <v>-5.104</v>
      </c>
      <c r="H951" s="2" t="n">
        <v>1.502</v>
      </c>
      <c r="I951" s="2" t="n">
        <v>-6.255</v>
      </c>
      <c r="J951" s="2" t="n">
        <v>-0.478</v>
      </c>
      <c r="K951" s="2" t="n">
        <v>-0.703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25</v>
      </c>
      <c r="F952" s="2" t="n">
        <v>5.408</v>
      </c>
      <c r="G952" s="2" t="n">
        <v>3.313</v>
      </c>
      <c r="H952" s="2" t="n">
        <v>-0.993</v>
      </c>
      <c r="I952" s="2" t="n">
        <v>5.277</v>
      </c>
      <c r="J952" s="2" t="n">
        <v>0.43</v>
      </c>
      <c r="K952" s="2" t="n">
        <v>0.632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26</v>
      </c>
      <c r="F953" s="2" t="n">
        <v>-72.53</v>
      </c>
      <c r="G953" s="2" t="n">
        <v>-44.331</v>
      </c>
      <c r="H953" s="2" t="n">
        <v>1.793</v>
      </c>
      <c r="I953" s="2" t="n">
        <v>-12.804</v>
      </c>
      <c r="J953" s="2" t="n">
        <v>-1.107</v>
      </c>
      <c r="K953" s="2" t="n">
        <v>-1.628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23</v>
      </c>
      <c r="F954" s="2" t="n">
        <v>9.08</v>
      </c>
      <c r="G954" s="2" t="n">
        <v>5.566</v>
      </c>
      <c r="H954" s="2" t="n">
        <v>-1.441</v>
      </c>
      <c r="I954" s="2" t="n">
        <v>9.427</v>
      </c>
      <c r="J954" s="2" t="n">
        <v>0.709</v>
      </c>
      <c r="K954" s="2" t="n">
        <v>1.044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24</v>
      </c>
      <c r="F955" s="2" t="n">
        <v>-10.192</v>
      </c>
      <c r="G955" s="2" t="n">
        <v>-6.249</v>
      </c>
      <c r="H955" s="2" t="n">
        <v>1.873</v>
      </c>
      <c r="I955" s="2" t="n">
        <v>-10.295</v>
      </c>
      <c r="J955" s="2" t="n">
        <v>-0.929</v>
      </c>
      <c r="K955" s="2" t="n">
        <v>-1.367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25</v>
      </c>
      <c r="F956" s="2" t="n">
        <v>6.023</v>
      </c>
      <c r="G956" s="2" t="n">
        <v>3.692</v>
      </c>
      <c r="H956" s="2" t="n">
        <v>-0.857</v>
      </c>
      <c r="I956" s="2" t="n">
        <v>6.028</v>
      </c>
      <c r="J956" s="2" t="n">
        <v>0.512</v>
      </c>
      <c r="K956" s="2" t="n">
        <v>0.754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26</v>
      </c>
      <c r="F957" s="2" t="n">
        <v>-97.846</v>
      </c>
      <c r="G957" s="2" t="n">
        <v>-59.845</v>
      </c>
      <c r="H957" s="2" t="n">
        <v>2.583</v>
      </c>
      <c r="I957" s="2" t="n">
        <v>-19.41</v>
      </c>
      <c r="J957" s="2" t="n">
        <v>-1.666</v>
      </c>
      <c r="K957" s="2" t="n">
        <v>-2.452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23</v>
      </c>
      <c r="F958" s="2" t="n">
        <v>6.78</v>
      </c>
      <c r="G958" s="2" t="n">
        <v>4.153</v>
      </c>
      <c r="H958" s="2" t="n">
        <v>1.485</v>
      </c>
      <c r="I958" s="2" t="n">
        <v>4.621</v>
      </c>
      <c r="J958" s="2" t="n">
        <v>0.17</v>
      </c>
      <c r="K958" s="2" t="n">
        <v>0.25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24</v>
      </c>
      <c r="F959" s="2" t="n">
        <v>-3.378</v>
      </c>
      <c r="G959" s="2" t="n">
        <v>-2.076</v>
      </c>
      <c r="H959" s="2" t="n">
        <v>4.607</v>
      </c>
      <c r="I959" s="2" t="n">
        <v>-36.551</v>
      </c>
      <c r="J959" s="2" t="n">
        <v>-2.773</v>
      </c>
      <c r="K959" s="2" t="n">
        <v>-4.079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25</v>
      </c>
      <c r="F960" s="2" t="n">
        <v>2.822</v>
      </c>
      <c r="G960" s="2" t="n">
        <v>1.73</v>
      </c>
      <c r="H960" s="2" t="n">
        <v>-1.555</v>
      </c>
      <c r="I960" s="2" t="n">
        <v>11.282</v>
      </c>
      <c r="J960" s="2" t="n">
        <v>0.817</v>
      </c>
      <c r="K960" s="2" t="n">
        <v>1.203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26</v>
      </c>
      <c r="F961" s="2" t="n">
        <v>-122.987</v>
      </c>
      <c r="G961" s="2" t="n">
        <v>-75.251</v>
      </c>
      <c r="H961" s="2" t="n">
        <v>3.317</v>
      </c>
      <c r="I961" s="2" t="n">
        <v>-25.755</v>
      </c>
      <c r="J961" s="2" t="n">
        <v>-2.183</v>
      </c>
      <c r="K961" s="2" t="n">
        <v>-3.212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23</v>
      </c>
      <c r="F962" s="2" t="n">
        <v>-15.973</v>
      </c>
      <c r="G962" s="2" t="n">
        <v>-9.698</v>
      </c>
      <c r="H962" s="2" t="n">
        <v>-1.319</v>
      </c>
      <c r="I962" s="2" t="n">
        <v>7.615</v>
      </c>
      <c r="J962" s="2" t="n">
        <v>0.844</v>
      </c>
      <c r="K962" s="2" t="n">
        <v>1.242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24</v>
      </c>
      <c r="F963" s="2" t="n">
        <v>11.41</v>
      </c>
      <c r="G963" s="2" t="n">
        <v>6.957</v>
      </c>
      <c r="H963" s="2" t="n">
        <v>1.929</v>
      </c>
      <c r="I963" s="2" t="n">
        <v>3.432</v>
      </c>
      <c r="J963" s="2" t="n">
        <v>0.066</v>
      </c>
      <c r="K963" s="2" t="n">
        <v>0.097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25</v>
      </c>
      <c r="F964" s="2" t="n">
        <v>-8.557</v>
      </c>
      <c r="G964" s="2" t="n">
        <v>-5.205</v>
      </c>
      <c r="H964" s="2" t="n">
        <v>-0.915</v>
      </c>
      <c r="I964" s="2" t="n">
        <v>2.481</v>
      </c>
      <c r="J964" s="2" t="n">
        <v>0.243</v>
      </c>
      <c r="K964" s="2" t="n">
        <v>0.358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26</v>
      </c>
      <c r="F965" s="2" t="n">
        <v>-22.969</v>
      </c>
      <c r="G965" s="2" t="n">
        <v>-13.949</v>
      </c>
      <c r="H965" s="2" t="n">
        <v>-0.585</v>
      </c>
      <c r="I965" s="2" t="n">
        <v>3.38</v>
      </c>
      <c r="J965" s="2" t="n">
        <v>0.375</v>
      </c>
      <c r="K965" s="2" t="n">
        <v>0.551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23</v>
      </c>
      <c r="F966" s="2" t="n">
        <v>-8.1</v>
      </c>
      <c r="G966" s="2" t="n">
        <v>-4.987</v>
      </c>
      <c r="H966" s="2" t="n">
        <v>-2.083</v>
      </c>
      <c r="I966" s="2" t="n">
        <v>12.139</v>
      </c>
      <c r="J966" s="2" t="n">
        <v>1.267</v>
      </c>
      <c r="K966" s="2" t="n">
        <v>1.864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24</v>
      </c>
      <c r="F967" s="2" t="n">
        <v>9.345</v>
      </c>
      <c r="G967" s="2" t="n">
        <v>5.729</v>
      </c>
      <c r="H967" s="2" t="n">
        <v>1.385</v>
      </c>
      <c r="I967" s="2" t="n">
        <v>-4.112</v>
      </c>
      <c r="J967" s="2" t="n">
        <v>-0.158</v>
      </c>
      <c r="K967" s="2" t="n">
        <v>-0.233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25</v>
      </c>
      <c r="F968" s="2" t="n">
        <v>-5.452</v>
      </c>
      <c r="G968" s="2" t="n">
        <v>-3.349</v>
      </c>
      <c r="H968" s="2" t="n">
        <v>-0.773</v>
      </c>
      <c r="I968" s="2" t="n">
        <v>4.326</v>
      </c>
      <c r="J968" s="2" t="n">
        <v>0.445</v>
      </c>
      <c r="K968" s="2" t="n">
        <v>0.655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26</v>
      </c>
      <c r="F969" s="2" t="n">
        <v>-49.668</v>
      </c>
      <c r="G969" s="2" t="n">
        <v>-30.304</v>
      </c>
      <c r="H969" s="2" t="n">
        <v>-1.248</v>
      </c>
      <c r="I969" s="2" t="n">
        <v>8.26</v>
      </c>
      <c r="J969" s="2" t="n">
        <v>0.916</v>
      </c>
      <c r="K969" s="2" t="n">
        <v>1.348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23</v>
      </c>
      <c r="F970" s="2" t="n">
        <v>-9.804</v>
      </c>
      <c r="G970" s="2" t="n">
        <v>-5.999</v>
      </c>
      <c r="H970" s="2" t="n">
        <v>-2.141</v>
      </c>
      <c r="I970" s="2" t="n">
        <v>13.9</v>
      </c>
      <c r="J970" s="2" t="n">
        <v>1.436</v>
      </c>
      <c r="K970" s="2" t="n">
        <v>2.113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24</v>
      </c>
      <c r="F971" s="2" t="n">
        <v>9.279</v>
      </c>
      <c r="G971" s="2" t="n">
        <v>5.681</v>
      </c>
      <c r="H971" s="2" t="n">
        <v>1.747</v>
      </c>
      <c r="I971" s="2" t="n">
        <v>-7.51</v>
      </c>
      <c r="J971" s="2" t="n">
        <v>-0.726</v>
      </c>
      <c r="K971" s="2" t="n">
        <v>-1.069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25</v>
      </c>
      <c r="F972" s="2" t="n">
        <v>-5.964</v>
      </c>
      <c r="G972" s="2" t="n">
        <v>-3.65</v>
      </c>
      <c r="H972" s="2" t="n">
        <v>-1.138</v>
      </c>
      <c r="I972" s="2" t="n">
        <v>6.39</v>
      </c>
      <c r="J972" s="2" t="n">
        <v>0.676</v>
      </c>
      <c r="K972" s="2" t="n">
        <v>0.994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26</v>
      </c>
      <c r="F973" s="2" t="n">
        <v>-76.24</v>
      </c>
      <c r="G973" s="2" t="n">
        <v>-46.582</v>
      </c>
      <c r="H973" s="2" t="n">
        <v>-1.963</v>
      </c>
      <c r="I973" s="2" t="n">
        <v>14.729</v>
      </c>
      <c r="J973" s="2" t="n">
        <v>1.633</v>
      </c>
      <c r="K973" s="2" t="n">
        <v>2.402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23</v>
      </c>
      <c r="F974" s="2" t="n">
        <v>-9.889</v>
      </c>
      <c r="G974" s="2" t="n">
        <v>-6.058</v>
      </c>
      <c r="H974" s="2" t="n">
        <v>-1.638</v>
      </c>
      <c r="I974" s="2" t="n">
        <v>11.332</v>
      </c>
      <c r="J974" s="2" t="n">
        <v>1.13</v>
      </c>
      <c r="K974" s="2" t="n">
        <v>1.662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24</v>
      </c>
      <c r="F975" s="2" t="n">
        <v>11.254</v>
      </c>
      <c r="G975" s="2" t="n">
        <v>6.89</v>
      </c>
      <c r="H975" s="2" t="n">
        <v>2.273</v>
      </c>
      <c r="I975" s="2" t="n">
        <v>-12.727</v>
      </c>
      <c r="J975" s="2" t="n">
        <v>-1.39</v>
      </c>
      <c r="K975" s="2" t="n">
        <v>-2.045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25</v>
      </c>
      <c r="F976" s="2" t="n">
        <v>-6.607</v>
      </c>
      <c r="G976" s="2" t="n">
        <v>-4.047</v>
      </c>
      <c r="H976" s="2" t="n">
        <v>-1.008</v>
      </c>
      <c r="I976" s="2" t="n">
        <v>7.357</v>
      </c>
      <c r="J976" s="2" t="n">
        <v>0.787</v>
      </c>
      <c r="K976" s="2" t="n">
        <v>1.158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26</v>
      </c>
      <c r="F977" s="2" t="n">
        <v>-102.801</v>
      </c>
      <c r="G977" s="2" t="n">
        <v>-62.854</v>
      </c>
      <c r="H977" s="2" t="n">
        <v>-2.803</v>
      </c>
      <c r="I977" s="2" t="n">
        <v>22.292</v>
      </c>
      <c r="J977" s="2" t="n">
        <v>2.468</v>
      </c>
      <c r="K977" s="2" t="n">
        <v>3.631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23</v>
      </c>
      <c r="F978" s="2" t="n">
        <v>-7.462</v>
      </c>
      <c r="G978" s="2" t="n">
        <v>-4.573</v>
      </c>
      <c r="H978" s="2" t="n">
        <v>1.744</v>
      </c>
      <c r="I978" s="2" t="n">
        <v>4.921</v>
      </c>
      <c r="J978" s="2" t="n">
        <v>0.363</v>
      </c>
      <c r="K978" s="2" t="n">
        <v>0.534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24</v>
      </c>
      <c r="F979" s="2" t="n">
        <v>3.703</v>
      </c>
      <c r="G979" s="2" t="n">
        <v>2.26</v>
      </c>
      <c r="H979" s="2" t="n">
        <v>5.066</v>
      </c>
      <c r="I979" s="2" t="n">
        <v>-44.741</v>
      </c>
      <c r="J979" s="2" t="n">
        <v>-4.711</v>
      </c>
      <c r="K979" s="2" t="n">
        <v>-6.932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25</v>
      </c>
      <c r="F980" s="2" t="n">
        <v>-3.102</v>
      </c>
      <c r="G980" s="2" t="n">
        <v>-1.898</v>
      </c>
      <c r="H980" s="2" t="n">
        <v>-1.702</v>
      </c>
      <c r="I980" s="2" t="n">
        <v>13.606</v>
      </c>
      <c r="J980" s="2" t="n">
        <v>1.41</v>
      </c>
      <c r="K980" s="2" t="n">
        <v>2.074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26</v>
      </c>
      <c r="F981" s="2" t="n">
        <v>-129.198</v>
      </c>
      <c r="G981" s="2" t="n">
        <v>-79.026</v>
      </c>
      <c r="H981" s="2" t="n">
        <v>-3.552</v>
      </c>
      <c r="I981" s="2" t="n">
        <v>29.496</v>
      </c>
      <c r="J981" s="2" t="n">
        <v>3.254</v>
      </c>
      <c r="K981" s="2" t="n">
        <v>4.788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23</v>
      </c>
      <c r="F982" s="2" t="n">
        <v>1.268</v>
      </c>
      <c r="G982" s="2" t="n">
        <v>0.786</v>
      </c>
      <c r="H982" s="2" t="n">
        <v>-2.56</v>
      </c>
      <c r="I982" s="2" t="n">
        <v>14.808</v>
      </c>
      <c r="J982" s="2" t="n">
        <v>1.641</v>
      </c>
      <c r="K982" s="2" t="n">
        <v>2.414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24</v>
      </c>
      <c r="F983" s="2" t="n">
        <v>-0.945</v>
      </c>
      <c r="G983" s="2" t="n">
        <v>-0.592</v>
      </c>
      <c r="H983" s="2" t="n">
        <v>2.49</v>
      </c>
      <c r="I983" s="2" t="n">
        <v>-6.081</v>
      </c>
      <c r="J983" s="2" t="n">
        <v>-0.56</v>
      </c>
      <c r="K983" s="2" t="n">
        <v>-0.824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25</v>
      </c>
      <c r="F984" s="2" t="n">
        <v>0.692</v>
      </c>
      <c r="G984" s="2" t="n">
        <v>0.431</v>
      </c>
      <c r="H984" s="2" t="n">
        <v>-1.508</v>
      </c>
      <c r="I984" s="2" t="n">
        <v>6.33</v>
      </c>
      <c r="J984" s="2" t="n">
        <v>0.688</v>
      </c>
      <c r="K984" s="2" t="n">
        <v>1.012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26</v>
      </c>
      <c r="F985" s="2" t="n">
        <v>-46.108</v>
      </c>
      <c r="G985" s="2" t="n">
        <v>-28.001</v>
      </c>
      <c r="H985" s="2" t="n">
        <v>-0.053</v>
      </c>
      <c r="I985" s="2" t="n">
        <v>0.302</v>
      </c>
      <c r="J985" s="2" t="n">
        <v>0.033</v>
      </c>
      <c r="K985" s="2" t="n">
        <v>0.049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23</v>
      </c>
      <c r="F986" s="2" t="n">
        <v>0.661</v>
      </c>
      <c r="G986" s="2" t="n">
        <v>0.406</v>
      </c>
      <c r="H986" s="2" t="n">
        <v>-2.612</v>
      </c>
      <c r="I986" s="2" t="n">
        <v>17.409</v>
      </c>
      <c r="J986" s="2" t="n">
        <v>1.856</v>
      </c>
      <c r="K986" s="2" t="n">
        <v>2.73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24</v>
      </c>
      <c r="F987" s="2" t="n">
        <v>-0.709</v>
      </c>
      <c r="G987" s="2" t="n">
        <v>-0.44</v>
      </c>
      <c r="H987" s="2" t="n">
        <v>1.784</v>
      </c>
      <c r="I987" s="2" t="n">
        <v>-8.859</v>
      </c>
      <c r="J987" s="2" t="n">
        <v>-0.881</v>
      </c>
      <c r="K987" s="2" t="n">
        <v>-1.296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25</v>
      </c>
      <c r="F988" s="2" t="n">
        <v>0.428</v>
      </c>
      <c r="G988" s="2" t="n">
        <v>0.264</v>
      </c>
      <c r="H988" s="2" t="n">
        <v>-1.188</v>
      </c>
      <c r="I988" s="2" t="n">
        <v>7.988</v>
      </c>
      <c r="J988" s="2" t="n">
        <v>0.855</v>
      </c>
      <c r="K988" s="2" t="n">
        <v>1.258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26</v>
      </c>
      <c r="F989" s="2" t="n">
        <v>-98.111</v>
      </c>
      <c r="G989" s="2" t="n">
        <v>-59.867</v>
      </c>
      <c r="H989" s="2" t="n">
        <v>-0.115</v>
      </c>
      <c r="I989" s="2" t="n">
        <v>0.756</v>
      </c>
      <c r="J989" s="2" t="n">
        <v>0.084</v>
      </c>
      <c r="K989" s="2" t="n">
        <v>0.123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23</v>
      </c>
      <c r="F990" s="2" t="n">
        <v>0.884</v>
      </c>
      <c r="G990" s="2" t="n">
        <v>0.547</v>
      </c>
      <c r="H990" s="2" t="n">
        <v>-3.018</v>
      </c>
      <c r="I990" s="2" t="n">
        <v>21.703</v>
      </c>
      <c r="J990" s="2" t="n">
        <v>2.307</v>
      </c>
      <c r="K990" s="2" t="n">
        <v>3.394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24</v>
      </c>
      <c r="F991" s="2" t="n">
        <v>-0.75</v>
      </c>
      <c r="G991" s="2" t="n">
        <v>-0.465</v>
      </c>
      <c r="H991" s="2" t="n">
        <v>2.576</v>
      </c>
      <c r="I991" s="2" t="n">
        <v>-15.148</v>
      </c>
      <c r="J991" s="2" t="n">
        <v>-1.611</v>
      </c>
      <c r="K991" s="2" t="n">
        <v>-2.37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25</v>
      </c>
      <c r="F992" s="2" t="n">
        <v>0.511</v>
      </c>
      <c r="G992" s="2" t="n">
        <v>0.316</v>
      </c>
      <c r="H992" s="2" t="n">
        <v>-1.705</v>
      </c>
      <c r="I992" s="2" t="n">
        <v>11.381</v>
      </c>
      <c r="J992" s="2" t="n">
        <v>1.224</v>
      </c>
      <c r="K992" s="2" t="n">
        <v>1.801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26</v>
      </c>
      <c r="F993" s="2" t="n">
        <v>-150.374</v>
      </c>
      <c r="G993" s="2" t="n">
        <v>-91.889</v>
      </c>
      <c r="H993" s="2" t="n">
        <v>-0.182</v>
      </c>
      <c r="I993" s="2" t="n">
        <v>1.361</v>
      </c>
      <c r="J993" s="2" t="n">
        <v>0.151</v>
      </c>
      <c r="K993" s="2" t="n">
        <v>0.222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23</v>
      </c>
      <c r="F994" s="2" t="n">
        <v>0.916</v>
      </c>
      <c r="G994" s="2" t="n">
        <v>0.566</v>
      </c>
      <c r="H994" s="2" t="n">
        <v>-2.45</v>
      </c>
      <c r="I994" s="2" t="n">
        <v>20.17</v>
      </c>
      <c r="J994" s="2" t="n">
        <v>2.11</v>
      </c>
      <c r="K994" s="2" t="n">
        <v>3.104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24</v>
      </c>
      <c r="F995" s="2" t="n">
        <v>-0.988</v>
      </c>
      <c r="G995" s="2" t="n">
        <v>-0.613</v>
      </c>
      <c r="H995" s="2" t="n">
        <v>3.141</v>
      </c>
      <c r="I995" s="2" t="n">
        <v>-22.488</v>
      </c>
      <c r="J995" s="2" t="n">
        <v>-2.451</v>
      </c>
      <c r="K995" s="2" t="n">
        <v>-3.605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25</v>
      </c>
      <c r="F996" s="2" t="n">
        <v>0.595</v>
      </c>
      <c r="G996" s="2" t="n">
        <v>0.369</v>
      </c>
      <c r="H996" s="2" t="n">
        <v>-1.634</v>
      </c>
      <c r="I996" s="2" t="n">
        <v>13.255</v>
      </c>
      <c r="J996" s="2" t="n">
        <v>1.425</v>
      </c>
      <c r="K996" s="2" t="n">
        <v>2.097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26</v>
      </c>
      <c r="F997" s="2" t="n">
        <v>-202.626</v>
      </c>
      <c r="G997" s="2" t="n">
        <v>-123.905</v>
      </c>
      <c r="H997" s="2" t="n">
        <v>-0.261</v>
      </c>
      <c r="I997" s="2" t="n">
        <v>2.076</v>
      </c>
      <c r="J997" s="2" t="n">
        <v>0.23</v>
      </c>
      <c r="K997" s="2" t="n">
        <v>0.338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23</v>
      </c>
      <c r="F998" s="2" t="n">
        <v>0.643</v>
      </c>
      <c r="G998" s="2" t="n">
        <v>0.394</v>
      </c>
      <c r="H998" s="2" t="n">
        <v>2.052</v>
      </c>
      <c r="I998" s="2" t="n">
        <v>10.771</v>
      </c>
      <c r="J998" s="2" t="n">
        <v>1.039</v>
      </c>
      <c r="K998" s="2" t="n">
        <v>1.529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24</v>
      </c>
      <c r="F999" s="2" t="n">
        <v>-0.35</v>
      </c>
      <c r="G999" s="2" t="n">
        <v>-0.224</v>
      </c>
      <c r="H999" s="2" t="n">
        <v>5.407</v>
      </c>
      <c r="I999" s="2" t="n">
        <v>-47.914</v>
      </c>
      <c r="J999" s="2" t="n">
        <v>-5.05</v>
      </c>
      <c r="K999" s="2" t="n">
        <v>-7.429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25</v>
      </c>
      <c r="F1000" s="2" t="n">
        <v>0.276</v>
      </c>
      <c r="G1000" s="2" t="n">
        <v>0.172</v>
      </c>
      <c r="H1000" s="2" t="n">
        <v>-1.964</v>
      </c>
      <c r="I1000" s="2" t="n">
        <v>16.242</v>
      </c>
      <c r="J1000" s="2" t="n">
        <v>1.691</v>
      </c>
      <c r="K1000" s="2" t="n">
        <v>2.488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26</v>
      </c>
      <c r="F1001" s="2" t="n">
        <v>-255.224</v>
      </c>
      <c r="G1001" s="2" t="n">
        <v>-156.133</v>
      </c>
      <c r="H1001" s="2" t="n">
        <v>-0.332</v>
      </c>
      <c r="I1001" s="2" t="n">
        <v>2.757</v>
      </c>
      <c r="J1001" s="2" t="n">
        <v>0.304</v>
      </c>
      <c r="K1001" s="2" t="n">
        <v>0.447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23</v>
      </c>
      <c r="F1002" s="2" t="n">
        <v>14.395</v>
      </c>
      <c r="G1002" s="2" t="n">
        <v>8.756</v>
      </c>
      <c r="H1002" s="2" t="n">
        <v>-1.372</v>
      </c>
      <c r="I1002" s="2" t="n">
        <v>7.912</v>
      </c>
      <c r="J1002" s="2" t="n">
        <v>0.877</v>
      </c>
      <c r="K1002" s="2" t="n">
        <v>1.29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24</v>
      </c>
      <c r="F1003" s="2" t="n">
        <v>-10.362</v>
      </c>
      <c r="G1003" s="2" t="n">
        <v>-6.339</v>
      </c>
      <c r="H1003" s="2" t="n">
        <v>1.949</v>
      </c>
      <c r="I1003" s="2" t="n">
        <v>3.402</v>
      </c>
      <c r="J1003" s="2" t="n">
        <v>0.04</v>
      </c>
      <c r="K1003" s="2" t="n">
        <v>0.059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25</v>
      </c>
      <c r="F1004" s="2" t="n">
        <v>7.737</v>
      </c>
      <c r="G1004" s="2" t="n">
        <v>4.717</v>
      </c>
      <c r="H1004" s="2" t="n">
        <v>-0.939</v>
      </c>
      <c r="I1004" s="2" t="n">
        <v>2.632</v>
      </c>
      <c r="J1004" s="2" t="n">
        <v>0.261</v>
      </c>
      <c r="K1004" s="2" t="n">
        <v>0.385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26</v>
      </c>
      <c r="F1005" s="2" t="n">
        <v>-21.825</v>
      </c>
      <c r="G1005" s="2" t="n">
        <v>-13.262</v>
      </c>
      <c r="H1005" s="2" t="n">
        <v>0.638</v>
      </c>
      <c r="I1005" s="2" t="n">
        <v>-3.682</v>
      </c>
      <c r="J1005" s="2" t="n">
        <v>-0.408</v>
      </c>
      <c r="K1005" s="2" t="n">
        <v>-0.6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23</v>
      </c>
      <c r="F1006" s="2" t="n">
        <v>7.343</v>
      </c>
      <c r="G1006" s="2" t="n">
        <v>4.514</v>
      </c>
      <c r="H1006" s="2" t="n">
        <v>-2.104</v>
      </c>
      <c r="I1006" s="2" t="n">
        <v>12.365</v>
      </c>
      <c r="J1006" s="2" t="n">
        <v>1.292</v>
      </c>
      <c r="K1006" s="2" t="n">
        <v>1.901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24</v>
      </c>
      <c r="F1007" s="2" t="n">
        <v>-8.365</v>
      </c>
      <c r="G1007" s="2" t="n">
        <v>-5.132</v>
      </c>
      <c r="H1007" s="2" t="n">
        <v>1.394</v>
      </c>
      <c r="I1007" s="2" t="n">
        <v>-4.217</v>
      </c>
      <c r="J1007" s="2" t="n">
        <v>-0.19</v>
      </c>
      <c r="K1007" s="2" t="n">
        <v>-0.279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25</v>
      </c>
      <c r="F1008" s="2" t="n">
        <v>4.909</v>
      </c>
      <c r="G1008" s="2" t="n">
        <v>3.014</v>
      </c>
      <c r="H1008" s="2" t="n">
        <v>-0.79</v>
      </c>
      <c r="I1008" s="2" t="n">
        <v>4.482</v>
      </c>
      <c r="J1008" s="2" t="n">
        <v>0.463</v>
      </c>
      <c r="K1008" s="2" t="n">
        <v>0.681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26</v>
      </c>
      <c r="F1009" s="2" t="n">
        <v>-47.268</v>
      </c>
      <c r="G1009" s="2" t="n">
        <v>-28.854</v>
      </c>
      <c r="H1009" s="2" t="n">
        <v>1.362</v>
      </c>
      <c r="I1009" s="2" t="n">
        <v>-9.016</v>
      </c>
      <c r="J1009" s="2" t="n">
        <v>-1</v>
      </c>
      <c r="K1009" s="2" t="n">
        <v>-1.471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23</v>
      </c>
      <c r="F1010" s="2" t="n">
        <v>9.001</v>
      </c>
      <c r="G1010" s="2" t="n">
        <v>5.514</v>
      </c>
      <c r="H1010" s="2" t="n">
        <v>-2.177</v>
      </c>
      <c r="I1010" s="2" t="n">
        <v>14.237</v>
      </c>
      <c r="J1010" s="2" t="n">
        <v>1.474</v>
      </c>
      <c r="K1010" s="2" t="n">
        <v>2.169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24</v>
      </c>
      <c r="F1011" s="2" t="n">
        <v>-8.356</v>
      </c>
      <c r="G1011" s="2" t="n">
        <v>-5.121</v>
      </c>
      <c r="H1011" s="2" t="n">
        <v>1.779</v>
      </c>
      <c r="I1011" s="2" t="n">
        <v>-7.825</v>
      </c>
      <c r="J1011" s="2" t="n">
        <v>-0.765</v>
      </c>
      <c r="K1011" s="2" t="n">
        <v>-1.126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25</v>
      </c>
      <c r="F1012" s="2" t="n">
        <v>5.424</v>
      </c>
      <c r="G1012" s="2" t="n">
        <v>3.324</v>
      </c>
      <c r="H1012" s="2" t="n">
        <v>-1.162</v>
      </c>
      <c r="I1012" s="2" t="n">
        <v>6.607</v>
      </c>
      <c r="J1012" s="2" t="n">
        <v>0.7</v>
      </c>
      <c r="K1012" s="2" t="n">
        <v>1.029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26</v>
      </c>
      <c r="F1013" s="2" t="n">
        <v>-72.58</v>
      </c>
      <c r="G1013" s="2" t="n">
        <v>-44.365</v>
      </c>
      <c r="H1013" s="2" t="n">
        <v>2.145</v>
      </c>
      <c r="I1013" s="2" t="n">
        <v>-16.09</v>
      </c>
      <c r="J1013" s="2" t="n">
        <v>-1.784</v>
      </c>
      <c r="K1013" s="2" t="n">
        <v>-2.624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23</v>
      </c>
      <c r="F1014" s="2" t="n">
        <v>9.087</v>
      </c>
      <c r="G1014" s="2" t="n">
        <v>5.571</v>
      </c>
      <c r="H1014" s="2" t="n">
        <v>-1.669</v>
      </c>
      <c r="I1014" s="2" t="n">
        <v>11.716</v>
      </c>
      <c r="J1014" s="2" t="n">
        <v>1.173</v>
      </c>
      <c r="K1014" s="2" t="n">
        <v>1.726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24</v>
      </c>
      <c r="F1015" s="2" t="n">
        <v>-10.234</v>
      </c>
      <c r="G1015" s="2" t="n">
        <v>-6.276</v>
      </c>
      <c r="H1015" s="2" t="n">
        <v>2.307</v>
      </c>
      <c r="I1015" s="2" t="n">
        <v>-13.158</v>
      </c>
      <c r="J1015" s="2" t="n">
        <v>-1.437</v>
      </c>
      <c r="K1015" s="2" t="n">
        <v>-2.114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25</v>
      </c>
      <c r="F1016" s="2" t="n">
        <v>6.038</v>
      </c>
      <c r="G1016" s="2" t="n">
        <v>3.702</v>
      </c>
      <c r="H1016" s="2" t="n">
        <v>-1.035</v>
      </c>
      <c r="I1016" s="2" t="n">
        <v>7.618</v>
      </c>
      <c r="J1016" s="2" t="n">
        <v>0.816</v>
      </c>
      <c r="K1016" s="2" t="n">
        <v>1.2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26</v>
      </c>
      <c r="F1017" s="2" t="n">
        <v>-97.913</v>
      </c>
      <c r="G1017" s="2" t="n">
        <v>-59.889</v>
      </c>
      <c r="H1017" s="2" t="n">
        <v>3.064</v>
      </c>
      <c r="I1017" s="2" t="n">
        <v>-24.369</v>
      </c>
      <c r="J1017" s="2" t="n">
        <v>-2.698</v>
      </c>
      <c r="K1017" s="2" t="n">
        <v>-3.969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23</v>
      </c>
      <c r="F1018" s="2" t="n">
        <v>6.76</v>
      </c>
      <c r="G1018" s="2" t="n">
        <v>4.14</v>
      </c>
      <c r="H1018" s="2" t="n">
        <v>1.753</v>
      </c>
      <c r="I1018" s="2" t="n">
        <v>5.158</v>
      </c>
      <c r="J1018" s="2" t="n">
        <v>0.393</v>
      </c>
      <c r="K1018" s="2" t="n">
        <v>0.579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24</v>
      </c>
      <c r="F1019" s="2" t="n">
        <v>-3.408</v>
      </c>
      <c r="G1019" s="2" t="n">
        <v>-2.097</v>
      </c>
      <c r="H1019" s="2" t="n">
        <v>5.081</v>
      </c>
      <c r="I1019" s="2" t="n">
        <v>-44.883</v>
      </c>
      <c r="J1019" s="2" t="n">
        <v>-4.727</v>
      </c>
      <c r="K1019" s="2" t="n">
        <v>-6.954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25</v>
      </c>
      <c r="F1020" s="2" t="n">
        <v>2.824</v>
      </c>
      <c r="G1020" s="2" t="n">
        <v>1.733</v>
      </c>
      <c r="H1020" s="2" t="n">
        <v>-1.714</v>
      </c>
      <c r="I1020" s="2" t="n">
        <v>13.724</v>
      </c>
      <c r="J1020" s="2" t="n">
        <v>1.422</v>
      </c>
      <c r="K1020" s="2" t="n">
        <v>2.092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26</v>
      </c>
      <c r="F1021" s="2" t="n">
        <v>-123.064</v>
      </c>
      <c r="G1021" s="2" t="n">
        <v>-75.302</v>
      </c>
      <c r="H1021" s="2" t="n">
        <v>3.884</v>
      </c>
      <c r="I1021" s="2" t="n">
        <v>-32.253</v>
      </c>
      <c r="J1021" s="2" t="n">
        <v>-3.559</v>
      </c>
      <c r="K1021" s="2" t="n">
        <v>-5.235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23</v>
      </c>
      <c r="F1022" s="2" t="n">
        <v>-32.921</v>
      </c>
      <c r="G1022" s="2" t="n">
        <v>-22.647</v>
      </c>
      <c r="H1022" s="2" t="n">
        <v>-9.022</v>
      </c>
      <c r="I1022" s="2" t="n">
        <v>52.13</v>
      </c>
      <c r="J1022" s="2" t="n">
        <v>6.408</v>
      </c>
      <c r="K1022" s="2" t="n">
        <v>9.427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24</v>
      </c>
      <c r="F1023" s="2" t="n">
        <v>34.687</v>
      </c>
      <c r="G1023" s="2" t="n">
        <v>22.431</v>
      </c>
      <c r="H1023" s="2" t="n">
        <v>13.367</v>
      </c>
      <c r="I1023" s="2" t="n">
        <v>-24.991</v>
      </c>
      <c r="J1023" s="2" t="n">
        <v>-1.501</v>
      </c>
      <c r="K1023" s="2" t="n">
        <v>-2.208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25</v>
      </c>
      <c r="F1024" s="2" t="n">
        <v>-21.127</v>
      </c>
      <c r="G1024" s="2" t="n">
        <v>-14.087</v>
      </c>
      <c r="H1024" s="2" t="n">
        <v>-6.582</v>
      </c>
      <c r="I1024" s="2" t="n">
        <v>21.692</v>
      </c>
      <c r="J1024" s="2" t="n">
        <v>2.471</v>
      </c>
      <c r="K1024" s="2" t="n">
        <v>3.636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26</v>
      </c>
      <c r="F1025" s="2" t="n">
        <v>-47.397</v>
      </c>
      <c r="G1025" s="2" t="n">
        <v>-32.684</v>
      </c>
      <c r="H1025" s="2" t="n">
        <v>-4.298</v>
      </c>
      <c r="I1025" s="2" t="n">
        <v>24.899</v>
      </c>
      <c r="J1025" s="2" t="n">
        <v>3.061</v>
      </c>
      <c r="K1025" s="2" t="n">
        <v>4.503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23</v>
      </c>
      <c r="F1026" s="2" t="n">
        <v>-35.615</v>
      </c>
      <c r="G1026" s="2" t="n">
        <v>-22.165</v>
      </c>
      <c r="H1026" s="2" t="n">
        <v>-15.532</v>
      </c>
      <c r="I1026" s="2" t="n">
        <v>109.598</v>
      </c>
      <c r="J1026" s="2" t="n">
        <v>13.173</v>
      </c>
      <c r="K1026" s="2" t="n">
        <v>19.38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24</v>
      </c>
      <c r="F1027" s="2" t="n">
        <v>34.652</v>
      </c>
      <c r="G1027" s="2" t="n">
        <v>21.87</v>
      </c>
      <c r="H1027" s="2" t="n">
        <v>10.583</v>
      </c>
      <c r="I1027" s="2" t="n">
        <v>-49.466</v>
      </c>
      <c r="J1027" s="2" t="n">
        <v>-5.261</v>
      </c>
      <c r="K1027" s="2" t="n">
        <v>-7.739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25</v>
      </c>
      <c r="F1028" s="2" t="n">
        <v>-21.958</v>
      </c>
      <c r="G1028" s="2" t="n">
        <v>-13.761</v>
      </c>
      <c r="H1028" s="2" t="n">
        <v>-6.993</v>
      </c>
      <c r="I1028" s="2" t="n">
        <v>48.053</v>
      </c>
      <c r="J1028" s="2" t="n">
        <v>5.761</v>
      </c>
      <c r="K1028" s="2" t="n">
        <v>8.475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26</v>
      </c>
      <c r="F1029" s="2" t="n">
        <v>-149.598</v>
      </c>
      <c r="G1029" s="2" t="n">
        <v>-97.066</v>
      </c>
      <c r="H1029" s="2" t="n">
        <v>-11.841</v>
      </c>
      <c r="I1029" s="2" t="n">
        <v>81.721</v>
      </c>
      <c r="J1029" s="2" t="n">
        <v>10.091</v>
      </c>
      <c r="K1029" s="2" t="n">
        <v>14.846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23</v>
      </c>
      <c r="F1030" s="2" t="n">
        <v>-35.092</v>
      </c>
      <c r="G1030" s="2" t="n">
        <v>-22.23</v>
      </c>
      <c r="H1030" s="2" t="n">
        <v>-17.212</v>
      </c>
      <c r="I1030" s="2" t="n">
        <v>127.149</v>
      </c>
      <c r="J1030" s="2" t="n">
        <v>15.119</v>
      </c>
      <c r="K1030" s="2" t="n">
        <v>22.243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24</v>
      </c>
      <c r="F1031" s="2" t="n">
        <v>37.926</v>
      </c>
      <c r="G1031" s="2" t="n">
        <v>23.729</v>
      </c>
      <c r="H1031" s="2" t="n">
        <v>14.781</v>
      </c>
      <c r="I1031" s="2" t="n">
        <v>-86.526</v>
      </c>
      <c r="J1031" s="2" t="n">
        <v>-10.212</v>
      </c>
      <c r="K1031" s="2" t="n">
        <v>-15.025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25</v>
      </c>
      <c r="F1032" s="2" t="n">
        <v>-22.818</v>
      </c>
      <c r="G1032" s="2" t="n">
        <v>-14.362</v>
      </c>
      <c r="H1032" s="2" t="n">
        <v>-9.696</v>
      </c>
      <c r="I1032" s="2" t="n">
        <v>65.807</v>
      </c>
      <c r="J1032" s="2" t="n">
        <v>7.916</v>
      </c>
      <c r="K1032" s="2" t="n">
        <v>11.646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26</v>
      </c>
      <c r="F1033" s="2" t="n">
        <v>-251.379</v>
      </c>
      <c r="G1033" s="2" t="n">
        <v>-161.15</v>
      </c>
      <c r="H1033" s="2" t="n">
        <v>-20.371</v>
      </c>
      <c r="I1033" s="2" t="n">
        <v>160.329</v>
      </c>
      <c r="J1033" s="2" t="n">
        <v>19.838</v>
      </c>
      <c r="K1033" s="2" t="n">
        <v>29.185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23</v>
      </c>
      <c r="F1034" s="2" t="n">
        <v>-29.755</v>
      </c>
      <c r="G1034" s="2" t="n">
        <v>-19.064</v>
      </c>
      <c r="H1034" s="2" t="n">
        <v>-13.97</v>
      </c>
      <c r="I1034" s="2" t="n">
        <v>118.793</v>
      </c>
      <c r="J1034" s="2" t="n">
        <v>13.975</v>
      </c>
      <c r="K1034" s="2" t="n">
        <v>20.56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24</v>
      </c>
      <c r="F1035" s="2" t="n">
        <v>19.717</v>
      </c>
      <c r="G1035" s="2" t="n">
        <v>13.47</v>
      </c>
      <c r="H1035" s="2" t="n">
        <v>18.563</v>
      </c>
      <c r="I1035" s="2" t="n">
        <v>-133.056</v>
      </c>
      <c r="J1035" s="2" t="n">
        <v>-16.033</v>
      </c>
      <c r="K1035" s="2" t="n">
        <v>-23.588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25</v>
      </c>
      <c r="F1036" s="2" t="n">
        <v>-15.46</v>
      </c>
      <c r="G1036" s="2" t="n">
        <v>-10.167</v>
      </c>
      <c r="H1036" s="2" t="n">
        <v>-9.371</v>
      </c>
      <c r="I1036" s="2" t="n">
        <v>78.179</v>
      </c>
      <c r="J1036" s="2" t="n">
        <v>9.378</v>
      </c>
      <c r="K1036" s="2" t="n">
        <v>13.796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26</v>
      </c>
      <c r="F1037" s="2" t="n">
        <v>-352.428</v>
      </c>
      <c r="G1037" s="2" t="n">
        <v>-224.742</v>
      </c>
      <c r="H1037" s="2" t="n">
        <v>-30.362</v>
      </c>
      <c r="I1037" s="2" t="n">
        <v>253.843</v>
      </c>
      <c r="J1037" s="2" t="n">
        <v>31.417</v>
      </c>
      <c r="K1037" s="2" t="n">
        <v>46.221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23</v>
      </c>
      <c r="F1038" s="2" t="n">
        <v>-5.958</v>
      </c>
      <c r="G1038" s="2" t="n">
        <v>-4.842</v>
      </c>
      <c r="H1038" s="2" t="n">
        <v>12.297</v>
      </c>
      <c r="I1038" s="2" t="n">
        <v>59.732</v>
      </c>
      <c r="J1038" s="2" t="n">
        <v>6.889</v>
      </c>
      <c r="K1038" s="2" t="n">
        <v>10.135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24</v>
      </c>
      <c r="F1039" s="2" t="n">
        <v>2.639</v>
      </c>
      <c r="G1039" s="2" t="n">
        <v>2.147</v>
      </c>
      <c r="H1039" s="2" t="n">
        <v>32.155</v>
      </c>
      <c r="I1039" s="2" t="n">
        <v>-302.765</v>
      </c>
      <c r="J1039" s="2" t="n">
        <v>-36.705</v>
      </c>
      <c r="K1039" s="2" t="n">
        <v>-54.001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25</v>
      </c>
      <c r="F1040" s="2" t="n">
        <v>-2.388</v>
      </c>
      <c r="G1040" s="2" t="n">
        <v>-1.941</v>
      </c>
      <c r="H1040" s="2" t="n">
        <v>-11.547</v>
      </c>
      <c r="I1040" s="2" t="n">
        <v>100.264</v>
      </c>
      <c r="J1040" s="2" t="n">
        <v>12.109</v>
      </c>
      <c r="K1040" s="2" t="n">
        <v>17.816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26</v>
      </c>
      <c r="F1041" s="2" t="n">
        <v>-390.028</v>
      </c>
      <c r="G1041" s="2" t="n">
        <v>-251.696</v>
      </c>
      <c r="H1041" s="2" t="n">
        <v>-38.922</v>
      </c>
      <c r="I1041" s="2" t="n">
        <v>342.112</v>
      </c>
      <c r="J1041" s="2" t="n">
        <v>42.328</v>
      </c>
      <c r="K1041" s="2" t="n">
        <v>62.274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23</v>
      </c>
      <c r="F1042" s="2" t="n">
        <v>19.12</v>
      </c>
      <c r="G1042" s="2" t="n">
        <v>12.448</v>
      </c>
      <c r="H1042" s="2" t="n">
        <v>-17.202</v>
      </c>
      <c r="I1042" s="2" t="n">
        <v>99.909</v>
      </c>
      <c r="J1042" s="2" t="n">
        <v>12.283</v>
      </c>
      <c r="K1042" s="2" t="n">
        <v>18.071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24</v>
      </c>
      <c r="F1043" s="2" t="n">
        <v>-22.056</v>
      </c>
      <c r="G1043" s="2" t="n">
        <v>-13.275</v>
      </c>
      <c r="H1043" s="2" t="n">
        <v>19.098</v>
      </c>
      <c r="I1043" s="2" t="n">
        <v>-66.223</v>
      </c>
      <c r="J1043" s="2" t="n">
        <v>-7.627</v>
      </c>
      <c r="K1043" s="2" t="n">
        <v>-11.222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25</v>
      </c>
      <c r="F1044" s="2" t="n">
        <v>12.868</v>
      </c>
      <c r="G1044" s="2" t="n">
        <v>8.039</v>
      </c>
      <c r="H1044" s="2" t="n">
        <v>-11.118</v>
      </c>
      <c r="I1044" s="2" t="n">
        <v>51.453</v>
      </c>
      <c r="J1044" s="2" t="n">
        <v>6.222</v>
      </c>
      <c r="K1044" s="2" t="n">
        <v>9.154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26</v>
      </c>
      <c r="F1045" s="2" t="n">
        <v>-64.255</v>
      </c>
      <c r="G1045" s="2" t="n">
        <v>-44.98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23</v>
      </c>
      <c r="F1046" s="2" t="n">
        <v>23.364</v>
      </c>
      <c r="G1046" s="2" t="n">
        <v>13.214</v>
      </c>
      <c r="H1046" s="2" t="n">
        <v>-22.136</v>
      </c>
      <c r="I1046" s="2" t="n">
        <v>170.002</v>
      </c>
      <c r="J1046" s="2" t="n">
        <v>20.675</v>
      </c>
      <c r="K1046" s="2" t="n">
        <v>30.417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24</v>
      </c>
      <c r="F1047" s="2" t="n">
        <v>-21.86</v>
      </c>
      <c r="G1047" s="2" t="n">
        <v>-12.57</v>
      </c>
      <c r="H1047" s="2" t="n">
        <v>17.268</v>
      </c>
      <c r="I1047" s="2" t="n">
        <v>-115.657</v>
      </c>
      <c r="J1047" s="2" t="n">
        <v>-13.886</v>
      </c>
      <c r="K1047" s="2" t="n">
        <v>-20.43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25</v>
      </c>
      <c r="F1048" s="2" t="n">
        <v>14.133</v>
      </c>
      <c r="G1048" s="2" t="n">
        <v>8.057</v>
      </c>
      <c r="H1048" s="2" t="n">
        <v>-11.785</v>
      </c>
      <c r="I1048" s="2" t="n">
        <v>88.738</v>
      </c>
      <c r="J1048" s="2" t="n">
        <v>10.8</v>
      </c>
      <c r="K1048" s="2" t="n">
        <v>15.89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26</v>
      </c>
      <c r="F1049" s="2" t="n">
        <v>-194.658</v>
      </c>
      <c r="G1049" s="2" t="n">
        <v>-129.938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23</v>
      </c>
      <c r="F1050" s="2" t="n">
        <v>23.532</v>
      </c>
      <c r="G1050" s="2" t="n">
        <v>13.709</v>
      </c>
      <c r="H1050" s="2" t="n">
        <v>-26.559</v>
      </c>
      <c r="I1050" s="2" t="n">
        <v>209.353</v>
      </c>
      <c r="J1050" s="2" t="n">
        <v>25.275</v>
      </c>
      <c r="K1050" s="2" t="n">
        <v>37.185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24</v>
      </c>
      <c r="F1051" s="2" t="n">
        <v>-25.277</v>
      </c>
      <c r="G1051" s="2" t="n">
        <v>-14.649</v>
      </c>
      <c r="H1051" s="2" t="n">
        <v>24.215</v>
      </c>
      <c r="I1051" s="2" t="n">
        <v>-171.507</v>
      </c>
      <c r="J1051" s="2" t="n">
        <v>-20.776</v>
      </c>
      <c r="K1051" s="2" t="n">
        <v>-30.566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25</v>
      </c>
      <c r="F1052" s="2" t="n">
        <v>15.253</v>
      </c>
      <c r="G1052" s="2" t="n">
        <v>8.862</v>
      </c>
      <c r="H1052" s="2" t="n">
        <v>-15.728</v>
      </c>
      <c r="I1052" s="2" t="n">
        <v>118.619</v>
      </c>
      <c r="J1052" s="2" t="n">
        <v>14.391</v>
      </c>
      <c r="K1052" s="2" t="n">
        <v>21.172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26</v>
      </c>
      <c r="F1053" s="2" t="n">
        <v>-326.169</v>
      </c>
      <c r="G1053" s="2" t="n">
        <v>-215.7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23</v>
      </c>
      <c r="F1054" s="2" t="n">
        <v>17.439</v>
      </c>
      <c r="G1054" s="2" t="n">
        <v>10.115</v>
      </c>
      <c r="H1054" s="2" t="n">
        <v>-23.507</v>
      </c>
      <c r="I1054" s="2" t="n">
        <v>215.082</v>
      </c>
      <c r="J1054" s="2" t="n">
        <v>25.802</v>
      </c>
      <c r="K1054" s="2" t="n">
        <v>37.96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24</v>
      </c>
      <c r="F1055" s="2" t="n">
        <v>-6.888</v>
      </c>
      <c r="G1055" s="2" t="n">
        <v>-4.071</v>
      </c>
      <c r="H1055" s="2" t="n">
        <v>28.263</v>
      </c>
      <c r="I1055" s="2" t="n">
        <v>-236.96</v>
      </c>
      <c r="J1055" s="2" t="n">
        <v>-28.715</v>
      </c>
      <c r="K1055" s="2" t="n">
        <v>-42.245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25</v>
      </c>
      <c r="F1056" s="2" t="n">
        <v>7.602</v>
      </c>
      <c r="G1056" s="2" t="n">
        <v>4.433</v>
      </c>
      <c r="H1056" s="2" t="n">
        <v>-15.849</v>
      </c>
      <c r="I1056" s="2" t="n">
        <v>141.053</v>
      </c>
      <c r="J1056" s="2" t="n">
        <v>17.036</v>
      </c>
      <c r="K1056" s="2" t="n">
        <v>25.064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26</v>
      </c>
      <c r="F1057" s="2" t="n">
        <v>-459.966</v>
      </c>
      <c r="G1057" s="2" t="n">
        <v>-302.916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23</v>
      </c>
      <c r="F1058" s="2" t="n">
        <v>-2.393</v>
      </c>
      <c r="G1058" s="2" t="n">
        <v>-1.344</v>
      </c>
      <c r="H1058" s="2" t="n">
        <v>-16.7</v>
      </c>
      <c r="I1058" s="2" t="n">
        <v>124.593</v>
      </c>
      <c r="J1058" s="2" t="n">
        <v>14.911</v>
      </c>
      <c r="K1058" s="2" t="n">
        <v>21.937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24</v>
      </c>
      <c r="F1059" s="2" t="n">
        <v>0.856</v>
      </c>
      <c r="G1059" s="2" t="n">
        <v>0.399</v>
      </c>
      <c r="H1059" s="2" t="n">
        <v>35.476</v>
      </c>
      <c r="I1059" s="2" t="n">
        <v>-335.823</v>
      </c>
      <c r="J1059" s="2" t="n">
        <v>-40.716</v>
      </c>
      <c r="K1059" s="2" t="n">
        <v>-59.902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25</v>
      </c>
      <c r="F1060" s="2" t="n">
        <v>-0.903</v>
      </c>
      <c r="G1060" s="2" t="n">
        <v>-0.484</v>
      </c>
      <c r="H1060" s="2" t="n">
        <v>-14.146</v>
      </c>
      <c r="I1060" s="2" t="n">
        <v>127.762</v>
      </c>
      <c r="J1060" s="2" t="n">
        <v>15.452</v>
      </c>
      <c r="K1060" s="2" t="n">
        <v>22.733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26</v>
      </c>
      <c r="F1061" s="2" t="n">
        <v>-532.641</v>
      </c>
      <c r="G1061" s="2" t="n">
        <v>-355.29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23</v>
      </c>
      <c r="F1062" s="2" t="n">
        <v>21.321</v>
      </c>
      <c r="G1062" s="2" t="n">
        <v>14.666</v>
      </c>
      <c r="H1062" s="2" t="n">
        <v>-9.022</v>
      </c>
      <c r="I1062" s="2" t="n">
        <v>52.13</v>
      </c>
      <c r="J1062" s="2" t="n">
        <v>6.408</v>
      </c>
      <c r="K1062" s="2" t="n">
        <v>9.427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24</v>
      </c>
      <c r="F1063" s="2" t="n">
        <v>-19.023</v>
      </c>
      <c r="G1063" s="2" t="n">
        <v>-13.256</v>
      </c>
      <c r="H1063" s="2" t="n">
        <v>13.367</v>
      </c>
      <c r="I1063" s="2" t="n">
        <v>-24.991</v>
      </c>
      <c r="J1063" s="2" t="n">
        <v>-1.501</v>
      </c>
      <c r="K1063" s="2" t="n">
        <v>-2.208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25</v>
      </c>
      <c r="F1064" s="2" t="n">
        <v>12.608</v>
      </c>
      <c r="G1064" s="2" t="n">
        <v>8.725</v>
      </c>
      <c r="H1064" s="2" t="n">
        <v>-6.582</v>
      </c>
      <c r="I1064" s="2" t="n">
        <v>21.692</v>
      </c>
      <c r="J1064" s="2" t="n">
        <v>2.471</v>
      </c>
      <c r="K1064" s="2" t="n">
        <v>3.636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26</v>
      </c>
      <c r="F1065" s="2" t="n">
        <v>-25.37</v>
      </c>
      <c r="G1065" s="2" t="n">
        <v>-17.784</v>
      </c>
      <c r="H1065" s="2" t="n">
        <v>4.298</v>
      </c>
      <c r="I1065" s="2" t="n">
        <v>-24.899</v>
      </c>
      <c r="J1065" s="2" t="n">
        <v>-3.061</v>
      </c>
      <c r="K1065" s="2" t="n">
        <v>-4.503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23</v>
      </c>
      <c r="F1066" s="2" t="n">
        <v>16.876</v>
      </c>
      <c r="G1066" s="2" t="n">
        <v>11.792</v>
      </c>
      <c r="H1066" s="2" t="n">
        <v>-15.532</v>
      </c>
      <c r="I1066" s="2" t="n">
        <v>109.598</v>
      </c>
      <c r="J1066" s="2" t="n">
        <v>13.173</v>
      </c>
      <c r="K1066" s="2" t="n">
        <v>19.38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24</v>
      </c>
      <c r="F1067" s="2" t="n">
        <v>-17.15</v>
      </c>
      <c r="G1067" s="2" t="n">
        <v>-11.985</v>
      </c>
      <c r="H1067" s="2" t="n">
        <v>10.583</v>
      </c>
      <c r="I1067" s="2" t="n">
        <v>-49.466</v>
      </c>
      <c r="J1067" s="2" t="n">
        <v>-5.261</v>
      </c>
      <c r="K1067" s="2" t="n">
        <v>-7.739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25</v>
      </c>
      <c r="F1068" s="2" t="n">
        <v>10.633</v>
      </c>
      <c r="G1068" s="2" t="n">
        <v>7.43</v>
      </c>
      <c r="H1068" s="2" t="n">
        <v>-6.993</v>
      </c>
      <c r="I1068" s="2" t="n">
        <v>48.053</v>
      </c>
      <c r="J1068" s="2" t="n">
        <v>5.761</v>
      </c>
      <c r="K1068" s="2" t="n">
        <v>8.475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26</v>
      </c>
      <c r="F1069" s="2" t="n">
        <v>-67.671</v>
      </c>
      <c r="G1069" s="2" t="n">
        <v>-47.86</v>
      </c>
      <c r="H1069" s="2" t="n">
        <v>11.841</v>
      </c>
      <c r="I1069" s="2" t="n">
        <v>-81.721</v>
      </c>
      <c r="J1069" s="2" t="n">
        <v>-10.091</v>
      </c>
      <c r="K1069" s="2" t="n">
        <v>-14.846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23</v>
      </c>
      <c r="F1070" s="2" t="n">
        <v>17.118</v>
      </c>
      <c r="G1070" s="2" t="n">
        <v>11.922</v>
      </c>
      <c r="H1070" s="2" t="n">
        <v>-17.212</v>
      </c>
      <c r="I1070" s="2" t="n">
        <v>127.149</v>
      </c>
      <c r="J1070" s="2" t="n">
        <v>15.119</v>
      </c>
      <c r="K1070" s="2" t="n">
        <v>22.243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24</v>
      </c>
      <c r="F1071" s="2" t="n">
        <v>-15.379</v>
      </c>
      <c r="G1071" s="2" t="n">
        <v>-10.823</v>
      </c>
      <c r="H1071" s="2" t="n">
        <v>14.781</v>
      </c>
      <c r="I1071" s="2" t="n">
        <v>-86.526</v>
      </c>
      <c r="J1071" s="2" t="n">
        <v>-10.212</v>
      </c>
      <c r="K1071" s="2" t="n">
        <v>-15.025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25</v>
      </c>
      <c r="F1072" s="2" t="n">
        <v>10.155</v>
      </c>
      <c r="G1072" s="2" t="n">
        <v>7.108</v>
      </c>
      <c r="H1072" s="2" t="n">
        <v>-9.696</v>
      </c>
      <c r="I1072" s="2" t="n">
        <v>65.807</v>
      </c>
      <c r="J1072" s="2" t="n">
        <v>7.916</v>
      </c>
      <c r="K1072" s="2" t="n">
        <v>11.646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26</v>
      </c>
      <c r="F1073" s="2" t="n">
        <v>-109.284</v>
      </c>
      <c r="G1073" s="2" t="n">
        <v>-77.43</v>
      </c>
      <c r="H1073" s="2" t="n">
        <v>20.371</v>
      </c>
      <c r="I1073" s="2" t="n">
        <v>-160.329</v>
      </c>
      <c r="J1073" s="2" t="n">
        <v>-19.838</v>
      </c>
      <c r="K1073" s="2" t="n">
        <v>-29.185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23</v>
      </c>
      <c r="F1074" s="2" t="n">
        <v>16.13</v>
      </c>
      <c r="G1074" s="2" t="n">
        <v>11.362</v>
      </c>
      <c r="H1074" s="2" t="n">
        <v>-13.97</v>
      </c>
      <c r="I1074" s="2" t="n">
        <v>118.793</v>
      </c>
      <c r="J1074" s="2" t="n">
        <v>13.975</v>
      </c>
      <c r="K1074" s="2" t="n">
        <v>20.56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24</v>
      </c>
      <c r="F1075" s="2" t="n">
        <v>-17.653</v>
      </c>
      <c r="G1075" s="2" t="n">
        <v>-12.43</v>
      </c>
      <c r="H1075" s="2" t="n">
        <v>18.563</v>
      </c>
      <c r="I1075" s="2" t="n">
        <v>-133.056</v>
      </c>
      <c r="J1075" s="2" t="n">
        <v>-16.033</v>
      </c>
      <c r="K1075" s="2" t="n">
        <v>-23.588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25</v>
      </c>
      <c r="F1076" s="2" t="n">
        <v>10.557</v>
      </c>
      <c r="G1076" s="2" t="n">
        <v>7.435</v>
      </c>
      <c r="H1076" s="2" t="n">
        <v>-9.371</v>
      </c>
      <c r="I1076" s="2" t="n">
        <v>78.179</v>
      </c>
      <c r="J1076" s="2" t="n">
        <v>9.378</v>
      </c>
      <c r="K1076" s="2" t="n">
        <v>13.796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26</v>
      </c>
      <c r="F1077" s="2" t="n">
        <v>-149.343</v>
      </c>
      <c r="G1077" s="2" t="n">
        <v>-106.038</v>
      </c>
      <c r="H1077" s="2" t="n">
        <v>30.362</v>
      </c>
      <c r="I1077" s="2" t="n">
        <v>-253.843</v>
      </c>
      <c r="J1077" s="2" t="n">
        <v>-31.417</v>
      </c>
      <c r="K1077" s="2" t="n">
        <v>-46.221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23</v>
      </c>
      <c r="F1078" s="2" t="n">
        <v>11.14</v>
      </c>
      <c r="G1078" s="2" t="n">
        <v>7.824</v>
      </c>
      <c r="H1078" s="2" t="n">
        <v>12.297</v>
      </c>
      <c r="I1078" s="2" t="n">
        <v>59.732</v>
      </c>
      <c r="J1078" s="2" t="n">
        <v>6.889</v>
      </c>
      <c r="K1078" s="2" t="n">
        <v>10.135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24</v>
      </c>
      <c r="F1079" s="2" t="n">
        <v>-5.91</v>
      </c>
      <c r="G1079" s="2" t="n">
        <v>-4.185</v>
      </c>
      <c r="H1079" s="2" t="n">
        <v>32.155</v>
      </c>
      <c r="I1079" s="2" t="n">
        <v>-302.765</v>
      </c>
      <c r="J1079" s="2" t="n">
        <v>-36.705</v>
      </c>
      <c r="K1079" s="2" t="n">
        <v>-54.001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25</v>
      </c>
      <c r="F1080" s="2" t="n">
        <v>4.736</v>
      </c>
      <c r="G1080" s="2" t="n">
        <v>3.336</v>
      </c>
      <c r="H1080" s="2" t="n">
        <v>-11.547</v>
      </c>
      <c r="I1080" s="2" t="n">
        <v>100.264</v>
      </c>
      <c r="J1080" s="2" t="n">
        <v>12.109</v>
      </c>
      <c r="K1080" s="2" t="n">
        <v>17.816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26</v>
      </c>
      <c r="F1081" s="2" t="n">
        <v>-188.8</v>
      </c>
      <c r="G1081" s="2" t="n">
        <v>-134.131</v>
      </c>
      <c r="H1081" s="2" t="n">
        <v>38.922</v>
      </c>
      <c r="I1081" s="2" t="n">
        <v>-342.112</v>
      </c>
      <c r="J1081" s="2" t="n">
        <v>-42.328</v>
      </c>
      <c r="K1081" s="2" t="n">
        <v>-62.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7</v>
      </c>
      <c r="I1" s="7" t="s">
        <v>28</v>
      </c>
    </row>
    <row r="3" customFormat="false" ht="12.75" hidden="false" customHeight="false" outlineLevel="0" collapsed="false">
      <c r="A3" s="1" t="s">
        <v>29</v>
      </c>
      <c r="B3" s="1" t="n">
        <v>5</v>
      </c>
      <c r="I3" s="1" t="s">
        <v>29</v>
      </c>
      <c r="J3" s="1" t="n">
        <v>5</v>
      </c>
    </row>
    <row r="4" customFormat="false" ht="12.75" hidden="false" customHeight="false" outlineLevel="0" collapsed="false">
      <c r="A4" s="1" t="s">
        <v>30</v>
      </c>
      <c r="B4" s="1" t="s">
        <v>31</v>
      </c>
      <c r="C4" s="1" t="s">
        <v>32</v>
      </c>
      <c r="D4" s="1" t="s">
        <v>33</v>
      </c>
      <c r="E4" s="1" t="s">
        <v>34</v>
      </c>
      <c r="F4" s="1" t="s">
        <v>35</v>
      </c>
      <c r="G4" s="1" t="s">
        <v>36</v>
      </c>
      <c r="I4" s="1" t="s">
        <v>30</v>
      </c>
      <c r="J4" s="1" t="s">
        <v>31</v>
      </c>
      <c r="K4" s="1" t="s">
        <v>32</v>
      </c>
      <c r="L4" s="1" t="s">
        <v>33</v>
      </c>
      <c r="M4" s="1" t="s">
        <v>34</v>
      </c>
      <c r="N4" s="1" t="s">
        <v>35</v>
      </c>
      <c r="O4" s="1" t="s">
        <v>36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318</v>
      </c>
      <c r="C5" s="2" t="n">
        <f aca="false">SpoTel!G2</f>
        <v>0.195</v>
      </c>
      <c r="D5" s="2" t="n">
        <f aca="false">ABS(SpoTel!H2)</f>
        <v>15.419</v>
      </c>
      <c r="E5" s="2" t="n">
        <f aca="false">ABS(SpoTel!I2)</f>
        <v>7.292</v>
      </c>
      <c r="F5" s="2" t="n">
        <f aca="false">SpoTel!J2</f>
        <v>1.165</v>
      </c>
      <c r="G5" s="2" t="n">
        <f aca="false">SpoTel!K2</f>
        <v>1.714</v>
      </c>
      <c r="I5" s="5" t="n">
        <v>0.15</v>
      </c>
      <c r="J5" s="2" t="n">
        <f aca="false">SpoTel!F27</f>
        <v>-0.227</v>
      </c>
      <c r="K5" s="2" t="n">
        <f aca="false">SpoTel!G27</f>
        <v>-0.14</v>
      </c>
      <c r="L5" s="2" t="n">
        <f aca="false">ABS(SpoTel!H27)</f>
        <v>1.359</v>
      </c>
      <c r="M5" s="2" t="n">
        <f aca="false">ABS(SpoTel!I27)</f>
        <v>11.33</v>
      </c>
      <c r="N5" s="2" t="n">
        <f aca="false">SpoTel!J27</f>
        <v>-1.667</v>
      </c>
      <c r="O5" s="2" t="n">
        <f aca="false">SpoTel!K27</f>
        <v>-2.452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272</v>
      </c>
      <c r="C6" s="2" t="n">
        <f aca="false">SpoTel!G7</f>
        <v>0.164</v>
      </c>
      <c r="D6" s="2" t="n">
        <f aca="false">ABS(SpoTel!H7)</f>
        <v>15.516</v>
      </c>
      <c r="E6" s="2" t="n">
        <f aca="false">ABS(SpoTel!I7)</f>
        <v>2.505</v>
      </c>
      <c r="F6" s="2" t="n">
        <f aca="false">SpoTel!J7</f>
        <v>0.259</v>
      </c>
      <c r="G6" s="2" t="n">
        <f aca="false">SpoTel!K7</f>
        <v>0.381</v>
      </c>
      <c r="I6" s="5" t="n">
        <v>4.85</v>
      </c>
      <c r="J6" s="2" t="n">
        <f aca="false">SpoTel!F32</f>
        <v>-0.178</v>
      </c>
      <c r="K6" s="2" t="n">
        <f aca="false">SpoTel!G32</f>
        <v>-0.108</v>
      </c>
      <c r="L6" s="2" t="n">
        <f aca="false">ABS(SpoTel!H32)</f>
        <v>1.457</v>
      </c>
      <c r="M6" s="2" t="n">
        <f aca="false">ABS(SpoTel!I32)</f>
        <v>10.307</v>
      </c>
      <c r="N6" s="2" t="n">
        <f aca="false">SpoTel!J32</f>
        <v>-0.699</v>
      </c>
      <c r="O6" s="2" t="n">
        <f aca="false">SpoTel!K32</f>
        <v>-1.028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228</v>
      </c>
      <c r="C7" s="2" t="n">
        <f aca="false">SpoTel!G12</f>
        <v>0.135</v>
      </c>
      <c r="D7" s="2" t="n">
        <f aca="false">ABS(SpoTel!H12)</f>
        <v>15.62</v>
      </c>
      <c r="E7" s="2" t="n">
        <f aca="false">ABS(SpoTel!I12)</f>
        <v>3.367</v>
      </c>
      <c r="F7" s="2" t="n">
        <f aca="false">SpoTel!J12</f>
        <v>-0.606</v>
      </c>
      <c r="G7" s="2" t="n">
        <f aca="false">SpoTel!K12</f>
        <v>-0.891</v>
      </c>
      <c r="I7" s="5" t="n">
        <v>8.65</v>
      </c>
      <c r="J7" s="2" t="n">
        <f aca="false">SpoTel!F37</f>
        <v>-0.138</v>
      </c>
      <c r="K7" s="2" t="n">
        <f aca="false">SpoTel!G37</f>
        <v>-0.082</v>
      </c>
      <c r="L7" s="2" t="n">
        <f aca="false">ABS(SpoTel!H37)</f>
        <v>1.635</v>
      </c>
      <c r="M7" s="2" t="n">
        <f aca="false">ABS(SpoTel!I37)</f>
        <v>11.528</v>
      </c>
      <c r="N7" s="2" t="n">
        <f aca="false">SpoTel!J37</f>
        <v>0.083</v>
      </c>
      <c r="O7" s="2" t="n">
        <f aca="false">SpoTel!K37</f>
        <v>0.123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0.191</v>
      </c>
      <c r="C8" s="2" t="n">
        <f aca="false">SpoTel!G17</f>
        <v>0.111</v>
      </c>
      <c r="D8" s="2" t="n">
        <f aca="false">ABS(SpoTel!H17)</f>
        <v>15.715</v>
      </c>
      <c r="E8" s="2" t="n">
        <f aca="false">ABS(SpoTel!I17)</f>
        <v>7.262</v>
      </c>
      <c r="F8" s="2" t="n">
        <f aca="false">SpoTel!J17</f>
        <v>-1.326</v>
      </c>
      <c r="G8" s="2" t="n">
        <f aca="false">SpoTel!K17</f>
        <v>-1.951</v>
      </c>
      <c r="I8" s="5" t="n">
        <v>11.65</v>
      </c>
      <c r="J8" s="2" t="n">
        <f aca="false">SpoTel!F42</f>
        <v>-0.107</v>
      </c>
      <c r="K8" s="2" t="n">
        <f aca="false">SpoTel!G42</f>
        <v>-0.061</v>
      </c>
      <c r="L8" s="2" t="n">
        <f aca="false">ABS(SpoTel!H42)</f>
        <v>1.821</v>
      </c>
      <c r="M8" s="2" t="n">
        <f aca="false">ABS(SpoTel!I42)</f>
        <v>13.493</v>
      </c>
      <c r="N8" s="2" t="n">
        <f aca="false">SpoTel!J42</f>
        <v>0.701</v>
      </c>
      <c r="O8" s="2" t="n">
        <f aca="false">SpoTel!K42</f>
        <v>1.031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0.154</v>
      </c>
      <c r="C9" s="2" t="n">
        <f aca="false">SpoTel!G22</f>
        <v>0.086</v>
      </c>
      <c r="D9" s="2" t="n">
        <f aca="false">ABS(SpoTel!H22)</f>
        <v>15.82</v>
      </c>
      <c r="E9" s="2" t="n">
        <f aca="false">ABS(SpoTel!I22)</f>
        <v>11.427</v>
      </c>
      <c r="F9" s="2" t="n">
        <f aca="false">SpoTel!J22</f>
        <v>-2.067</v>
      </c>
      <c r="G9" s="2" t="n">
        <f aca="false">SpoTel!K22</f>
        <v>-3.041</v>
      </c>
      <c r="I9" s="5" t="n">
        <v>14.85</v>
      </c>
      <c r="J9" s="2" t="n">
        <f aca="false">SpoTel!F47</f>
        <v>-0.073</v>
      </c>
      <c r="K9" s="2" t="n">
        <f aca="false">SpoTel!G47</f>
        <v>-0.039</v>
      </c>
      <c r="L9" s="2" t="n">
        <f aca="false">ABS(SpoTel!H47)</f>
        <v>2.049</v>
      </c>
      <c r="M9" s="2" t="n">
        <f aca="false">ABS(SpoTel!I47)</f>
        <v>16.183</v>
      </c>
      <c r="N9" s="2" t="n">
        <f aca="false">SpoTel!J47</f>
        <v>1.36</v>
      </c>
      <c r="O9" s="2" t="n">
        <f aca="false">SpoTel!K47</f>
        <v>2.001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029</v>
      </c>
      <c r="K10" s="2" t="n">
        <f aca="false">SpoTel!G52</f>
        <v>-0.01</v>
      </c>
      <c r="L10" s="2" t="n">
        <f aca="false">ABS(SpoTel!H52)</f>
        <v>2.382</v>
      </c>
      <c r="M10" s="2" t="n">
        <f aca="false">ABS(SpoTel!I52)</f>
        <v>20.238</v>
      </c>
      <c r="N10" s="2" t="n">
        <f aca="false">SpoTel!J52</f>
        <v>2.225</v>
      </c>
      <c r="O10" s="2" t="n">
        <f aca="false">SpoTel!K52</f>
        <v>3.273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0.008</v>
      </c>
      <c r="K11" s="2" t="n">
        <f aca="false">SpoTel!G57</f>
        <v>0.015</v>
      </c>
      <c r="L11" s="2" t="n">
        <f aca="false">ABS(SpoTel!H57)</f>
        <v>2.688</v>
      </c>
      <c r="M11" s="2" t="n">
        <f aca="false">ABS(SpoTel!I57)</f>
        <v>23.976</v>
      </c>
      <c r="N11" s="2" t="n">
        <f aca="false">SpoTel!J57</f>
        <v>2.966</v>
      </c>
      <c r="O11" s="2" t="n">
        <f aca="false">SpoTel!K57</f>
        <v>4.363</v>
      </c>
    </row>
    <row r="13" customFormat="false" ht="12.75" hidden="false" customHeight="false" outlineLevel="0" collapsed="false">
      <c r="A13" s="1" t="s">
        <v>29</v>
      </c>
      <c r="B13" s="1" t="n">
        <v>4</v>
      </c>
      <c r="I13" s="1" t="s">
        <v>29</v>
      </c>
      <c r="J13" s="1" t="n">
        <v>4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I14" s="1" t="s">
        <v>30</v>
      </c>
      <c r="J14" s="1" t="s">
        <v>31</v>
      </c>
      <c r="K14" s="1" t="s">
        <v>32</v>
      </c>
      <c r="L14" s="1" t="s">
        <v>33</v>
      </c>
      <c r="M14" s="1" t="s">
        <v>34</v>
      </c>
      <c r="N14" s="1" t="s">
        <v>35</v>
      </c>
      <c r="O14" s="1" t="s">
        <v>36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237</v>
      </c>
      <c r="C15" s="2" t="n">
        <f aca="false">SpoTel!G3</f>
        <v>0.145</v>
      </c>
      <c r="D15" s="2" t="n">
        <f aca="false">ABS(SpoTel!H3)</f>
        <v>13.573</v>
      </c>
      <c r="E15" s="2" t="n">
        <f aca="false">ABS(SpoTel!I3)</f>
        <v>6.375</v>
      </c>
      <c r="F15" s="2" t="n">
        <f aca="false">SpoTel!J3</f>
        <v>1.014</v>
      </c>
      <c r="G15" s="2" t="n">
        <f aca="false">SpoTel!K3</f>
        <v>1.492</v>
      </c>
      <c r="I15" s="5" t="n">
        <f aca="false">I5</f>
        <v>0.15</v>
      </c>
      <c r="J15" s="2" t="n">
        <f aca="false">SpoTel!F28</f>
        <v>-0.163</v>
      </c>
      <c r="K15" s="2" t="n">
        <f aca="false">SpoTel!G28</f>
        <v>-0.1</v>
      </c>
      <c r="L15" s="2" t="n">
        <f aca="false">ABS(SpoTel!H28)</f>
        <v>1.243</v>
      </c>
      <c r="M15" s="2" t="n">
        <f aca="false">ABS(SpoTel!I28)</f>
        <v>9.974</v>
      </c>
      <c r="N15" s="2" t="n">
        <f aca="false">SpoTel!J28</f>
        <v>-1.453</v>
      </c>
      <c r="O15" s="2" t="n">
        <f aca="false">SpoTel!K28</f>
        <v>-2.138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202</v>
      </c>
      <c r="C16" s="2" t="n">
        <f aca="false">SpoTel!G8</f>
        <v>0.122</v>
      </c>
      <c r="D16" s="2" t="n">
        <f aca="false">ABS(SpoTel!H8)</f>
        <v>13.623</v>
      </c>
      <c r="E16" s="2" t="n">
        <f aca="false">ABS(SpoTel!I8)</f>
        <v>2.216</v>
      </c>
      <c r="F16" s="2" t="n">
        <f aca="false">SpoTel!J8</f>
        <v>0.23</v>
      </c>
      <c r="G16" s="2" t="n">
        <f aca="false">SpoTel!K8</f>
        <v>0.339</v>
      </c>
      <c r="I16" s="5" t="n">
        <f aca="false">I6</f>
        <v>4.85</v>
      </c>
      <c r="J16" s="2" t="n">
        <f aca="false">SpoTel!F33</f>
        <v>-0.126</v>
      </c>
      <c r="K16" s="2" t="n">
        <f aca="false">SpoTel!G33</f>
        <v>-0.076</v>
      </c>
      <c r="L16" s="2" t="n">
        <f aca="false">ABS(SpoTel!H33)</f>
        <v>1.297</v>
      </c>
      <c r="M16" s="2" t="n">
        <f aca="false">ABS(SpoTel!I33)</f>
        <v>9.05</v>
      </c>
      <c r="N16" s="2" t="n">
        <f aca="false">SpoTel!J33</f>
        <v>-0.616</v>
      </c>
      <c r="O16" s="2" t="n">
        <f aca="false">SpoTel!K33</f>
        <v>-0.906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17</v>
      </c>
      <c r="C17" s="2" t="n">
        <f aca="false">SpoTel!G13</f>
        <v>0.101</v>
      </c>
      <c r="D17" s="2" t="n">
        <f aca="false">ABS(SpoTel!H13)</f>
        <v>13.679</v>
      </c>
      <c r="E17" s="2" t="n">
        <f aca="false">ABS(SpoTel!I13)</f>
        <v>2.89</v>
      </c>
      <c r="F17" s="2" t="n">
        <f aca="false">SpoTel!J13</f>
        <v>-0.518</v>
      </c>
      <c r="G17" s="2" t="n">
        <f aca="false">SpoTel!K13</f>
        <v>-0.762</v>
      </c>
      <c r="I17" s="5" t="n">
        <f aca="false">I7</f>
        <v>8.65</v>
      </c>
      <c r="J17" s="2" t="n">
        <f aca="false">SpoTel!F38</f>
        <v>-0.097</v>
      </c>
      <c r="K17" s="2" t="n">
        <f aca="false">SpoTel!G38</f>
        <v>-0.057</v>
      </c>
      <c r="L17" s="2" t="n">
        <f aca="false">ABS(SpoTel!H38)</f>
        <v>1.425</v>
      </c>
      <c r="M17" s="2" t="n">
        <f aca="false">ABS(SpoTel!I38)</f>
        <v>10.063</v>
      </c>
      <c r="N17" s="2" t="n">
        <f aca="false">SpoTel!J38</f>
        <v>0.061</v>
      </c>
      <c r="O17" s="2" t="n">
        <f aca="false">SpoTel!K38</f>
        <v>0.09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0.142</v>
      </c>
      <c r="C18" s="2" t="n">
        <f aca="false">SpoTel!G18</f>
        <v>0.083</v>
      </c>
      <c r="D18" s="2" t="n">
        <f aca="false">ABS(SpoTel!H18)</f>
        <v>13.734</v>
      </c>
      <c r="E18" s="2" t="n">
        <f aca="false">ABS(SpoTel!I18)</f>
        <v>6.264</v>
      </c>
      <c r="F18" s="2" t="n">
        <f aca="false">SpoTel!J18</f>
        <v>-1.141</v>
      </c>
      <c r="G18" s="2" t="n">
        <f aca="false">SpoTel!K18</f>
        <v>-1.679</v>
      </c>
      <c r="I18" s="5" t="n">
        <f aca="false">I8</f>
        <v>11.65</v>
      </c>
      <c r="J18" s="2" t="n">
        <f aca="false">SpoTel!F43</f>
        <v>-0.073</v>
      </c>
      <c r="K18" s="2" t="n">
        <f aca="false">SpoTel!G43</f>
        <v>-0.041</v>
      </c>
      <c r="L18" s="2" t="n">
        <f aca="false">ABS(SpoTel!H43)</f>
        <v>1.567</v>
      </c>
      <c r="M18" s="2" t="n">
        <f aca="false">ABS(SpoTel!I43)</f>
        <v>11.737</v>
      </c>
      <c r="N18" s="2" t="n">
        <f aca="false">SpoTel!J43</f>
        <v>0.596</v>
      </c>
      <c r="O18" s="2" t="n">
        <f aca="false">SpoTel!K43</f>
        <v>0.877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0.114</v>
      </c>
      <c r="C19" s="2" t="n">
        <f aca="false">SpoTel!G23</f>
        <v>0.065</v>
      </c>
      <c r="D19" s="2" t="n">
        <f aca="false">ABS(SpoTel!H23)</f>
        <v>13.796</v>
      </c>
      <c r="E19" s="2" t="n">
        <f aca="false">ABS(SpoTel!I23)</f>
        <v>9.878</v>
      </c>
      <c r="F19" s="2" t="n">
        <f aca="false">SpoTel!J23</f>
        <v>-1.783</v>
      </c>
      <c r="G19" s="2" t="n">
        <f aca="false">SpoTel!K23</f>
        <v>-2.623</v>
      </c>
      <c r="I19" s="5" t="n">
        <f aca="false">I9</f>
        <v>14.85</v>
      </c>
      <c r="J19" s="2" t="n">
        <f aca="false">SpoTel!F48</f>
        <v>-0.048</v>
      </c>
      <c r="K19" s="2" t="n">
        <f aca="false">SpoTel!G48</f>
        <v>-0.025</v>
      </c>
      <c r="L19" s="2" t="n">
        <f aca="false">ABS(SpoTel!H48)</f>
        <v>1.747</v>
      </c>
      <c r="M19" s="2" t="n">
        <f aca="false">ABS(SpoTel!I48)</f>
        <v>14.047</v>
      </c>
      <c r="N19" s="2" t="n">
        <f aca="false">SpoTel!J48</f>
        <v>1.166</v>
      </c>
      <c r="O19" s="2" t="n">
        <f aca="false">SpoTel!K48</f>
        <v>1.715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015</v>
      </c>
      <c r="K20" s="2" t="n">
        <f aca="false">SpoTel!G53</f>
        <v>-0.004</v>
      </c>
      <c r="L20" s="2" t="n">
        <f aca="false">ABS(SpoTel!H53)</f>
        <v>2.015</v>
      </c>
      <c r="M20" s="2" t="n">
        <f aca="false">ABS(SpoTel!I53)</f>
        <v>17.544</v>
      </c>
      <c r="N20" s="2" t="n">
        <f aca="false">SpoTel!J53</f>
        <v>1.914</v>
      </c>
      <c r="O20" s="2" t="n">
        <f aca="false">SpoTel!K53</f>
        <v>2.816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0.013</v>
      </c>
      <c r="K21" s="2" t="n">
        <f aca="false">SpoTel!G58</f>
        <v>0.015</v>
      </c>
      <c r="L21" s="2" t="n">
        <f aca="false">ABS(SpoTel!H58)</f>
        <v>2.266</v>
      </c>
      <c r="M21" s="2" t="n">
        <f aca="false">ABS(SpoTel!I58)</f>
        <v>20.777</v>
      </c>
      <c r="N21" s="2" t="n">
        <f aca="false">SpoTel!J58</f>
        <v>2.555</v>
      </c>
      <c r="O21" s="2" t="n">
        <f aca="false">SpoTel!K58</f>
        <v>3.76</v>
      </c>
    </row>
    <row r="23" customFormat="false" ht="12.75" hidden="false" customHeight="false" outlineLevel="0" collapsed="false">
      <c r="A23" s="1" t="s">
        <v>29</v>
      </c>
      <c r="B23" s="1" t="n">
        <v>3</v>
      </c>
      <c r="I23" s="1" t="s">
        <v>29</v>
      </c>
      <c r="J23" s="1" t="n">
        <v>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1" t="s">
        <v>32</v>
      </c>
      <c r="D24" s="1" t="s">
        <v>33</v>
      </c>
      <c r="E24" s="1" t="s">
        <v>34</v>
      </c>
      <c r="F24" s="1" t="s">
        <v>35</v>
      </c>
      <c r="G24" s="1" t="s">
        <v>36</v>
      </c>
      <c r="I24" s="1" t="s">
        <v>30</v>
      </c>
      <c r="J24" s="1" t="s">
        <v>31</v>
      </c>
      <c r="K24" s="1" t="s">
        <v>32</v>
      </c>
      <c r="L24" s="1" t="s">
        <v>33</v>
      </c>
      <c r="M24" s="1" t="s">
        <v>34</v>
      </c>
      <c r="N24" s="1" t="s">
        <v>35</v>
      </c>
      <c r="O24" s="1" t="s">
        <v>36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163</v>
      </c>
      <c r="C25" s="2" t="n">
        <f aca="false">SpoTel!G4</f>
        <v>0.1</v>
      </c>
      <c r="D25" s="2" t="n">
        <f aca="false">ABS(SpoTel!H4)</f>
        <v>10.83</v>
      </c>
      <c r="E25" s="2" t="n">
        <f aca="false">ABS(SpoTel!I4)</f>
        <v>5.045</v>
      </c>
      <c r="F25" s="2" t="n">
        <f aca="false">SpoTel!J4</f>
        <v>0.8</v>
      </c>
      <c r="G25" s="2" t="n">
        <f aca="false">SpoTel!K4</f>
        <v>1.176</v>
      </c>
      <c r="I25" s="5" t="n">
        <f aca="false">I15</f>
        <v>0.15</v>
      </c>
      <c r="J25" s="2" t="n">
        <f aca="false">SpoTel!F29</f>
        <v>-0.102</v>
      </c>
      <c r="K25" s="2" t="n">
        <f aca="false">SpoTel!G29</f>
        <v>-0.063</v>
      </c>
      <c r="L25" s="2" t="n">
        <f aca="false">ABS(SpoTel!H29)</f>
        <v>1.036</v>
      </c>
      <c r="M25" s="2" t="n">
        <f aca="false">ABS(SpoTel!I29)</f>
        <v>7.96</v>
      </c>
      <c r="N25" s="2" t="n">
        <f aca="false">SpoTel!J29</f>
        <v>-1.148</v>
      </c>
      <c r="O25" s="2" t="n">
        <f aca="false">SpoTel!K29</f>
        <v>-1.688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139</v>
      </c>
      <c r="C26" s="2" t="n">
        <f aca="false">SpoTel!G9</f>
        <v>0.085</v>
      </c>
      <c r="D26" s="2" t="n">
        <f aca="false">ABS(SpoTel!H9)</f>
        <v>10.839</v>
      </c>
      <c r="E26" s="2" t="n">
        <f aca="false">ABS(SpoTel!I9)</f>
        <v>1.78</v>
      </c>
      <c r="F26" s="2" t="n">
        <f aca="false">SpoTel!J9</f>
        <v>0.186</v>
      </c>
      <c r="G26" s="2" t="n">
        <f aca="false">SpoTel!K9</f>
        <v>0.273</v>
      </c>
      <c r="I26" s="5" t="n">
        <f aca="false">I16</f>
        <v>4.85</v>
      </c>
      <c r="J26" s="2" t="n">
        <f aca="false">SpoTel!F34</f>
        <v>-0.077</v>
      </c>
      <c r="K26" s="2" t="n">
        <f aca="false">SpoTel!G34</f>
        <v>-0.046</v>
      </c>
      <c r="L26" s="2" t="n">
        <f aca="false">ABS(SpoTel!H34)</f>
        <v>1.051</v>
      </c>
      <c r="M26" s="2" t="n">
        <f aca="false">ABS(SpoTel!I34)</f>
        <v>7.205</v>
      </c>
      <c r="N26" s="2" t="n">
        <f aca="false">SpoTel!J34</f>
        <v>-0.492</v>
      </c>
      <c r="O26" s="2" t="n">
        <f aca="false">SpoTel!K34</f>
        <v>-0.724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117</v>
      </c>
      <c r="C27" s="2" t="n">
        <f aca="false">SpoTel!G14</f>
        <v>0.07</v>
      </c>
      <c r="D27" s="2" t="n">
        <f aca="false">ABS(SpoTel!H14)</f>
        <v>10.855</v>
      </c>
      <c r="E27" s="2" t="n">
        <f aca="false">ABS(SpoTel!I14)</f>
        <v>2.241</v>
      </c>
      <c r="F27" s="2" t="n">
        <f aca="false">SpoTel!J14</f>
        <v>-0.4</v>
      </c>
      <c r="G27" s="2" t="n">
        <f aca="false">SpoTel!K14</f>
        <v>-0.588</v>
      </c>
      <c r="I27" s="5" t="n">
        <f aca="false">I17</f>
        <v>8.65</v>
      </c>
      <c r="J27" s="2" t="n">
        <f aca="false">SpoTel!F39</f>
        <v>-0.056</v>
      </c>
      <c r="K27" s="2" t="n">
        <f aca="false">SpoTel!G39</f>
        <v>-0.033</v>
      </c>
      <c r="L27" s="2" t="n">
        <f aca="false">ABS(SpoTel!H39)</f>
        <v>1.128</v>
      </c>
      <c r="M27" s="2" t="n">
        <f aca="false">ABS(SpoTel!I39)</f>
        <v>7.959</v>
      </c>
      <c r="N27" s="2" t="n">
        <f aca="false">SpoTel!J39</f>
        <v>0.038</v>
      </c>
      <c r="O27" s="2" t="n">
        <f aca="false">SpoTel!K39</f>
        <v>0.056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0.098</v>
      </c>
      <c r="C28" s="2" t="n">
        <f aca="false">SpoTel!G19</f>
        <v>0.058</v>
      </c>
      <c r="D28" s="2" t="n">
        <f aca="false">ABS(SpoTel!H19)</f>
        <v>10.874</v>
      </c>
      <c r="E28" s="2" t="n">
        <f aca="false">ABS(SpoTel!I19)</f>
        <v>4.881</v>
      </c>
      <c r="F28" s="2" t="n">
        <f aca="false">SpoTel!J19</f>
        <v>-0.888</v>
      </c>
      <c r="G28" s="2" t="n">
        <f aca="false">SpoTel!K19</f>
        <v>-1.306</v>
      </c>
      <c r="I28" s="5" t="n">
        <f aca="false">I18</f>
        <v>11.65</v>
      </c>
      <c r="J28" s="2" t="n">
        <f aca="false">SpoTel!F44</f>
        <v>-0.04</v>
      </c>
      <c r="K28" s="2" t="n">
        <f aca="false">SpoTel!G44</f>
        <v>-0.022</v>
      </c>
      <c r="L28" s="2" t="n">
        <f aca="false">ABS(SpoTel!H44)</f>
        <v>1.223</v>
      </c>
      <c r="M28" s="2" t="n">
        <f aca="false">ABS(SpoTel!I44)</f>
        <v>9.242</v>
      </c>
      <c r="N28" s="2" t="n">
        <f aca="false">SpoTel!J44</f>
        <v>0.456</v>
      </c>
      <c r="O28" s="2" t="n">
        <f aca="false">SpoTel!K44</f>
        <v>0.671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0.079</v>
      </c>
      <c r="C29" s="2" t="n">
        <f aca="false">SpoTel!G24</f>
        <v>0.045</v>
      </c>
      <c r="D29" s="2" t="n">
        <f aca="false">ABS(SpoTel!H24)</f>
        <v>10.898</v>
      </c>
      <c r="E29" s="2" t="n">
        <f aca="false">ABS(SpoTel!I24)</f>
        <v>7.715</v>
      </c>
      <c r="F29" s="2" t="n">
        <f aca="false">SpoTel!J24</f>
        <v>-1.39</v>
      </c>
      <c r="G29" s="2" t="n">
        <f aca="false">SpoTel!K24</f>
        <v>-2.045</v>
      </c>
      <c r="I29" s="5" t="n">
        <f aca="false">I19</f>
        <v>14.85</v>
      </c>
      <c r="J29" s="2" t="n">
        <f aca="false">SpoTel!F49</f>
        <v>-0.023</v>
      </c>
      <c r="K29" s="2" t="n">
        <f aca="false">SpoTel!G49</f>
        <v>-0.011</v>
      </c>
      <c r="L29" s="2" t="n">
        <f aca="false">ABS(SpoTel!H49)</f>
        <v>1.349</v>
      </c>
      <c r="M29" s="2" t="n">
        <f aca="false">ABS(SpoTel!I49)</f>
        <v>11.031</v>
      </c>
      <c r="N29" s="2" t="n">
        <f aca="false">SpoTel!J49</f>
        <v>0.903</v>
      </c>
      <c r="O29" s="2" t="n">
        <f aca="false">SpoTel!K49</f>
        <v>1.328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001</v>
      </c>
      <c r="K30" s="2" t="n">
        <f aca="false">SpoTel!G54</f>
        <v>0.004</v>
      </c>
      <c r="L30" s="2" t="n">
        <f aca="false">ABS(SpoTel!H54)</f>
        <v>1.544</v>
      </c>
      <c r="M30" s="2" t="n">
        <f aca="false">ABS(SpoTel!I54)</f>
        <v>13.753</v>
      </c>
      <c r="N30" s="2" t="n">
        <f aca="false">SpoTel!J54</f>
        <v>1.488</v>
      </c>
      <c r="O30" s="2" t="n">
        <f aca="false">SpoTel!K54</f>
        <v>2.19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0.019</v>
      </c>
      <c r="K31" s="2" t="n">
        <f aca="false">SpoTel!G59</f>
        <v>0.016</v>
      </c>
      <c r="L31" s="2" t="n">
        <f aca="false">ABS(SpoTel!H59)</f>
        <v>1.729</v>
      </c>
      <c r="M31" s="2" t="n">
        <f aca="false">ABS(SpoTel!I59)</f>
        <v>16.278</v>
      </c>
      <c r="N31" s="2" t="n">
        <f aca="false">SpoTel!J59</f>
        <v>1.99</v>
      </c>
      <c r="O31" s="2" t="n">
        <f aca="false">SpoTel!K59</f>
        <v>2.928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29</v>
      </c>
      <c r="B33" s="1" t="n">
        <v>2</v>
      </c>
      <c r="I33" s="1" t="s">
        <v>29</v>
      </c>
      <c r="J33" s="1" t="n">
        <v>2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32</v>
      </c>
      <c r="D34" s="1" t="s">
        <v>33</v>
      </c>
      <c r="E34" s="1" t="s">
        <v>34</v>
      </c>
      <c r="F34" s="1" t="s">
        <v>35</v>
      </c>
      <c r="G34" s="1" t="s">
        <v>36</v>
      </c>
      <c r="I34" s="1" t="s">
        <v>30</v>
      </c>
      <c r="J34" s="1" t="s">
        <v>31</v>
      </c>
      <c r="K34" s="1" t="s">
        <v>32</v>
      </c>
      <c r="L34" s="1" t="s">
        <v>33</v>
      </c>
      <c r="M34" s="1" t="s">
        <v>34</v>
      </c>
      <c r="N34" s="1" t="s">
        <v>35</v>
      </c>
      <c r="O34" s="1" t="s">
        <v>36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92</v>
      </c>
      <c r="C35" s="2" t="n">
        <f aca="false">SpoTel!G5</f>
        <v>0.057</v>
      </c>
      <c r="D35" s="2" t="n">
        <f aca="false">ABS(SpoTel!H5)</f>
        <v>7.212</v>
      </c>
      <c r="E35" s="2" t="n">
        <f aca="false">ABS(SpoTel!I5)</f>
        <v>3.309</v>
      </c>
      <c r="F35" s="2" t="n">
        <f aca="false">SpoTel!J5</f>
        <v>0.525</v>
      </c>
      <c r="G35" s="2" t="n">
        <f aca="false">SpoTel!K5</f>
        <v>0.772</v>
      </c>
      <c r="I35" s="5" t="n">
        <f aca="false">I25</f>
        <v>0.15</v>
      </c>
      <c r="J35" s="2" t="n">
        <f aca="false">SpoTel!F30</f>
        <v>-0.049</v>
      </c>
      <c r="K35" s="2" t="n">
        <f aca="false">SpoTel!G30</f>
        <v>-0.03</v>
      </c>
      <c r="L35" s="2" t="n">
        <f aca="false">ABS(SpoTel!H30)</f>
        <v>0.734</v>
      </c>
      <c r="M35" s="2" t="n">
        <f aca="false">ABS(SpoTel!I30)</f>
        <v>5.302</v>
      </c>
      <c r="N35" s="2" t="n">
        <f aca="false">SpoTel!J30</f>
        <v>-0.755</v>
      </c>
      <c r="O35" s="2" t="n">
        <f aca="false">SpoTel!K30</f>
        <v>-1.111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79</v>
      </c>
      <c r="C36" s="2" t="n">
        <f aca="false">SpoTel!G10</f>
        <v>0.048</v>
      </c>
      <c r="D36" s="2" t="n">
        <f aca="false">ABS(SpoTel!H10)</f>
        <v>7.191</v>
      </c>
      <c r="E36" s="2" t="n">
        <f aca="false">ABS(SpoTel!I10)</f>
        <v>1.194</v>
      </c>
      <c r="F36" s="2" t="n">
        <f aca="false">SpoTel!J10</f>
        <v>0.126</v>
      </c>
      <c r="G36" s="2" t="n">
        <f aca="false">SpoTel!K10</f>
        <v>0.186</v>
      </c>
      <c r="I36" s="5" t="n">
        <f aca="false">I26</f>
        <v>4.85</v>
      </c>
      <c r="J36" s="2" t="n">
        <f aca="false">SpoTel!F35</f>
        <v>-0.036</v>
      </c>
      <c r="K36" s="2" t="n">
        <f aca="false">SpoTel!G35</f>
        <v>-0.021</v>
      </c>
      <c r="L36" s="2" t="n">
        <f aca="false">ABS(SpoTel!H35)</f>
        <v>0.719</v>
      </c>
      <c r="M36" s="2" t="n">
        <f aca="false">ABS(SpoTel!I35)</f>
        <v>4.787</v>
      </c>
      <c r="N36" s="2" t="n">
        <f aca="false">SpoTel!J35</f>
        <v>-0.33</v>
      </c>
      <c r="O36" s="2" t="n">
        <f aca="false">SpoTel!K35</f>
        <v>-0.485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0.067</v>
      </c>
      <c r="C37" s="2" t="n">
        <f aca="false">SpoTel!G15</f>
        <v>0.04</v>
      </c>
      <c r="D37" s="2" t="n">
        <f aca="false">ABS(SpoTel!H15)</f>
        <v>7.175</v>
      </c>
      <c r="E37" s="2" t="n">
        <f aca="false">ABS(SpoTel!I15)</f>
        <v>1.433</v>
      </c>
      <c r="F37" s="2" t="n">
        <f aca="false">SpoTel!J15</f>
        <v>-0.254</v>
      </c>
      <c r="G37" s="2" t="n">
        <f aca="false">SpoTel!K15</f>
        <v>-0.374</v>
      </c>
      <c r="I37" s="5" t="n">
        <f aca="false">I27</f>
        <v>8.65</v>
      </c>
      <c r="J37" s="2" t="n">
        <f aca="false">SpoTel!F40</f>
        <v>-0.025</v>
      </c>
      <c r="K37" s="2" t="n">
        <f aca="false">SpoTel!G40</f>
        <v>-0.014</v>
      </c>
      <c r="L37" s="2" t="n">
        <f aca="false">ABS(SpoTel!H40)</f>
        <v>0.748</v>
      </c>
      <c r="M37" s="2" t="n">
        <f aca="false">ABS(SpoTel!I40)</f>
        <v>5.235</v>
      </c>
      <c r="N37" s="2" t="n">
        <f aca="false">SpoTel!J40</f>
        <v>0.014</v>
      </c>
      <c r="O37" s="2" t="n">
        <f aca="false">SpoTel!K40</f>
        <v>0.021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0.057</v>
      </c>
      <c r="C38" s="2" t="n">
        <f aca="false">SpoTel!G20</f>
        <v>0.034</v>
      </c>
      <c r="D38" s="2" t="n">
        <f aca="false">ABS(SpoTel!H20)</f>
        <v>7.166</v>
      </c>
      <c r="E38" s="2" t="n">
        <f aca="false">ABS(SpoTel!I20)</f>
        <v>3.135</v>
      </c>
      <c r="F38" s="2" t="n">
        <f aca="false">SpoTel!J20</f>
        <v>-0.571</v>
      </c>
      <c r="G38" s="2" t="n">
        <f aca="false">SpoTel!K20</f>
        <v>-0.84</v>
      </c>
      <c r="I38" s="5" t="n">
        <f aca="false">I28</f>
        <v>11.65</v>
      </c>
      <c r="J38" s="2" t="n">
        <f aca="false">SpoTel!F45</f>
        <v>-0.016</v>
      </c>
      <c r="K38" s="2" t="n">
        <f aca="false">SpoTel!G45</f>
        <v>-0.009</v>
      </c>
      <c r="L38" s="2" t="n">
        <f aca="false">ABS(SpoTel!H45)</f>
        <v>0.795</v>
      </c>
      <c r="M38" s="2" t="n">
        <f aca="false">ABS(SpoTel!I45)</f>
        <v>6.036</v>
      </c>
      <c r="N38" s="2" t="n">
        <f aca="false">SpoTel!J45</f>
        <v>0.286</v>
      </c>
      <c r="O38" s="2" t="n">
        <f aca="false">SpoTel!K45</f>
        <v>0.421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0.047</v>
      </c>
      <c r="C39" s="2" t="n">
        <f aca="false">SpoTel!G25</f>
        <v>0.027</v>
      </c>
      <c r="D39" s="2" t="n">
        <f aca="false">ABS(SpoTel!H25)</f>
        <v>7.16</v>
      </c>
      <c r="E39" s="2" t="n">
        <f aca="false">ABS(SpoTel!I25)</f>
        <v>4.969</v>
      </c>
      <c r="F39" s="2" t="n">
        <f aca="false">SpoTel!J25</f>
        <v>-0.897</v>
      </c>
      <c r="G39" s="2" t="n">
        <f aca="false">SpoTel!K25</f>
        <v>-1.32</v>
      </c>
      <c r="I39" s="5" t="n">
        <f aca="false">I29</f>
        <v>14.85</v>
      </c>
      <c r="J39" s="2" t="n">
        <f aca="false">SpoTel!F50</f>
        <v>-0.007</v>
      </c>
      <c r="K39" s="2" t="n">
        <f aca="false">SpoTel!G50</f>
        <v>-0.003</v>
      </c>
      <c r="L39" s="2" t="n">
        <f aca="false">ABS(SpoTel!H50)</f>
        <v>0.864</v>
      </c>
      <c r="M39" s="2" t="n">
        <f aca="false">ABS(SpoTel!I50)</f>
        <v>7.169</v>
      </c>
      <c r="N39" s="2" t="n">
        <f aca="false">SpoTel!J50</f>
        <v>0.576</v>
      </c>
      <c r="O39" s="2" t="n">
        <f aca="false">SpoTel!K50</f>
        <v>0.847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0.005</v>
      </c>
      <c r="K40" s="2" t="n">
        <f aca="false">SpoTel!G55</f>
        <v>0.005</v>
      </c>
      <c r="L40" s="2" t="n">
        <f aca="false">ABS(SpoTel!H55)</f>
        <v>0.978</v>
      </c>
      <c r="M40" s="2" t="n">
        <f aca="false">ABS(SpoTel!I55)</f>
        <v>8.911</v>
      </c>
      <c r="N40" s="2" t="n">
        <f aca="false">SpoTel!J55</f>
        <v>0.956</v>
      </c>
      <c r="O40" s="2" t="n">
        <f aca="false">SpoTel!K55</f>
        <v>1.407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0.015</v>
      </c>
      <c r="K41" s="2" t="n">
        <f aca="false">SpoTel!G60</f>
        <v>0.012</v>
      </c>
      <c r="L41" s="2" t="n">
        <f aca="false">ABS(SpoTel!H60)</f>
        <v>1.09</v>
      </c>
      <c r="M41" s="2" t="n">
        <f aca="false">ABS(SpoTel!I60)</f>
        <v>10.534</v>
      </c>
      <c r="N41" s="2" t="n">
        <f aca="false">SpoTel!J60</f>
        <v>1.282</v>
      </c>
      <c r="O41" s="2" t="n">
        <f aca="false">SpoTel!K60</f>
        <v>1.886</v>
      </c>
    </row>
    <row r="43" customFormat="false" ht="12.75" hidden="false" customHeight="false" outlineLevel="0" collapsed="false">
      <c r="A43" s="1" t="s">
        <v>29</v>
      </c>
      <c r="B43" s="1" t="n">
        <v>1</v>
      </c>
      <c r="I43" s="1" t="s">
        <v>29</v>
      </c>
      <c r="J43" s="1" t="n">
        <v>1</v>
      </c>
    </row>
    <row r="44" customFormat="false" ht="12.75" hidden="false" customHeight="false" outlineLevel="0" collapsed="false">
      <c r="A44" s="1" t="s">
        <v>30</v>
      </c>
      <c r="B44" s="1" t="s">
        <v>31</v>
      </c>
      <c r="C44" s="1" t="s">
        <v>32</v>
      </c>
      <c r="D44" s="1" t="s">
        <v>33</v>
      </c>
      <c r="E44" s="1" t="s">
        <v>34</v>
      </c>
      <c r="F44" s="1" t="s">
        <v>35</v>
      </c>
      <c r="G44" s="1" t="s">
        <v>36</v>
      </c>
      <c r="I44" s="1" t="s">
        <v>30</v>
      </c>
      <c r="J44" s="1" t="s">
        <v>31</v>
      </c>
      <c r="K44" s="1" t="s">
        <v>32</v>
      </c>
      <c r="L44" s="1" t="s">
        <v>33</v>
      </c>
      <c r="M44" s="1" t="s">
        <v>34</v>
      </c>
      <c r="N44" s="1" t="s">
        <v>35</v>
      </c>
      <c r="O44" s="1" t="s">
        <v>36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3</v>
      </c>
      <c r="C45" s="2" t="n">
        <f aca="false">SpoTel!G6</f>
        <v>0.019</v>
      </c>
      <c r="D45" s="2" t="n">
        <f aca="false">ABS(SpoTel!H6)</f>
        <v>3.167</v>
      </c>
      <c r="E45" s="2" t="n">
        <f aca="false">ABS(SpoTel!I6)</f>
        <v>1.41</v>
      </c>
      <c r="F45" s="2" t="n">
        <f aca="false">SpoTel!J6</f>
        <v>0.226</v>
      </c>
      <c r="G45" s="2" t="n">
        <f aca="false">SpoTel!K6</f>
        <v>0.332</v>
      </c>
      <c r="I45" s="5" t="n">
        <f aca="false">I35</f>
        <v>0.15</v>
      </c>
      <c r="J45" s="2" t="n">
        <f aca="false">SpoTel!F31</f>
        <v>-0.013</v>
      </c>
      <c r="K45" s="2" t="n">
        <f aca="false">SpoTel!G31</f>
        <v>-0.008</v>
      </c>
      <c r="L45" s="2" t="n">
        <f aca="false">ABS(SpoTel!H31)</f>
        <v>0.361</v>
      </c>
      <c r="M45" s="2" t="n">
        <f aca="false">ABS(SpoTel!I31)</f>
        <v>2.336</v>
      </c>
      <c r="N45" s="2" t="n">
        <f aca="false">SpoTel!J31</f>
        <v>-0.327</v>
      </c>
      <c r="O45" s="2" t="n">
        <f aca="false">SpoTel!K31</f>
        <v>-0.482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0.026</v>
      </c>
      <c r="C46" s="2" t="n">
        <f aca="false">SpoTel!G11</f>
        <v>0.016</v>
      </c>
      <c r="D46" s="2" t="n">
        <f aca="false">ABS(SpoTel!H11)</f>
        <v>3.138</v>
      </c>
      <c r="E46" s="2" t="n">
        <f aca="false">ABS(SpoTel!I11)</f>
        <v>0.534</v>
      </c>
      <c r="F46" s="2" t="n">
        <f aca="false">SpoTel!J11</f>
        <v>0.058</v>
      </c>
      <c r="G46" s="2" t="n">
        <f aca="false">SpoTel!K11</f>
        <v>0.085</v>
      </c>
      <c r="I46" s="5" t="n">
        <f aca="false">I36</f>
        <v>4.85</v>
      </c>
      <c r="J46" s="2" t="n">
        <f aca="false">SpoTel!F36</f>
        <v>-0.009</v>
      </c>
      <c r="K46" s="2" t="n">
        <f aca="false">SpoTel!G36</f>
        <v>-0.006</v>
      </c>
      <c r="L46" s="2" t="n">
        <f aca="false">ABS(SpoTel!H36)</f>
        <v>0.337</v>
      </c>
      <c r="M46" s="2" t="n">
        <f aca="false">ABS(SpoTel!I36)</f>
        <v>2.099</v>
      </c>
      <c r="N46" s="2" t="n">
        <f aca="false">SpoTel!J36</f>
        <v>-0.148</v>
      </c>
      <c r="O46" s="2" t="n">
        <f aca="false">SpoTel!K36</f>
        <v>-0.218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0.023</v>
      </c>
      <c r="C47" s="2" t="n">
        <f aca="false">SpoTel!G16</f>
        <v>0.014</v>
      </c>
      <c r="D47" s="2" t="n">
        <f aca="false">ABS(SpoTel!H16)</f>
        <v>3.112</v>
      </c>
      <c r="E47" s="2" t="n">
        <f aca="false">ABS(SpoTel!I16)</f>
        <v>0.592</v>
      </c>
      <c r="F47" s="2" t="n">
        <f aca="false">SpoTel!J16</f>
        <v>-0.103</v>
      </c>
      <c r="G47" s="2" t="n">
        <f aca="false">SpoTel!K16</f>
        <v>-0.151</v>
      </c>
      <c r="I47" s="5" t="n">
        <f aca="false">I37</f>
        <v>8.65</v>
      </c>
      <c r="J47" s="2" t="n">
        <f aca="false">SpoTel!F41</f>
        <v>-0.006</v>
      </c>
      <c r="K47" s="2" t="n">
        <f aca="false">SpoTel!G41</f>
        <v>-0.003</v>
      </c>
      <c r="L47" s="2" t="n">
        <f aca="false">ABS(SpoTel!H41)</f>
        <v>0.336</v>
      </c>
      <c r="M47" s="2" t="n">
        <f aca="false">ABS(SpoTel!I41)</f>
        <v>2.252</v>
      </c>
      <c r="N47" s="2" t="n">
        <f aca="false">SpoTel!J41</f>
        <v>-0.003</v>
      </c>
      <c r="O47" s="2" t="n">
        <f aca="false">SpoTel!K41</f>
        <v>-0.004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0.02</v>
      </c>
      <c r="C48" s="2" t="n">
        <f aca="false">SpoTel!G21</f>
        <v>0.012</v>
      </c>
      <c r="D48" s="2" t="n">
        <f aca="false">ABS(SpoTel!H21)</f>
        <v>3.092</v>
      </c>
      <c r="E48" s="2" t="n">
        <f aca="false">ABS(SpoTel!I21)</f>
        <v>1.291</v>
      </c>
      <c r="F48" s="2" t="n">
        <f aca="false">SpoTel!J21</f>
        <v>-0.237</v>
      </c>
      <c r="G48" s="2" t="n">
        <f aca="false">SpoTel!K21</f>
        <v>-0.348</v>
      </c>
      <c r="I48" s="5" t="n">
        <f aca="false">I38</f>
        <v>11.65</v>
      </c>
      <c r="J48" s="2" t="n">
        <f aca="false">SpoTel!F46</f>
        <v>-0.004</v>
      </c>
      <c r="K48" s="2" t="n">
        <f aca="false">SpoTel!G46</f>
        <v>-0.002</v>
      </c>
      <c r="L48" s="2" t="n">
        <f aca="false">ABS(SpoTel!H46)</f>
        <v>0.346</v>
      </c>
      <c r="M48" s="2" t="n">
        <f aca="false">ABS(SpoTel!I46)</f>
        <v>2.56</v>
      </c>
      <c r="N48" s="2" t="n">
        <f aca="false">SpoTel!J46</f>
        <v>0.112</v>
      </c>
      <c r="O48" s="2" t="n">
        <f aca="false">SpoTel!K46</f>
        <v>0.164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0.017</v>
      </c>
      <c r="C49" s="2" t="n">
        <f aca="false">SpoTel!G26</f>
        <v>0.01</v>
      </c>
      <c r="D49" s="2" t="n">
        <f aca="false">ABS(SpoTel!H26)</f>
        <v>3.073</v>
      </c>
      <c r="E49" s="2" t="n">
        <f aca="false">ABS(SpoTel!I26)</f>
        <v>2.054</v>
      </c>
      <c r="F49" s="2" t="n">
        <f aca="false">SpoTel!J26</f>
        <v>-0.374</v>
      </c>
      <c r="G49" s="2" t="n">
        <f aca="false">SpoTel!K26</f>
        <v>-0.55</v>
      </c>
      <c r="I49" s="5" t="n">
        <f aca="false">I39</f>
        <v>14.85</v>
      </c>
      <c r="J49" s="2" t="n">
        <f aca="false">SpoTel!F51</f>
        <v>-0.001</v>
      </c>
      <c r="K49" s="2" t="n">
        <f aca="false">SpoTel!G51</f>
        <v>0</v>
      </c>
      <c r="L49" s="2" t="n">
        <f aca="false">ABS(SpoTel!H51)</f>
        <v>0.368</v>
      </c>
      <c r="M49" s="2" t="n">
        <f aca="false">ABS(SpoTel!I51)</f>
        <v>3.01</v>
      </c>
      <c r="N49" s="2" t="n">
        <f aca="false">SpoTel!J51</f>
        <v>0.234</v>
      </c>
      <c r="O49" s="2" t="n">
        <f aca="false">SpoTel!K51</f>
        <v>0.344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0.002</v>
      </c>
      <c r="K50" s="2" t="n">
        <f aca="false">SpoTel!G56</f>
        <v>0.002</v>
      </c>
      <c r="L50" s="2" t="n">
        <f aca="false">ABS(SpoTel!H56)</f>
        <v>0.408</v>
      </c>
      <c r="M50" s="2" t="n">
        <f aca="false">ABS(SpoTel!I56)</f>
        <v>3.716</v>
      </c>
      <c r="N50" s="2" t="n">
        <f aca="false">SpoTel!J56</f>
        <v>0.394</v>
      </c>
      <c r="O50" s="2" t="n">
        <f aca="false">SpoTel!K56</f>
        <v>0.58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0.005</v>
      </c>
      <c r="K51" s="2" t="n">
        <f aca="false">SpoTel!G61</f>
        <v>0.004</v>
      </c>
      <c r="L51" s="2" t="n">
        <f aca="false">ABS(SpoTel!H61)</f>
        <v>0.452</v>
      </c>
      <c r="M51" s="2" t="n">
        <f aca="false">ABS(SpoTel!I61)</f>
        <v>4.381</v>
      </c>
      <c r="N51" s="2" t="n">
        <f aca="false">SpoTel!J61</f>
        <v>0.532</v>
      </c>
      <c r="O51" s="2" t="n">
        <f aca="false">SpoTel!K61</f>
        <v>0.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1" topLeftCell="BM2" activePane="bottomLeft" state="frozen"/>
      <selection pane="topLeft" activeCell="P1" activeCellId="0" sqref="P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3" t="s">
        <v>8</v>
      </c>
      <c r="V1" s="1"/>
      <c r="Y1" s="3" t="s">
        <v>3</v>
      </c>
      <c r="Z1" s="3" t="s">
        <v>4</v>
      </c>
      <c r="AA1" s="3" t="s">
        <v>5</v>
      </c>
      <c r="AB1" s="3" t="s">
        <v>6</v>
      </c>
      <c r="AC1" s="3" t="s">
        <v>7</v>
      </c>
      <c r="AD1" s="3" t="s">
        <v>8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17.57</v>
      </c>
      <c r="F3" s="5" t="n">
        <f aca="false">INDEX(Pilastri!$A$1:$K$1081,$B3,7)</f>
        <v>-12.623</v>
      </c>
      <c r="G3" s="5" t="n">
        <f aca="false">INDEX(Pilastri!$A$1:$K$1081,$B3,8)</f>
        <v>32.61</v>
      </c>
      <c r="H3" s="5" t="n">
        <f aca="false">INDEX(Pilastri!$A$1:$K$1081,$B3,9)</f>
        <v>-24.894</v>
      </c>
      <c r="I3" s="5" t="n">
        <f aca="false">INDEX(Pilastri!$A$1:$K$1081,$B3,10)</f>
        <v>-4.416</v>
      </c>
      <c r="J3" s="5" t="n">
        <f aca="false">INDEX(Pilastri!$A$1:$K$1081,$B3,11)</f>
        <v>-6.497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3.497</v>
      </c>
      <c r="P3" s="5" t="n">
        <f aca="false">INDEX(Pilastri!$A$1:$K$1081,$L3,7)</f>
        <v>14.612</v>
      </c>
      <c r="Q3" s="5" t="n">
        <f aca="false">INDEX(Pilastri!$A$1:$K$1081,$L3,8)</f>
        <v>-2.334</v>
      </c>
      <c r="R3" s="5" t="n">
        <f aca="false">INDEX(Pilastri!$A$1:$K$1081,$L3,9)</f>
        <v>17.04</v>
      </c>
      <c r="S3" s="5" t="n">
        <f aca="false">INDEX(Pilastri!$A$1:$K$1081,$L3,10)</f>
        <v>-2.607</v>
      </c>
      <c r="T3" s="5" t="n">
        <f aca="false">INDEX(Pilastri!$A$1:$K$1081,$L3,11)</f>
        <v>-3.835</v>
      </c>
      <c r="V3" s="1" t="n">
        <f aca="false">K3</f>
        <v>1</v>
      </c>
      <c r="W3" s="1"/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5.573</v>
      </c>
      <c r="F4" s="5" t="n">
        <f aca="false">INDEX(Pilastri!$A$1:$K$1081,$B4,7)</f>
        <v>11.287</v>
      </c>
      <c r="G4" s="5" t="n">
        <f aca="false">INDEX(Pilastri!$A$1:$K$1081,$B4,8)</f>
        <v>-15.653</v>
      </c>
      <c r="H4" s="5" t="n">
        <f aca="false">INDEX(Pilastri!$A$1:$K$1081,$B4,9)</f>
        <v>11.808</v>
      </c>
      <c r="I4" s="5" t="n">
        <f aca="false">INDEX(Pilastri!$A$1:$K$1081,$B4,10)</f>
        <v>0.965</v>
      </c>
      <c r="J4" s="5" t="n">
        <f aca="false">INDEX(Pilastri!$A$1:$K$1081,$B4,11)</f>
        <v>1.42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20.138</v>
      </c>
      <c r="P4" s="5" t="n">
        <f aca="false">INDEX(Pilastri!$A$1:$K$1081,$L4,7)</f>
        <v>-12.764</v>
      </c>
      <c r="Q4" s="5" t="n">
        <f aca="false">INDEX(Pilastri!$A$1:$K$1081,$L4,8)</f>
        <v>2.344</v>
      </c>
      <c r="R4" s="5" t="n">
        <f aca="false">INDEX(Pilastri!$A$1:$K$1081,$L4,9)</f>
        <v>-14.744</v>
      </c>
      <c r="S4" s="5" t="n">
        <f aca="false">INDEX(Pilastri!$A$1:$K$1081,$L4,10)</f>
        <v>2.253</v>
      </c>
      <c r="T4" s="5" t="n">
        <f aca="false">INDEX(Pilastri!$A$1:$K$1081,$L4,11)</f>
        <v>3.315</v>
      </c>
      <c r="W4" s="1"/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10.357</v>
      </c>
      <c r="F5" s="5" t="n">
        <f aca="false">INDEX(Pilastri!$A$1:$K$1081,$B5,7)</f>
        <v>-7.472</v>
      </c>
      <c r="G5" s="5" t="n">
        <f aca="false">INDEX(Pilastri!$A$1:$K$1081,$B5,8)</f>
        <v>13.145</v>
      </c>
      <c r="H5" s="5" t="n">
        <f aca="false">INDEX(Pilastri!$A$1:$K$1081,$B5,9)</f>
        <v>-10.343</v>
      </c>
      <c r="I5" s="5" t="n">
        <f aca="false">INDEX(Pilastri!$A$1:$K$1081,$B5,10)</f>
        <v>-1.682</v>
      </c>
      <c r="J5" s="5" t="n">
        <f aca="false">INDEX(Pilastri!$A$1:$K$1081,$B5,11)</f>
        <v>-2.474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3.636</v>
      </c>
      <c r="P5" s="5" t="n">
        <f aca="false">INDEX(Pilastri!$A$1:$K$1081,$L5,7)</f>
        <v>8.555</v>
      </c>
      <c r="Q5" s="5" t="n">
        <f aca="false">INDEX(Pilastri!$A$1:$K$1081,$L5,8)</f>
        <v>-1.456</v>
      </c>
      <c r="R5" s="5" t="n">
        <f aca="false">INDEX(Pilastri!$A$1:$K$1081,$L5,9)</f>
        <v>9.927</v>
      </c>
      <c r="S5" s="5" t="n">
        <f aca="false">INDEX(Pilastri!$A$1:$K$1081,$L5,10)</f>
        <v>-1.519</v>
      </c>
      <c r="T5" s="5" t="n">
        <f aca="false">INDEX(Pilastri!$A$1:$K$1081,$L5,11)</f>
        <v>-2.234</v>
      </c>
      <c r="W5" s="1"/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4.049</v>
      </c>
      <c r="F6" s="5" t="n">
        <f aca="false">INDEX(Pilastri!$A$1:$K$1081,$B6,7)</f>
        <v>-17.154</v>
      </c>
      <c r="G6" s="5" t="n">
        <f aca="false">INDEX(Pilastri!$A$1:$K$1081,$B6,8)</f>
        <v>14.865</v>
      </c>
      <c r="H6" s="5" t="n">
        <f aca="false">INDEX(Pilastri!$A$1:$K$1081,$B6,9)</f>
        <v>-11.345</v>
      </c>
      <c r="I6" s="5" t="n">
        <f aca="false">INDEX(Pilastri!$A$1:$K$1081,$B6,10)</f>
        <v>-2.013</v>
      </c>
      <c r="J6" s="5" t="n">
        <f aca="false">INDEX(Pilastri!$A$1:$K$1081,$B6,11)</f>
        <v>-2.961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225</v>
      </c>
      <c r="P6" s="5" t="n">
        <f aca="false">INDEX(Pilastri!$A$1:$K$1081,$L6,7)</f>
        <v>-29.649</v>
      </c>
      <c r="Q6" s="5" t="n">
        <f aca="false">INDEX(Pilastri!$A$1:$K$1081,$L6,8)</f>
        <v>1.405</v>
      </c>
      <c r="R6" s="5" t="n">
        <f aca="false">INDEX(Pilastri!$A$1:$K$1081,$L6,9)</f>
        <v>-10.14</v>
      </c>
      <c r="S6" s="5" t="n">
        <f aca="false">INDEX(Pilastri!$A$1:$K$1081,$L6,10)</f>
        <v>1.551</v>
      </c>
      <c r="T6" s="5" t="n">
        <f aca="false">INDEX(Pilastri!$A$1:$K$1081,$L6,11)</f>
        <v>2.282</v>
      </c>
      <c r="W6" s="1" t="n">
        <f aca="false">M6</f>
        <v>5</v>
      </c>
      <c r="X6" s="1" t="str">
        <f aca="false">N6</f>
        <v>N</v>
      </c>
      <c r="Y6" s="1" t="n">
        <f aca="false">E6+O6</f>
        <v>-72.274</v>
      </c>
      <c r="Z6" s="1" t="n">
        <f aca="false">F6+P6</f>
        <v>-46.803</v>
      </c>
      <c r="AA6" s="1" t="n">
        <f aca="false">G6+Q6</f>
        <v>16.27</v>
      </c>
      <c r="AB6" s="1" t="n">
        <f aca="false">H6+R6</f>
        <v>-21.485</v>
      </c>
      <c r="AC6" s="1" t="n">
        <f aca="false">I6+S6</f>
        <v>-0.462</v>
      </c>
      <c r="AD6" s="1" t="n">
        <f aca="false">J6+T6</f>
        <v>-0.679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4.548</v>
      </c>
      <c r="F7" s="5" t="n">
        <f aca="false">INDEX(Pilastri!$A$1:$K$1081,$B7,7)</f>
        <v>-10.505</v>
      </c>
      <c r="G7" s="5" t="n">
        <f aca="false">INDEX(Pilastri!$A$1:$K$1081,$B7,8)</f>
        <v>70.964</v>
      </c>
      <c r="H7" s="5" t="n">
        <f aca="false">INDEX(Pilastri!$A$1:$K$1081,$B7,9)</f>
        <v>-51.503</v>
      </c>
      <c r="I7" s="5" t="n">
        <f aca="false">INDEX(Pilastri!$A$1:$K$1081,$B7,10)</f>
        <v>-9.064</v>
      </c>
      <c r="J7" s="5" t="n">
        <f aca="false">INDEX(Pilastri!$A$1:$K$1081,$B7,11)</f>
        <v>-13.335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7.061</v>
      </c>
      <c r="P7" s="5" t="n">
        <f aca="false">INDEX(Pilastri!$A$1:$K$1081,$L7,7)</f>
        <v>11.076</v>
      </c>
      <c r="Q7" s="5" t="n">
        <f aca="false">INDEX(Pilastri!$A$1:$K$1081,$L7,8)</f>
        <v>-3.201</v>
      </c>
      <c r="R7" s="5" t="n">
        <f aca="false">INDEX(Pilastri!$A$1:$K$1081,$L7,9)</f>
        <v>27.649</v>
      </c>
      <c r="S7" s="5" t="n">
        <f aca="false">INDEX(Pilastri!$A$1:$K$1081,$L7,10)</f>
        <v>-4.108</v>
      </c>
      <c r="T7" s="5" t="n">
        <f aca="false">INDEX(Pilastri!$A$1:$K$1081,$L7,11)</f>
        <v>-6.043</v>
      </c>
      <c r="W7" s="1"/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4.76</v>
      </c>
      <c r="F8" s="5" t="n">
        <f aca="false">INDEX(Pilastri!$A$1:$K$1081,$B8,7)</f>
        <v>10.692</v>
      </c>
      <c r="G8" s="5" t="n">
        <f aca="false">INDEX(Pilastri!$A$1:$K$1081,$B8,8)</f>
        <v>-30.207</v>
      </c>
      <c r="H8" s="5" t="n">
        <f aca="false">INDEX(Pilastri!$A$1:$K$1081,$B8,9)</f>
        <v>22.126</v>
      </c>
      <c r="I8" s="5" t="n">
        <f aca="false">INDEX(Pilastri!$A$1:$K$1081,$B8,10)</f>
        <v>3.495</v>
      </c>
      <c r="J8" s="5" t="n">
        <f aca="false">INDEX(Pilastri!$A$1:$K$1081,$B8,11)</f>
        <v>5.142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7.276</v>
      </c>
      <c r="P8" s="5" t="n">
        <f aca="false">INDEX(Pilastri!$A$1:$K$1081,$L8,7)</f>
        <v>-11.17</v>
      </c>
      <c r="Q8" s="5" t="n">
        <f aca="false">INDEX(Pilastri!$A$1:$K$1081,$L8,8)</f>
        <v>2.781</v>
      </c>
      <c r="R8" s="5" t="n">
        <f aca="false">INDEX(Pilastri!$A$1:$K$1081,$L8,9)</f>
        <v>-24.384</v>
      </c>
      <c r="S8" s="5" t="n">
        <f aca="false">INDEX(Pilastri!$A$1:$K$1081,$L8,10)</f>
        <v>3.647</v>
      </c>
      <c r="T8" s="5" t="n">
        <f aca="false">INDEX(Pilastri!$A$1:$K$1081,$L8,11)</f>
        <v>5.366</v>
      </c>
      <c r="W8" s="1"/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9.159</v>
      </c>
      <c r="F9" s="5" t="n">
        <f aca="false">INDEX(Pilastri!$A$1:$K$1081,$B9,7)</f>
        <v>-6.624</v>
      </c>
      <c r="G9" s="5" t="n">
        <f aca="false">INDEX(Pilastri!$A$1:$K$1081,$B9,8)</f>
        <v>30.447</v>
      </c>
      <c r="H9" s="5" t="n">
        <f aca="false">INDEX(Pilastri!$A$1:$K$1081,$B9,9)</f>
        <v>-22.336</v>
      </c>
      <c r="I9" s="5" t="n">
        <f aca="false">INDEX(Pilastri!$A$1:$K$1081,$B9,10)</f>
        <v>-3.925</v>
      </c>
      <c r="J9" s="5" t="n">
        <f aca="false">INDEX(Pilastri!$A$1:$K$1081,$B9,11)</f>
        <v>-5.774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73</v>
      </c>
      <c r="P9" s="5" t="n">
        <f aca="false">INDEX(Pilastri!$A$1:$K$1081,$L9,7)</f>
        <v>6.952</v>
      </c>
      <c r="Q9" s="5" t="n">
        <f aca="false">INDEX(Pilastri!$A$1:$K$1081,$L9,8)</f>
        <v>-1.86</v>
      </c>
      <c r="R9" s="5" t="n">
        <f aca="false">INDEX(Pilastri!$A$1:$K$1081,$L9,9)</f>
        <v>16.255</v>
      </c>
      <c r="S9" s="5" t="n">
        <f aca="false">INDEX(Pilastri!$A$1:$K$1081,$L9,10)</f>
        <v>-2.423</v>
      </c>
      <c r="T9" s="5" t="n">
        <f aca="false">INDEX(Pilastri!$A$1:$K$1081,$L9,11)</f>
        <v>-3.565</v>
      </c>
      <c r="W9" s="1"/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64.567</v>
      </c>
      <c r="F10" s="5" t="n">
        <f aca="false">INDEX(Pilastri!$A$1:$K$1081,$B10,7)</f>
        <v>-46.306</v>
      </c>
      <c r="G10" s="5" t="n">
        <f aca="false">INDEX(Pilastri!$A$1:$K$1081,$B10,8)</f>
        <v>48.902</v>
      </c>
      <c r="H10" s="5" t="n">
        <f aca="false">INDEX(Pilastri!$A$1:$K$1081,$B10,9)</f>
        <v>-36.889</v>
      </c>
      <c r="I10" s="5" t="n">
        <f aca="false">INDEX(Pilastri!$A$1:$K$1081,$B10,10)</f>
        <v>-6.595</v>
      </c>
      <c r="J10" s="5" t="n">
        <f aca="false">INDEX(Pilastri!$A$1:$K$1081,$B10,11)</f>
        <v>-9.702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4.264</v>
      </c>
      <c r="P10" s="5" t="n">
        <f aca="false">INDEX(Pilastri!$A$1:$K$1081,$L10,7)</f>
        <v>-72.203</v>
      </c>
      <c r="Q10" s="5" t="n">
        <f aca="false">INDEX(Pilastri!$A$1:$K$1081,$L10,8)</f>
        <v>4.055</v>
      </c>
      <c r="R10" s="5" t="n">
        <f aca="false">INDEX(Pilastri!$A$1:$K$1081,$L10,9)</f>
        <v>-34.978</v>
      </c>
      <c r="S10" s="5" t="n">
        <f aca="false">INDEX(Pilastri!$A$1:$K$1081,$L10,10)</f>
        <v>5.323</v>
      </c>
      <c r="T10" s="5" t="n">
        <f aca="false">INDEX(Pilastri!$A$1:$K$1081,$L10,11)</f>
        <v>7.831</v>
      </c>
      <c r="W10" s="1" t="n">
        <f aca="false">M10</f>
        <v>4</v>
      </c>
      <c r="X10" s="1" t="str">
        <f aca="false">N10</f>
        <v>N</v>
      </c>
      <c r="Y10" s="1" t="n">
        <f aca="false">E10+O10</f>
        <v>-178.831</v>
      </c>
      <c r="Z10" s="1" t="n">
        <f aca="false">F10+P10</f>
        <v>-118.509</v>
      </c>
      <c r="AA10" s="1" t="n">
        <f aca="false">G10+Q10</f>
        <v>52.957</v>
      </c>
      <c r="AB10" s="1" t="n">
        <f aca="false">H10+R10</f>
        <v>-71.867</v>
      </c>
      <c r="AC10" s="1" t="n">
        <f aca="false">I10+S10</f>
        <v>-1.272</v>
      </c>
      <c r="AD10" s="1" t="n">
        <f aca="false">J10+T10</f>
        <v>-1.871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4.707</v>
      </c>
      <c r="F11" s="5" t="n">
        <f aca="false">INDEX(Pilastri!$A$1:$K$1081,$B11,7)</f>
        <v>-10.605</v>
      </c>
      <c r="G11" s="5" t="n">
        <f aca="false">INDEX(Pilastri!$A$1:$K$1081,$B11,8)</f>
        <v>81.67</v>
      </c>
      <c r="H11" s="5" t="n">
        <f aca="false">INDEX(Pilastri!$A$1:$K$1081,$B11,9)</f>
        <v>-59.28</v>
      </c>
      <c r="I11" s="5" t="n">
        <f aca="false">INDEX(Pilastri!$A$1:$K$1081,$B11,10)</f>
        <v>-10.323</v>
      </c>
      <c r="J11" s="5" t="n">
        <f aca="false">INDEX(Pilastri!$A$1:$K$1081,$B11,11)</f>
        <v>-15.188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7.062</v>
      </c>
      <c r="P11" s="5" t="n">
        <f aca="false">INDEX(Pilastri!$A$1:$K$1081,$L11,7)</f>
        <v>10.996</v>
      </c>
      <c r="Q11" s="5" t="n">
        <f aca="false">INDEX(Pilastri!$A$1:$K$1081,$L11,8)</f>
        <v>-4.58</v>
      </c>
      <c r="R11" s="5" t="n">
        <f aca="false">INDEX(Pilastri!$A$1:$K$1081,$L11,9)</f>
        <v>36.768</v>
      </c>
      <c r="S11" s="5" t="n">
        <f aca="false">INDEX(Pilastri!$A$1:$K$1081,$L11,10)</f>
        <v>-5.362</v>
      </c>
      <c r="T11" s="5" t="n">
        <f aca="false">INDEX(Pilastri!$A$1:$K$1081,$L11,11)</f>
        <v>-7.889</v>
      </c>
      <c r="W11" s="1"/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3.976</v>
      </c>
      <c r="F12" s="5" t="n">
        <f aca="false">INDEX(Pilastri!$A$1:$K$1081,$B12,7)</f>
        <v>10.111</v>
      </c>
      <c r="G12" s="5" t="n">
        <f aca="false">INDEX(Pilastri!$A$1:$K$1081,$B12,8)</f>
        <v>-53.426</v>
      </c>
      <c r="H12" s="5" t="n">
        <f aca="false">INDEX(Pilastri!$A$1:$K$1081,$B12,9)</f>
        <v>40.033</v>
      </c>
      <c r="I12" s="5" t="n">
        <f aca="false">INDEX(Pilastri!$A$1:$K$1081,$B12,10)</f>
        <v>6.869</v>
      </c>
      <c r="J12" s="5" t="n">
        <f aca="false">INDEX(Pilastri!$A$1:$K$1081,$B12,11)</f>
        <v>10.105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6.383</v>
      </c>
      <c r="P12" s="5" t="n">
        <f aca="false">INDEX(Pilastri!$A$1:$K$1081,$L12,7)</f>
        <v>-10.571</v>
      </c>
      <c r="Q12" s="5" t="n">
        <f aca="false">INDEX(Pilastri!$A$1:$K$1081,$L12,8)</f>
        <v>4.176</v>
      </c>
      <c r="R12" s="5" t="n">
        <f aca="false">INDEX(Pilastri!$A$1:$K$1081,$L12,9)</f>
        <v>-34.199</v>
      </c>
      <c r="S12" s="5" t="n">
        <f aca="false">INDEX(Pilastri!$A$1:$K$1081,$L12,10)</f>
        <v>5.021</v>
      </c>
      <c r="T12" s="5" t="n">
        <f aca="false">INDEX(Pilastri!$A$1:$K$1081,$L12,11)</f>
        <v>7.387</v>
      </c>
      <c r="W12" s="1"/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8.963</v>
      </c>
      <c r="F13" s="5" t="n">
        <f aca="false">INDEX(Pilastri!$A$1:$K$1081,$B13,7)</f>
        <v>-6.474</v>
      </c>
      <c r="G13" s="5" t="n">
        <f aca="false">INDEX(Pilastri!$A$1:$K$1081,$B13,8)</f>
        <v>41.567</v>
      </c>
      <c r="H13" s="5" t="n">
        <f aca="false">INDEX(Pilastri!$A$1:$K$1081,$B13,9)</f>
        <v>-30.697</v>
      </c>
      <c r="I13" s="5" t="n">
        <f aca="false">INDEX(Pilastri!$A$1:$K$1081,$B13,10)</f>
        <v>-5.372</v>
      </c>
      <c r="J13" s="5" t="n">
        <f aca="false">INDEX(Pilastri!$A$1:$K$1081,$B13,11)</f>
        <v>-7.904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10.452</v>
      </c>
      <c r="P13" s="5" t="n">
        <f aca="false">INDEX(Pilastri!$A$1:$K$1081,$L13,7)</f>
        <v>6.74</v>
      </c>
      <c r="Q13" s="5" t="n">
        <f aca="false">INDEX(Pilastri!$A$1:$K$1081,$L13,8)</f>
        <v>-2.733</v>
      </c>
      <c r="R13" s="5" t="n">
        <f aca="false">INDEX(Pilastri!$A$1:$K$1081,$L13,9)</f>
        <v>22.173</v>
      </c>
      <c r="S13" s="5" t="n">
        <f aca="false">INDEX(Pilastri!$A$1:$K$1081,$L13,10)</f>
        <v>-3.245</v>
      </c>
      <c r="T13" s="5" t="n">
        <f aca="false">INDEX(Pilastri!$A$1:$K$1081,$L13,11)</f>
        <v>-4.774</v>
      </c>
      <c r="W13" s="1"/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04.806</v>
      </c>
      <c r="F14" s="5" t="n">
        <f aca="false">INDEX(Pilastri!$A$1:$K$1081,$B14,7)</f>
        <v>-75.246</v>
      </c>
      <c r="G14" s="5" t="n">
        <f aca="false">INDEX(Pilastri!$A$1:$K$1081,$B14,8)</f>
        <v>96.205</v>
      </c>
      <c r="H14" s="5" t="n">
        <f aca="false">INDEX(Pilastri!$A$1:$K$1081,$B14,9)</f>
        <v>-71.854</v>
      </c>
      <c r="I14" s="5" t="n">
        <f aca="false">INDEX(Pilastri!$A$1:$K$1081,$B14,10)</f>
        <v>-12.893</v>
      </c>
      <c r="J14" s="5" t="n">
        <f aca="false">INDEX(Pilastri!$A$1:$K$1081,$B14,11)</f>
        <v>-18.969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78.857</v>
      </c>
      <c r="P14" s="5" t="n">
        <f aca="false">INDEX(Pilastri!$A$1:$K$1081,$L14,7)</f>
        <v>-113.901</v>
      </c>
      <c r="Q14" s="5" t="n">
        <f aca="false">INDEX(Pilastri!$A$1:$K$1081,$L14,8)</f>
        <v>7.656</v>
      </c>
      <c r="R14" s="5" t="n">
        <f aca="false">INDEX(Pilastri!$A$1:$K$1081,$L14,9)</f>
        <v>-70.974</v>
      </c>
      <c r="S14" s="5" t="n">
        <f aca="false">INDEX(Pilastri!$A$1:$K$1081,$L14,10)</f>
        <v>10.692</v>
      </c>
      <c r="T14" s="5" t="n">
        <f aca="false">INDEX(Pilastri!$A$1:$K$1081,$L14,11)</f>
        <v>15.73</v>
      </c>
      <c r="W14" s="1" t="n">
        <f aca="false">M14</f>
        <v>3</v>
      </c>
      <c r="X14" s="1" t="str">
        <f aca="false">N14</f>
        <v>N</v>
      </c>
      <c r="Y14" s="1" t="n">
        <f aca="false">E14+O14</f>
        <v>-283.663</v>
      </c>
      <c r="Z14" s="1" t="n">
        <f aca="false">F14+P14</f>
        <v>-189.147</v>
      </c>
      <c r="AA14" s="1" t="n">
        <f aca="false">G14+Q14</f>
        <v>103.861</v>
      </c>
      <c r="AB14" s="1" t="n">
        <f aca="false">H14+R14</f>
        <v>-142.828</v>
      </c>
      <c r="AC14" s="1" t="n">
        <f aca="false">I14+S14</f>
        <v>-2.201</v>
      </c>
      <c r="AD14" s="1" t="n">
        <f aca="false">J14+T14</f>
        <v>-3.239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4.794</v>
      </c>
      <c r="F15" s="5" t="n">
        <f aca="false">INDEX(Pilastri!$A$1:$K$1081,$B15,7)</f>
        <v>-10.671</v>
      </c>
      <c r="G15" s="5" t="n">
        <f aca="false">INDEX(Pilastri!$A$1:$K$1081,$B15,8)</f>
        <v>77.102</v>
      </c>
      <c r="H15" s="5" t="n">
        <f aca="false">INDEX(Pilastri!$A$1:$K$1081,$B15,9)</f>
        <v>-53.974</v>
      </c>
      <c r="I15" s="5" t="n">
        <f aca="false">INDEX(Pilastri!$A$1:$K$1081,$B15,10)</f>
        <v>-9.444</v>
      </c>
      <c r="J15" s="5" t="n">
        <f aca="false">INDEX(Pilastri!$A$1:$K$1081,$B15,11)</f>
        <v>-13.894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6.513</v>
      </c>
      <c r="P15" s="5" t="n">
        <f aca="false">INDEX(Pilastri!$A$1:$K$1081,$L15,7)</f>
        <v>10.656</v>
      </c>
      <c r="Q15" s="5" t="n">
        <f aca="false">INDEX(Pilastri!$A$1:$K$1081,$L15,8)</f>
        <v>-5.451</v>
      </c>
      <c r="R15" s="5" t="n">
        <f aca="false">INDEX(Pilastri!$A$1:$K$1081,$L15,9)</f>
        <v>41.933</v>
      </c>
      <c r="S15" s="5" t="n">
        <f aca="false">INDEX(Pilastri!$A$1:$K$1081,$L15,10)</f>
        <v>-6.008</v>
      </c>
      <c r="T15" s="5" t="n">
        <f aca="false">INDEX(Pilastri!$A$1:$K$1081,$L15,11)</f>
        <v>-8.839</v>
      </c>
      <c r="W15" s="1"/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6.007</v>
      </c>
      <c r="F16" s="5" t="n">
        <f aca="false">INDEX(Pilastri!$A$1:$K$1081,$B16,7)</f>
        <v>11.6</v>
      </c>
      <c r="G16" s="5" t="n">
        <f aca="false">INDEX(Pilastri!$A$1:$K$1081,$B16,8)</f>
        <v>-78.466</v>
      </c>
      <c r="H16" s="5" t="n">
        <f aca="false">INDEX(Pilastri!$A$1:$K$1081,$B16,9)</f>
        <v>62.568</v>
      </c>
      <c r="I16" s="5" t="n">
        <f aca="false">INDEX(Pilastri!$A$1:$K$1081,$B16,10)</f>
        <v>10.693</v>
      </c>
      <c r="J16" s="5" t="n">
        <f aca="false">INDEX(Pilastri!$A$1:$K$1081,$B16,11)</f>
        <v>15.731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6.821</v>
      </c>
      <c r="P16" s="5" t="n">
        <f aca="false">INDEX(Pilastri!$A$1:$K$1081,$L16,7)</f>
        <v>-10.861</v>
      </c>
      <c r="Q16" s="5" t="n">
        <f aca="false">INDEX(Pilastri!$A$1:$K$1081,$L16,8)</f>
        <v>5.445</v>
      </c>
      <c r="R16" s="5" t="n">
        <f aca="false">INDEX(Pilastri!$A$1:$K$1081,$L16,9)</f>
        <v>-43.587</v>
      </c>
      <c r="S16" s="5" t="n">
        <f aca="false">INDEX(Pilastri!$A$1:$K$1081,$L16,10)</f>
        <v>6.293</v>
      </c>
      <c r="T16" s="5" t="n">
        <f aca="false">INDEX(Pilastri!$A$1:$K$1081,$L16,11)</f>
        <v>9.258</v>
      </c>
      <c r="W16" s="1"/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9.625</v>
      </c>
      <c r="F17" s="5" t="n">
        <f aca="false">INDEX(Pilastri!$A$1:$K$1081,$B17,7)</f>
        <v>-6.96</v>
      </c>
      <c r="G17" s="5" t="n">
        <f aca="false">INDEX(Pilastri!$A$1:$K$1081,$B17,8)</f>
        <v>48.203</v>
      </c>
      <c r="H17" s="5" t="n">
        <f aca="false">INDEX(Pilastri!$A$1:$K$1081,$B17,9)</f>
        <v>-36.168</v>
      </c>
      <c r="I17" s="5" t="n">
        <f aca="false">INDEX(Pilastri!$A$1:$K$1081,$B17,10)</f>
        <v>-6.293</v>
      </c>
      <c r="J17" s="5" t="n">
        <f aca="false">INDEX(Pilastri!$A$1:$K$1081,$B17,11)</f>
        <v>-9.258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10.417</v>
      </c>
      <c r="P17" s="5" t="n">
        <f aca="false">INDEX(Pilastri!$A$1:$K$1081,$L17,7)</f>
        <v>6.724</v>
      </c>
      <c r="Q17" s="5" t="n">
        <f aca="false">INDEX(Pilastri!$A$1:$K$1081,$L17,8)</f>
        <v>-3.402</v>
      </c>
      <c r="R17" s="5" t="n">
        <f aca="false">INDEX(Pilastri!$A$1:$K$1081,$L17,9)</f>
        <v>26.723</v>
      </c>
      <c r="S17" s="5" t="n">
        <f aca="false">INDEX(Pilastri!$A$1:$K$1081,$L17,10)</f>
        <v>-3.844</v>
      </c>
      <c r="T17" s="5" t="n">
        <f aca="false">INDEX(Pilastri!$A$1:$K$1081,$L17,11)</f>
        <v>-5.655</v>
      </c>
      <c r="W17" s="1"/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44.677</v>
      </c>
      <c r="F18" s="5" t="n">
        <f aca="false">INDEX(Pilastri!$A$1:$K$1081,$B18,7)</f>
        <v>-103.915</v>
      </c>
      <c r="G18" s="5" t="n">
        <f aca="false">INDEX(Pilastri!$A$1:$K$1081,$B18,8)</f>
        <v>152.789</v>
      </c>
      <c r="H18" s="5" t="n">
        <f aca="false">INDEX(Pilastri!$A$1:$K$1081,$B18,9)</f>
        <v>-113.127</v>
      </c>
      <c r="I18" s="5" t="n">
        <f aca="false">INDEX(Pilastri!$A$1:$K$1081,$B18,10)</f>
        <v>-20.335</v>
      </c>
      <c r="J18" s="5" t="n">
        <f aca="false">INDEX(Pilastri!$A$1:$K$1081,$B18,11)</f>
        <v>-29.917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2.432</v>
      </c>
      <c r="P18" s="5" t="n">
        <f aca="false">INDEX(Pilastri!$A$1:$K$1081,$L18,7)</f>
        <v>-154.939</v>
      </c>
      <c r="Q18" s="5" t="n">
        <f aca="false">INDEX(Pilastri!$A$1:$K$1081,$L18,8)</f>
        <v>12.769</v>
      </c>
      <c r="R18" s="5" t="n">
        <f aca="false">INDEX(Pilastri!$A$1:$K$1081,$L18,9)</f>
        <v>-115.696</v>
      </c>
      <c r="S18" s="5" t="n">
        <f aca="false">INDEX(Pilastri!$A$1:$K$1081,$L18,10)</f>
        <v>17.258</v>
      </c>
      <c r="T18" s="5" t="n">
        <f aca="false">INDEX(Pilastri!$A$1:$K$1081,$L18,11)</f>
        <v>25.391</v>
      </c>
      <c r="W18" s="1" t="n">
        <f aca="false">M18</f>
        <v>2</v>
      </c>
      <c r="X18" s="1" t="str">
        <f aca="false">N18</f>
        <v>N</v>
      </c>
      <c r="Y18" s="1" t="n">
        <f aca="false">E18+O18</f>
        <v>-387.109</v>
      </c>
      <c r="Z18" s="1" t="n">
        <f aca="false">F18+P18</f>
        <v>-258.854</v>
      </c>
      <c r="AA18" s="1" t="n">
        <f aca="false">G18+Q18</f>
        <v>165.558</v>
      </c>
      <c r="AB18" s="1" t="n">
        <f aca="false">H18+R18</f>
        <v>-228.823</v>
      </c>
      <c r="AC18" s="1" t="n">
        <f aca="false">I18+S18</f>
        <v>-3.077</v>
      </c>
      <c r="AD18" s="1" t="n">
        <f aca="false">J18+T18</f>
        <v>-4.526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0.887</v>
      </c>
      <c r="F19" s="5" t="n">
        <f aca="false">INDEX(Pilastri!$A$1:$K$1081,$B19,7)</f>
        <v>-7.8</v>
      </c>
      <c r="G19" s="5" t="n">
        <f aca="false">INDEX(Pilastri!$A$1:$K$1081,$B19,8)</f>
        <v>48.957</v>
      </c>
      <c r="H19" s="5" t="n">
        <f aca="false">INDEX(Pilastri!$A$1:$K$1081,$B19,9)</f>
        <v>-26.774</v>
      </c>
      <c r="I19" s="5" t="n">
        <f aca="false">INDEX(Pilastri!$A$1:$K$1081,$B19,10)</f>
        <v>-4.797</v>
      </c>
      <c r="J19" s="5" t="n">
        <f aca="false">INDEX(Pilastri!$A$1:$K$1081,$B19,11)</f>
        <v>-7.058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10.461</v>
      </c>
      <c r="P19" s="5" t="n">
        <f aca="false">INDEX(Pilastri!$A$1:$K$1081,$L19,7)</f>
        <v>6.746</v>
      </c>
      <c r="Q19" s="5" t="n">
        <f aca="false">INDEX(Pilastri!$A$1:$K$1081,$L19,8)</f>
        <v>-4.985</v>
      </c>
      <c r="R19" s="5" t="n">
        <f aca="false">INDEX(Pilastri!$A$1:$K$1081,$L19,9)</f>
        <v>29.325</v>
      </c>
      <c r="S19" s="5" t="n">
        <f aca="false">INDEX(Pilastri!$A$1:$K$1081,$L19,10)</f>
        <v>-4.046</v>
      </c>
      <c r="T19" s="5" t="n">
        <f aca="false">INDEX(Pilastri!$A$1:$K$1081,$L19,11)</f>
        <v>-5.952</v>
      </c>
      <c r="W19" s="1"/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4.382</v>
      </c>
      <c r="F20" s="5" t="n">
        <f aca="false">INDEX(Pilastri!$A$1:$K$1081,$B20,7)</f>
        <v>3.279</v>
      </c>
      <c r="G20" s="5" t="n">
        <f aca="false">INDEX(Pilastri!$A$1:$K$1081,$B20,8)</f>
        <v>-216.014</v>
      </c>
      <c r="H20" s="5" t="n">
        <f aca="false">INDEX(Pilastri!$A$1:$K$1081,$B20,9)</f>
        <v>140.879</v>
      </c>
      <c r="I20" s="5" t="n">
        <f aca="false">INDEX(Pilastri!$A$1:$K$1081,$B20,10)</f>
        <v>25.788</v>
      </c>
      <c r="J20" s="5" t="n">
        <f aca="false">INDEX(Pilastri!$A$1:$K$1081,$B20,11)</f>
        <v>37.94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5.079</v>
      </c>
      <c r="P20" s="5" t="n">
        <f aca="false">INDEX(Pilastri!$A$1:$K$1081,$L20,7)</f>
        <v>-3.278</v>
      </c>
      <c r="Q20" s="5" t="n">
        <f aca="false">INDEX(Pilastri!$A$1:$K$1081,$L20,8)</f>
        <v>6.626</v>
      </c>
      <c r="R20" s="5" t="n">
        <f aca="false">INDEX(Pilastri!$A$1:$K$1081,$L20,9)</f>
        <v>-41.479</v>
      </c>
      <c r="S20" s="5" t="n">
        <f aca="false">INDEX(Pilastri!$A$1:$K$1081,$L20,10)</f>
        <v>5.783</v>
      </c>
      <c r="T20" s="5" t="n">
        <f aca="false">INDEX(Pilastri!$A$1:$K$1081,$L20,11)</f>
        <v>8.509</v>
      </c>
      <c r="W20" s="1"/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4.241</v>
      </c>
      <c r="F21" s="5" t="n">
        <f aca="false">INDEX(Pilastri!$A$1:$K$1081,$B21,7)</f>
        <v>-3.078</v>
      </c>
      <c r="G21" s="5" t="n">
        <f aca="false">INDEX(Pilastri!$A$1:$K$1081,$B21,8)</f>
        <v>73.348</v>
      </c>
      <c r="H21" s="5" t="n">
        <f aca="false">INDEX(Pilastri!$A$1:$K$1081,$B21,9)</f>
        <v>-46.171</v>
      </c>
      <c r="I21" s="5" t="n">
        <f aca="false">INDEX(Pilastri!$A$1:$K$1081,$B21,10)</f>
        <v>-8.496</v>
      </c>
      <c r="J21" s="5" t="n">
        <f aca="false">INDEX(Pilastri!$A$1:$K$1081,$B21,11)</f>
        <v>-12.499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4.317</v>
      </c>
      <c r="P21" s="5" t="n">
        <f aca="false">INDEX(Pilastri!$A$1:$K$1081,$L21,7)</f>
        <v>2.785</v>
      </c>
      <c r="Q21" s="5" t="n">
        <f aca="false">INDEX(Pilastri!$A$1:$K$1081,$L21,8)</f>
        <v>-3.224</v>
      </c>
      <c r="R21" s="5" t="n">
        <f aca="false">INDEX(Pilastri!$A$1:$K$1081,$L21,9)</f>
        <v>19.666</v>
      </c>
      <c r="S21" s="5" t="n">
        <f aca="false">INDEX(Pilastri!$A$1:$K$1081,$L21,10)</f>
        <v>-2.73</v>
      </c>
      <c r="T21" s="5" t="n">
        <f aca="false">INDEX(Pilastri!$A$1:$K$1081,$L21,11)</f>
        <v>-4.017</v>
      </c>
      <c r="W21" s="1"/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183.771</v>
      </c>
      <c r="F22" s="5" t="n">
        <f aca="false">INDEX(Pilastri!$A$1:$K$1081,$B22,7)</f>
        <v>-132.009</v>
      </c>
      <c r="G22" s="5" t="n">
        <f aca="false">INDEX(Pilastri!$A$1:$K$1081,$B22,8)</f>
        <v>208.224</v>
      </c>
      <c r="H22" s="5" t="n">
        <f aca="false">INDEX(Pilastri!$A$1:$K$1081,$B22,9)</f>
        <v>-151.491</v>
      </c>
      <c r="I22" s="5" t="n">
        <f aca="false">INDEX(Pilastri!$A$1:$K$1081,$B22,10)</f>
        <v>-27.356</v>
      </c>
      <c r="J22" s="5" t="n">
        <f aca="false">INDEX(Pilastri!$A$1:$K$1081,$B22,11)</f>
        <v>-40.247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3.152</v>
      </c>
      <c r="P22" s="5" t="n">
        <f aca="false">INDEX(Pilastri!$A$1:$K$1081,$L22,7)</f>
        <v>-194.138</v>
      </c>
      <c r="Q22" s="5" t="n">
        <f aca="false">INDEX(Pilastri!$A$1:$K$1081,$L22,8)</f>
        <v>18.613</v>
      </c>
      <c r="R22" s="5" t="n">
        <f aca="false">INDEX(Pilastri!$A$1:$K$1081,$L22,9)</f>
        <v>-159.3</v>
      </c>
      <c r="S22" s="5" t="n">
        <f aca="false">INDEX(Pilastri!$A$1:$K$1081,$L22,10)</f>
        <v>23.524</v>
      </c>
      <c r="T22" s="5" t="n">
        <f aca="false">INDEX(Pilastri!$A$1:$K$1081,$L22,11)</f>
        <v>34.608</v>
      </c>
      <c r="W22" s="1" t="n">
        <f aca="false">M22</f>
        <v>1</v>
      </c>
      <c r="X22" s="1" t="str">
        <f aca="false">N22</f>
        <v>N</v>
      </c>
      <c r="Y22" s="1" t="n">
        <f aca="false">E22+O22</f>
        <v>-486.923</v>
      </c>
      <c r="Z22" s="1" t="n">
        <f aca="false">F22+P22</f>
        <v>-326.147</v>
      </c>
      <c r="AA22" s="1" t="n">
        <f aca="false">G22+Q22</f>
        <v>226.837</v>
      </c>
      <c r="AB22" s="1" t="n">
        <f aca="false">H22+R22</f>
        <v>-310.791</v>
      </c>
      <c r="AC22" s="1" t="n">
        <f aca="false">I22+S22</f>
        <v>-3.832</v>
      </c>
      <c r="AD22" s="1" t="n">
        <f aca="false">J22+T22</f>
        <v>-5.639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5.574</v>
      </c>
      <c r="F23" s="5" t="n">
        <f aca="false">INDEX(Pilastri!$A$1:$K$1081,$B23,7)</f>
        <v>3.74</v>
      </c>
      <c r="G23" s="5" t="n">
        <f aca="false">INDEX(Pilastri!$A$1:$K$1081,$B23,8)</f>
        <v>63.073</v>
      </c>
      <c r="H23" s="5" t="n">
        <f aca="false">INDEX(Pilastri!$A$1:$K$1081,$B23,9)</f>
        <v>-48.19</v>
      </c>
      <c r="I23" s="5" t="n">
        <f aca="false">INDEX(Pilastri!$A$1:$K$1081,$B23,10)</f>
        <v>-8.535</v>
      </c>
      <c r="J23" s="5" t="n">
        <f aca="false">INDEX(Pilastri!$A$1:$K$1081,$B23,11)</f>
        <v>-12.557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9.785</v>
      </c>
      <c r="P23" s="5" t="n">
        <f aca="false">INDEX(Pilastri!$A$1:$K$1081,$L23,7)</f>
        <v>23.436</v>
      </c>
      <c r="Q23" s="5" t="n">
        <f aca="false">INDEX(Pilastri!$A$1:$K$1081,$L23,8)</f>
        <v>-2.941</v>
      </c>
      <c r="R23" s="5" t="n">
        <f aca="false">INDEX(Pilastri!$A$1:$K$1081,$L23,9)</f>
        <v>16.328</v>
      </c>
      <c r="S23" s="5" t="n">
        <f aca="false">INDEX(Pilastri!$A$1:$K$1081,$L23,10)</f>
        <v>-1.021</v>
      </c>
      <c r="T23" s="5" t="n">
        <f aca="false">INDEX(Pilastri!$A$1:$K$1081,$L23,11)</f>
        <v>-1.502</v>
      </c>
      <c r="V23" s="1" t="n">
        <f aca="false">K23</f>
        <v>2</v>
      </c>
      <c r="W23" s="1"/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5.227</v>
      </c>
      <c r="F24" s="5" t="n">
        <f aca="false">INDEX(Pilastri!$A$1:$K$1081,$B24,7)</f>
        <v>-3.49</v>
      </c>
      <c r="G24" s="5" t="n">
        <f aca="false">INDEX(Pilastri!$A$1:$K$1081,$B24,8)</f>
        <v>-41.13</v>
      </c>
      <c r="H24" s="5" t="n">
        <f aca="false">INDEX(Pilastri!$A$1:$K$1081,$B24,9)</f>
        <v>32.266</v>
      </c>
      <c r="I24" s="5" t="n">
        <f aca="false">INDEX(Pilastri!$A$1:$K$1081,$B24,10)</f>
        <v>5.299</v>
      </c>
      <c r="J24" s="5" t="n">
        <f aca="false">INDEX(Pilastri!$A$1:$K$1081,$B24,11)</f>
        <v>7.796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2.889</v>
      </c>
      <c r="P24" s="5" t="n">
        <f aca="false">INDEX(Pilastri!$A$1:$K$1081,$L24,7)</f>
        <v>-19.512</v>
      </c>
      <c r="Q24" s="5" t="n">
        <f aca="false">INDEX(Pilastri!$A$1:$K$1081,$L24,8)</f>
        <v>2.936</v>
      </c>
      <c r="R24" s="5" t="n">
        <f aca="false">INDEX(Pilastri!$A$1:$K$1081,$L24,9)</f>
        <v>-14.266</v>
      </c>
      <c r="S24" s="5" t="n">
        <f aca="false">INDEX(Pilastri!$A$1:$K$1081,$L24,10)</f>
        <v>0.87</v>
      </c>
      <c r="T24" s="5" t="n">
        <f aca="false">INDEX(Pilastri!$A$1:$K$1081,$L24,11)</f>
        <v>1.28</v>
      </c>
      <c r="W24" s="1"/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3.375</v>
      </c>
      <c r="F25" s="5" t="n">
        <f aca="false">INDEX(Pilastri!$A$1:$K$1081,$B25,7)</f>
        <v>2.259</v>
      </c>
      <c r="G25" s="5" t="n">
        <f aca="false">INDEX(Pilastri!$A$1:$K$1081,$B25,8)</f>
        <v>32.211</v>
      </c>
      <c r="H25" s="5" t="n">
        <f aca="false">INDEX(Pilastri!$A$1:$K$1081,$B25,9)</f>
        <v>-24.933</v>
      </c>
      <c r="I25" s="5" t="n">
        <f aca="false">INDEX(Pilastri!$A$1:$K$1081,$B25,10)</f>
        <v>-4.323</v>
      </c>
      <c r="J25" s="5" t="n">
        <f aca="false">INDEX(Pilastri!$A$1:$K$1081,$B25,11)</f>
        <v>-6.36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2.711</v>
      </c>
      <c r="P25" s="5" t="n">
        <f aca="false">INDEX(Pilastri!$A$1:$K$1081,$L25,7)</f>
        <v>13.421</v>
      </c>
      <c r="Q25" s="5" t="n">
        <f aca="false">INDEX(Pilastri!$A$1:$K$1081,$L25,8)</f>
        <v>-1.831</v>
      </c>
      <c r="R25" s="5" t="n">
        <f aca="false">INDEX(Pilastri!$A$1:$K$1081,$L25,9)</f>
        <v>9.555</v>
      </c>
      <c r="S25" s="5" t="n">
        <f aca="false">INDEX(Pilastri!$A$1:$K$1081,$L25,10)</f>
        <v>-0.591</v>
      </c>
      <c r="T25" s="5" t="n">
        <f aca="false">INDEX(Pilastri!$A$1:$K$1081,$L25,11)</f>
        <v>-0.869</v>
      </c>
      <c r="W25" s="1"/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41.607</v>
      </c>
      <c r="F26" s="5" t="n">
        <f aca="false">INDEX(Pilastri!$A$1:$K$1081,$B26,7)</f>
        <v>-29.561</v>
      </c>
      <c r="G26" s="5" t="n">
        <f aca="false">INDEX(Pilastri!$A$1:$K$1081,$B26,8)</f>
        <v>2.274</v>
      </c>
      <c r="H26" s="5" t="n">
        <f aca="false">INDEX(Pilastri!$A$1:$K$1081,$B26,9)</f>
        <v>-1.761</v>
      </c>
      <c r="I26" s="5" t="n">
        <f aca="false">INDEX(Pilastri!$A$1:$K$1081,$B26,10)</f>
        <v>-0.3</v>
      </c>
      <c r="J26" s="5" t="n">
        <f aca="false">INDEX(Pilastri!$A$1:$K$1081,$B26,11)</f>
        <v>-0.442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3.033</v>
      </c>
      <c r="P26" s="5" t="n">
        <f aca="false">INDEX(Pilastri!$A$1:$K$1081,$L26,7)</f>
        <v>-48.747</v>
      </c>
      <c r="Q26" s="5" t="n">
        <f aca="false">INDEX(Pilastri!$A$1:$K$1081,$L26,8)</f>
        <v>1.769</v>
      </c>
      <c r="R26" s="5" t="n">
        <f aca="false">INDEX(Pilastri!$A$1:$K$1081,$L26,9)</f>
        <v>-9.729</v>
      </c>
      <c r="S26" s="5" t="n">
        <f aca="false">INDEX(Pilastri!$A$1:$K$1081,$L26,10)</f>
        <v>0.608</v>
      </c>
      <c r="T26" s="5" t="n">
        <f aca="false">INDEX(Pilastri!$A$1:$K$1081,$L26,11)</f>
        <v>0.894</v>
      </c>
      <c r="W26" s="1" t="n">
        <f aca="false">M26</f>
        <v>5</v>
      </c>
      <c r="X26" s="1" t="str">
        <f aca="false">N26</f>
        <v>N</v>
      </c>
      <c r="Y26" s="1" t="n">
        <f aca="false">E26+O26</f>
        <v>-124.64</v>
      </c>
      <c r="Z26" s="1" t="n">
        <f aca="false">F26+P26</f>
        <v>-78.308</v>
      </c>
      <c r="AA26" s="1" t="n">
        <f aca="false">G26+Q26</f>
        <v>4.043</v>
      </c>
      <c r="AB26" s="1" t="n">
        <f aca="false">H26+R26</f>
        <v>-11.49</v>
      </c>
      <c r="AC26" s="1" t="n">
        <f aca="false">I26+S26</f>
        <v>0.308</v>
      </c>
      <c r="AD26" s="1" t="n">
        <f aca="false">J26+T26</f>
        <v>0.452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4.387</v>
      </c>
      <c r="F27" s="5" t="n">
        <f aca="false">INDEX(Pilastri!$A$1:$K$1081,$B27,7)</f>
        <v>3.016</v>
      </c>
      <c r="G27" s="5" t="n">
        <f aca="false">INDEX(Pilastri!$A$1:$K$1081,$B27,8)</f>
        <v>111.086</v>
      </c>
      <c r="H27" s="5" t="n">
        <f aca="false">INDEX(Pilastri!$A$1:$K$1081,$B27,9)</f>
        <v>-81.402</v>
      </c>
      <c r="I27" s="5" t="n">
        <f aca="false">INDEX(Pilastri!$A$1:$K$1081,$B27,10)</f>
        <v>-14.457</v>
      </c>
      <c r="J27" s="5" t="n">
        <f aca="false">INDEX(Pilastri!$A$1:$K$1081,$B27,11)</f>
        <v>-21.27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6.668</v>
      </c>
      <c r="P27" s="5" t="n">
        <f aca="false">INDEX(Pilastri!$A$1:$K$1081,$L27,7)</f>
        <v>15.975</v>
      </c>
      <c r="Q27" s="5" t="n">
        <f aca="false">INDEX(Pilastri!$A$1:$K$1081,$L27,8)</f>
        <v>-3.696</v>
      </c>
      <c r="R27" s="5" t="n">
        <f aca="false">INDEX(Pilastri!$A$1:$K$1081,$L27,9)</f>
        <v>25.66</v>
      </c>
      <c r="S27" s="5" t="n">
        <f aca="false">INDEX(Pilastri!$A$1:$K$1081,$L27,10)</f>
        <v>-1.686</v>
      </c>
      <c r="T27" s="5" t="n">
        <f aca="false">INDEX(Pilastri!$A$1:$K$1081,$L27,11)</f>
        <v>-2.48</v>
      </c>
      <c r="W27" s="1"/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4.655</v>
      </c>
      <c r="F28" s="5" t="n">
        <f aca="false">INDEX(Pilastri!$A$1:$K$1081,$B28,7)</f>
        <v>-3.159</v>
      </c>
      <c r="G28" s="5" t="n">
        <f aca="false">INDEX(Pilastri!$A$1:$K$1081,$B28,8)</f>
        <v>-74.569</v>
      </c>
      <c r="H28" s="5" t="n">
        <f aca="false">INDEX(Pilastri!$A$1:$K$1081,$B28,9)</f>
        <v>55.4</v>
      </c>
      <c r="I28" s="5" t="n">
        <f aca="false">INDEX(Pilastri!$A$1:$K$1081,$B28,10)</f>
        <v>9.733</v>
      </c>
      <c r="J28" s="5" t="n">
        <f aca="false">INDEX(Pilastri!$A$1:$K$1081,$B28,11)</f>
        <v>14.319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7.295</v>
      </c>
      <c r="P28" s="5" t="n">
        <f aca="false">INDEX(Pilastri!$A$1:$K$1081,$L28,7)</f>
        <v>-16.321</v>
      </c>
      <c r="Q28" s="5" t="n">
        <f aca="false">INDEX(Pilastri!$A$1:$K$1081,$L28,8)</f>
        <v>3.282</v>
      </c>
      <c r="R28" s="5" t="n">
        <f aca="false">INDEX(Pilastri!$A$1:$K$1081,$L28,9)</f>
        <v>-22.772</v>
      </c>
      <c r="S28" s="5" t="n">
        <f aca="false">INDEX(Pilastri!$A$1:$K$1081,$L28,10)</f>
        <v>1.481</v>
      </c>
      <c r="T28" s="5" t="n">
        <f aca="false">INDEX(Pilastri!$A$1:$K$1081,$L28,11)</f>
        <v>2.179</v>
      </c>
      <c r="W28" s="1"/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2.826</v>
      </c>
      <c r="F29" s="5" t="n">
        <f aca="false">INDEX(Pilastri!$A$1:$K$1081,$B29,7)</f>
        <v>1.93</v>
      </c>
      <c r="G29" s="5" t="n">
        <f aca="false">INDEX(Pilastri!$A$1:$K$1081,$B29,8)</f>
        <v>57.667</v>
      </c>
      <c r="H29" s="5" t="n">
        <f aca="false">INDEX(Pilastri!$A$1:$K$1081,$B29,9)</f>
        <v>-42.547</v>
      </c>
      <c r="I29" s="5" t="n">
        <f aca="false">INDEX(Pilastri!$A$1:$K$1081,$B29,10)</f>
        <v>-7.56</v>
      </c>
      <c r="J29" s="5" t="n">
        <f aca="false">INDEX(Pilastri!$A$1:$K$1081,$B29,11)</f>
        <v>-11.122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6.863</v>
      </c>
      <c r="P29" s="5" t="n">
        <f aca="false">INDEX(Pilastri!$A$1:$K$1081,$L29,7)</f>
        <v>10.093</v>
      </c>
      <c r="Q29" s="5" t="n">
        <f aca="false">INDEX(Pilastri!$A$1:$K$1081,$L29,8)</f>
        <v>-2.17</v>
      </c>
      <c r="R29" s="5" t="n">
        <f aca="false">INDEX(Pilastri!$A$1:$K$1081,$L29,9)</f>
        <v>15.128</v>
      </c>
      <c r="S29" s="5" t="n">
        <f aca="false">INDEX(Pilastri!$A$1:$K$1081,$L29,10)</f>
        <v>-0.99</v>
      </c>
      <c r="T29" s="5" t="n">
        <f aca="false">INDEX(Pilastri!$A$1:$K$1081,$L29,11)</f>
        <v>-1.456</v>
      </c>
      <c r="W29" s="1"/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110.881</v>
      </c>
      <c r="F30" s="5" t="n">
        <f aca="false">INDEX(Pilastri!$A$1:$K$1081,$B30,7)</f>
        <v>-79.289</v>
      </c>
      <c r="G30" s="5" t="n">
        <f aca="false">INDEX(Pilastri!$A$1:$K$1081,$B30,8)</f>
        <v>8.384</v>
      </c>
      <c r="H30" s="5" t="n">
        <f aca="false">INDEX(Pilastri!$A$1:$K$1081,$B30,9)</f>
        <v>-6.382</v>
      </c>
      <c r="I30" s="5" t="n">
        <f aca="false">INDEX(Pilastri!$A$1:$K$1081,$B30,10)</f>
        <v>-1.126</v>
      </c>
      <c r="J30" s="5" t="n">
        <f aca="false">INDEX(Pilastri!$A$1:$K$1081,$B30,11)</f>
        <v>-1.657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87.33</v>
      </c>
      <c r="P30" s="5" t="n">
        <f aca="false">INDEX(Pilastri!$A$1:$K$1081,$L30,7)</f>
        <v>-111.077</v>
      </c>
      <c r="Q30" s="5" t="n">
        <f aca="false">INDEX(Pilastri!$A$1:$K$1081,$L30,8)</f>
        <v>5.053</v>
      </c>
      <c r="R30" s="5" t="n">
        <f aca="false">INDEX(Pilastri!$A$1:$K$1081,$L30,9)</f>
        <v>-33.058</v>
      </c>
      <c r="S30" s="5" t="n">
        <f aca="false">INDEX(Pilastri!$A$1:$K$1081,$L30,10)</f>
        <v>2.122</v>
      </c>
      <c r="T30" s="5" t="n">
        <f aca="false">INDEX(Pilastri!$A$1:$K$1081,$L30,11)</f>
        <v>3.122</v>
      </c>
      <c r="W30" s="1" t="n">
        <f aca="false">M30</f>
        <v>4</v>
      </c>
      <c r="X30" s="1" t="str">
        <f aca="false">N30</f>
        <v>N</v>
      </c>
      <c r="Y30" s="1" t="n">
        <f aca="false">E30+O30</f>
        <v>-298.211</v>
      </c>
      <c r="Z30" s="1" t="n">
        <f aca="false">F30+P30</f>
        <v>-190.366</v>
      </c>
      <c r="AA30" s="1" t="n">
        <f aca="false">G30+Q30</f>
        <v>13.437</v>
      </c>
      <c r="AB30" s="1" t="n">
        <f aca="false">H30+R30</f>
        <v>-39.44</v>
      </c>
      <c r="AC30" s="1" t="n">
        <f aca="false">I30+S30</f>
        <v>0.996</v>
      </c>
      <c r="AD30" s="1" t="n">
        <f aca="false">J30+T30</f>
        <v>1.465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4.368</v>
      </c>
      <c r="F31" s="5" t="n">
        <f aca="false">INDEX(Pilastri!$A$1:$K$1081,$B31,7)</f>
        <v>2.994</v>
      </c>
      <c r="G31" s="5" t="n">
        <f aca="false">INDEX(Pilastri!$A$1:$K$1081,$B31,8)</f>
        <v>137.549</v>
      </c>
      <c r="H31" s="5" t="n">
        <f aca="false">INDEX(Pilastri!$A$1:$K$1081,$B31,9)</f>
        <v>-100.52</v>
      </c>
      <c r="I31" s="5" t="n">
        <f aca="false">INDEX(Pilastri!$A$1:$K$1081,$B31,10)</f>
        <v>-17.722</v>
      </c>
      <c r="J31" s="5" t="n">
        <f aca="false">INDEX(Pilastri!$A$1:$K$1081,$B31,11)</f>
        <v>-26.073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7.127</v>
      </c>
      <c r="P31" s="5" t="n">
        <f aca="false">INDEX(Pilastri!$A$1:$K$1081,$L31,7)</f>
        <v>16.203</v>
      </c>
      <c r="Q31" s="5" t="n">
        <f aca="false">INDEX(Pilastri!$A$1:$K$1081,$L31,8)</f>
        <v>-5.062</v>
      </c>
      <c r="R31" s="5" t="n">
        <f aca="false">INDEX(Pilastri!$A$1:$K$1081,$L31,9)</f>
        <v>33.66</v>
      </c>
      <c r="S31" s="5" t="n">
        <f aca="false">INDEX(Pilastri!$A$1:$K$1081,$L31,10)</f>
        <v>-2.235</v>
      </c>
      <c r="T31" s="5" t="n">
        <f aca="false">INDEX(Pilastri!$A$1:$K$1081,$L31,11)</f>
        <v>-3.288</v>
      </c>
      <c r="W31" s="1"/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4.28</v>
      </c>
      <c r="F32" s="5" t="n">
        <f aca="false">INDEX(Pilastri!$A$1:$K$1081,$B32,7)</f>
        <v>-2.907</v>
      </c>
      <c r="G32" s="5" t="n">
        <f aca="false">INDEX(Pilastri!$A$1:$K$1081,$B32,8)</f>
        <v>-111.184</v>
      </c>
      <c r="H32" s="5" t="n">
        <f aca="false">INDEX(Pilastri!$A$1:$K$1081,$B32,9)</f>
        <v>82.906</v>
      </c>
      <c r="I32" s="5" t="n">
        <f aca="false">INDEX(Pilastri!$A$1:$K$1081,$B32,10)</f>
        <v>14.584</v>
      </c>
      <c r="J32" s="5" t="n">
        <f aca="false">INDEX(Pilastri!$A$1:$K$1081,$B32,11)</f>
        <v>21.456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6.08</v>
      </c>
      <c r="P32" s="5" t="n">
        <f aca="false">INDEX(Pilastri!$A$1:$K$1081,$L32,7)</f>
        <v>-15.583</v>
      </c>
      <c r="Q32" s="5" t="n">
        <f aca="false">INDEX(Pilastri!$A$1:$K$1081,$L32,8)</f>
        <v>4.724</v>
      </c>
      <c r="R32" s="5" t="n">
        <f aca="false">INDEX(Pilastri!$A$1:$K$1081,$L32,9)</f>
        <v>-31.39</v>
      </c>
      <c r="S32" s="5" t="n">
        <f aca="false">INDEX(Pilastri!$A$1:$K$1081,$L32,10)</f>
        <v>2.072</v>
      </c>
      <c r="T32" s="5" t="n">
        <f aca="false">INDEX(Pilastri!$A$1:$K$1081,$L32,11)</f>
        <v>3.049</v>
      </c>
      <c r="W32" s="1"/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2.702</v>
      </c>
      <c r="F33" s="5" t="n">
        <f aca="false">INDEX(Pilastri!$A$1:$K$1081,$B33,7)</f>
        <v>1.844</v>
      </c>
      <c r="G33" s="5" t="n">
        <f aca="false">INDEX(Pilastri!$A$1:$K$1081,$B33,8)</f>
        <v>77.475</v>
      </c>
      <c r="H33" s="5" t="n">
        <f aca="false">INDEX(Pilastri!$A$1:$K$1081,$B33,9)</f>
        <v>-57.188</v>
      </c>
      <c r="I33" s="5" t="n">
        <f aca="false">INDEX(Pilastri!$A$1:$K$1081,$B33,10)</f>
        <v>-10.096</v>
      </c>
      <c r="J33" s="5" t="n">
        <f aca="false">INDEX(Pilastri!$A$1:$K$1081,$B33,11)</f>
        <v>-14.853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6.627</v>
      </c>
      <c r="P33" s="5" t="n">
        <f aca="false">INDEX(Pilastri!$A$1:$K$1081,$L33,7)</f>
        <v>9.933</v>
      </c>
      <c r="Q33" s="5" t="n">
        <f aca="false">INDEX(Pilastri!$A$1:$K$1081,$L33,8)</f>
        <v>-3.055</v>
      </c>
      <c r="R33" s="5" t="n">
        <f aca="false">INDEX(Pilastri!$A$1:$K$1081,$L33,9)</f>
        <v>20.322</v>
      </c>
      <c r="S33" s="5" t="n">
        <f aca="false">INDEX(Pilastri!$A$1:$K$1081,$L33,10)</f>
        <v>-1.346</v>
      </c>
      <c r="T33" s="5" t="n">
        <f aca="false">INDEX(Pilastri!$A$1:$K$1081,$L33,11)</f>
        <v>-1.98</v>
      </c>
      <c r="W33" s="1"/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81.045</v>
      </c>
      <c r="F34" s="5" t="n">
        <f aca="false">INDEX(Pilastri!$A$1:$K$1081,$B34,7)</f>
        <v>-129.646</v>
      </c>
      <c r="G34" s="5" t="n">
        <f aca="false">INDEX(Pilastri!$A$1:$K$1081,$B34,8)</f>
        <v>18.242</v>
      </c>
      <c r="H34" s="5" t="n">
        <f aca="false">INDEX(Pilastri!$A$1:$K$1081,$B34,9)</f>
        <v>-13.691</v>
      </c>
      <c r="I34" s="5" t="n">
        <f aca="false">INDEX(Pilastri!$A$1:$K$1081,$B34,10)</f>
        <v>-2.449</v>
      </c>
      <c r="J34" s="5" t="n">
        <f aca="false">INDEX(Pilastri!$A$1:$K$1081,$B34,11)</f>
        <v>-3.603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289.158</v>
      </c>
      <c r="P34" s="5" t="n">
        <f aca="false">INDEX(Pilastri!$A$1:$K$1081,$L34,7)</f>
        <v>-171.975</v>
      </c>
      <c r="Q34" s="5" t="n">
        <f aca="false">INDEX(Pilastri!$A$1:$K$1081,$L34,8)</f>
        <v>9.19</v>
      </c>
      <c r="R34" s="5" t="n">
        <f aca="false">INDEX(Pilastri!$A$1:$K$1081,$L34,9)</f>
        <v>-66.125</v>
      </c>
      <c r="S34" s="5" t="n">
        <f aca="false">INDEX(Pilastri!$A$1:$K$1081,$L34,10)</f>
        <v>4.334</v>
      </c>
      <c r="T34" s="5" t="n">
        <f aca="false">INDEX(Pilastri!$A$1:$K$1081,$L34,11)</f>
        <v>6.377</v>
      </c>
      <c r="W34" s="1" t="n">
        <f aca="false">M34</f>
        <v>3</v>
      </c>
      <c r="X34" s="1" t="str">
        <f aca="false">N34</f>
        <v>N</v>
      </c>
      <c r="Y34" s="1" t="n">
        <f aca="false">E34+O34</f>
        <v>-470.203</v>
      </c>
      <c r="Z34" s="1" t="n">
        <f aca="false">F34+P34</f>
        <v>-301.621</v>
      </c>
      <c r="AA34" s="1" t="n">
        <f aca="false">G34+Q34</f>
        <v>27.432</v>
      </c>
      <c r="AB34" s="1" t="n">
        <f aca="false">H34+R34</f>
        <v>-79.816</v>
      </c>
      <c r="AC34" s="1" t="n">
        <f aca="false">I34+S34</f>
        <v>1.885</v>
      </c>
      <c r="AD34" s="1" t="n">
        <f aca="false">J34+T34</f>
        <v>2.774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4.4</v>
      </c>
      <c r="F35" s="5" t="n">
        <f aca="false">INDEX(Pilastri!$A$1:$K$1081,$B35,7)</f>
        <v>3.029</v>
      </c>
      <c r="G35" s="5" t="n">
        <f aca="false">INDEX(Pilastri!$A$1:$K$1081,$B35,8)</f>
        <v>144.67</v>
      </c>
      <c r="H35" s="5" t="n">
        <f aca="false">INDEX(Pilastri!$A$1:$K$1081,$B35,9)</f>
        <v>-102.379</v>
      </c>
      <c r="I35" s="5" t="n">
        <f aca="false">INDEX(Pilastri!$A$1:$K$1081,$B35,10)</f>
        <v>-18.16</v>
      </c>
      <c r="J35" s="5" t="n">
        <f aca="false">INDEX(Pilastri!$A$1:$K$1081,$B35,11)</f>
        <v>-26.716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6.125</v>
      </c>
      <c r="P35" s="5" t="n">
        <f aca="false">INDEX(Pilastri!$A$1:$K$1081,$L35,7)</f>
        <v>15.62</v>
      </c>
      <c r="Q35" s="5" t="n">
        <f aca="false">INDEX(Pilastri!$A$1:$K$1081,$L35,8)</f>
        <v>-5.56</v>
      </c>
      <c r="R35" s="5" t="n">
        <f aca="false">INDEX(Pilastri!$A$1:$K$1081,$L35,9)</f>
        <v>38.106</v>
      </c>
      <c r="S35" s="5" t="n">
        <f aca="false">INDEX(Pilastri!$A$1:$K$1081,$L35,10)</f>
        <v>-2.566</v>
      </c>
      <c r="T35" s="5" t="n">
        <f aca="false">INDEX(Pilastri!$A$1:$K$1081,$L35,11)</f>
        <v>-3.775</v>
      </c>
      <c r="W35" s="1"/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4.945</v>
      </c>
      <c r="F36" s="5" t="n">
        <f aca="false">INDEX(Pilastri!$A$1:$K$1081,$B36,7)</f>
        <v>-3.363</v>
      </c>
      <c r="G36" s="5" t="n">
        <f aca="false">INDEX(Pilastri!$A$1:$K$1081,$B36,8)</f>
        <v>-152.986</v>
      </c>
      <c r="H36" s="5" t="n">
        <f aca="false">INDEX(Pilastri!$A$1:$K$1081,$B36,9)</f>
        <v>114.347</v>
      </c>
      <c r="I36" s="5" t="n">
        <f aca="false">INDEX(Pilastri!$A$1:$K$1081,$B36,10)</f>
        <v>20.093</v>
      </c>
      <c r="J36" s="5" t="n">
        <f aca="false">INDEX(Pilastri!$A$1:$K$1081,$B36,11)</f>
        <v>29.561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6.784</v>
      </c>
      <c r="P36" s="5" t="n">
        <f aca="false">INDEX(Pilastri!$A$1:$K$1081,$L36,7)</f>
        <v>-16.014</v>
      </c>
      <c r="Q36" s="5" t="n">
        <f aca="false">INDEX(Pilastri!$A$1:$K$1081,$L36,8)</f>
        <v>5.695</v>
      </c>
      <c r="R36" s="5" t="n">
        <f aca="false">INDEX(Pilastri!$A$1:$K$1081,$L36,9)</f>
        <v>-39.631</v>
      </c>
      <c r="S36" s="5" t="n">
        <f aca="false">INDEX(Pilastri!$A$1:$K$1081,$L36,10)</f>
        <v>2.649</v>
      </c>
      <c r="T36" s="5" t="n">
        <f aca="false">INDEX(Pilastri!$A$1:$K$1081,$L36,11)</f>
        <v>3.898</v>
      </c>
      <c r="W36" s="1"/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2.92</v>
      </c>
      <c r="F37" s="5" t="n">
        <f aca="false">INDEX(Pilastri!$A$1:$K$1081,$B37,7)</f>
        <v>1.998</v>
      </c>
      <c r="G37" s="5" t="n">
        <f aca="false">INDEX(Pilastri!$A$1:$K$1081,$B37,8)</f>
        <v>92.866</v>
      </c>
      <c r="H37" s="5" t="n">
        <f aca="false">INDEX(Pilastri!$A$1:$K$1081,$B37,9)</f>
        <v>-67.634</v>
      </c>
      <c r="I37" s="5" t="n">
        <f aca="false">INDEX(Pilastri!$A$1:$K$1081,$B37,10)</f>
        <v>-11.954</v>
      </c>
      <c r="J37" s="5" t="n">
        <f aca="false">INDEX(Pilastri!$A$1:$K$1081,$B37,11)</f>
        <v>-17.587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6.534</v>
      </c>
      <c r="P37" s="5" t="n">
        <f aca="false">INDEX(Pilastri!$A$1:$K$1081,$L37,7)</f>
        <v>9.886</v>
      </c>
      <c r="Q37" s="5" t="n">
        <f aca="false">INDEX(Pilastri!$A$1:$K$1081,$L37,8)</f>
        <v>-3.513</v>
      </c>
      <c r="R37" s="5" t="n">
        <f aca="false">INDEX(Pilastri!$A$1:$K$1081,$L37,9)</f>
        <v>24.29</v>
      </c>
      <c r="S37" s="5" t="n">
        <f aca="false">INDEX(Pilastri!$A$1:$K$1081,$L37,10)</f>
        <v>-1.63</v>
      </c>
      <c r="T37" s="5" t="n">
        <f aca="false">INDEX(Pilastri!$A$1:$K$1081,$L37,11)</f>
        <v>-2.398</v>
      </c>
      <c r="W37" s="1"/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52.196</v>
      </c>
      <c r="F38" s="5" t="n">
        <f aca="false">INDEX(Pilastri!$A$1:$K$1081,$B38,7)</f>
        <v>-180.708</v>
      </c>
      <c r="G38" s="5" t="n">
        <f aca="false">INDEX(Pilastri!$A$1:$K$1081,$B38,8)</f>
        <v>31.212</v>
      </c>
      <c r="H38" s="5" t="n">
        <f aca="false">INDEX(Pilastri!$A$1:$K$1081,$B38,9)</f>
        <v>-23.146</v>
      </c>
      <c r="I38" s="5" t="n">
        <f aca="false">INDEX(Pilastri!$A$1:$K$1081,$B38,10)</f>
        <v>-4.157</v>
      </c>
      <c r="J38" s="5" t="n">
        <f aca="false">INDEX(Pilastri!$A$1:$K$1081,$B38,11)</f>
        <v>-6.115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389.37</v>
      </c>
      <c r="P38" s="5" t="n">
        <f aca="false">INDEX(Pilastri!$A$1:$K$1081,$L38,7)</f>
        <v>-231.915</v>
      </c>
      <c r="Q38" s="5" t="n">
        <f aca="false">INDEX(Pilastri!$A$1:$K$1081,$L38,8)</f>
        <v>14.695</v>
      </c>
      <c r="R38" s="5" t="n">
        <f aca="false">INDEX(Pilastri!$A$1:$K$1081,$L38,9)</f>
        <v>-106.728</v>
      </c>
      <c r="S38" s="5" t="n">
        <f aca="false">INDEX(Pilastri!$A$1:$K$1081,$L38,10)</f>
        <v>7.091</v>
      </c>
      <c r="T38" s="5" t="n">
        <f aca="false">INDEX(Pilastri!$A$1:$K$1081,$L38,11)</f>
        <v>10.432</v>
      </c>
      <c r="W38" s="1" t="n">
        <f aca="false">M38</f>
        <v>2</v>
      </c>
      <c r="X38" s="1" t="str">
        <f aca="false">N38</f>
        <v>N</v>
      </c>
      <c r="Y38" s="1" t="n">
        <f aca="false">E38+O38</f>
        <v>-641.566</v>
      </c>
      <c r="Z38" s="1" t="n">
        <f aca="false">F38+P38</f>
        <v>-412.623</v>
      </c>
      <c r="AA38" s="1" t="n">
        <f aca="false">G38+Q38</f>
        <v>45.907</v>
      </c>
      <c r="AB38" s="1" t="n">
        <f aca="false">H38+R38</f>
        <v>-129.874</v>
      </c>
      <c r="AC38" s="1" t="n">
        <f aca="false">I38+S38</f>
        <v>2.934</v>
      </c>
      <c r="AD38" s="1" t="n">
        <f aca="false">J38+T38</f>
        <v>4.317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2.57</v>
      </c>
      <c r="F39" s="5" t="n">
        <f aca="false">INDEX(Pilastri!$A$1:$K$1081,$B39,7)</f>
        <v>1.816</v>
      </c>
      <c r="G39" s="5" t="n">
        <f aca="false">INDEX(Pilastri!$A$1:$K$1081,$B39,8)</f>
        <v>96.741</v>
      </c>
      <c r="H39" s="5" t="n">
        <f aca="false">INDEX(Pilastri!$A$1:$K$1081,$B39,9)</f>
        <v>-58.515</v>
      </c>
      <c r="I39" s="5" t="n">
        <f aca="false">INDEX(Pilastri!$A$1:$K$1081,$B39,10)</f>
        <v>-10.773</v>
      </c>
      <c r="J39" s="5" t="n">
        <f aca="false">INDEX(Pilastri!$A$1:$K$1081,$B39,11)</f>
        <v>-15.849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6.499</v>
      </c>
      <c r="P39" s="5" t="n">
        <f aca="false">INDEX(Pilastri!$A$1:$K$1081,$L39,7)</f>
        <v>9.865</v>
      </c>
      <c r="Q39" s="5" t="n">
        <f aca="false">INDEX(Pilastri!$A$1:$K$1081,$L39,8)</f>
        <v>-4.527</v>
      </c>
      <c r="R39" s="5" t="n">
        <f aca="false">INDEX(Pilastri!$A$1:$K$1081,$L39,9)</f>
        <v>26.277</v>
      </c>
      <c r="S39" s="5" t="n">
        <f aca="false">INDEX(Pilastri!$A$1:$K$1081,$L39,10)</f>
        <v>-1.884</v>
      </c>
      <c r="T39" s="5" t="n">
        <f aca="false">INDEX(Pilastri!$A$1:$K$1081,$L39,11)</f>
        <v>-2.771</v>
      </c>
      <c r="W39" s="1"/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-2.347</v>
      </c>
      <c r="F40" s="5" t="n">
        <f aca="false">INDEX(Pilastri!$A$1:$K$1081,$B40,7)</f>
        <v>-1.528</v>
      </c>
      <c r="G40" s="5" t="n">
        <f aca="false">INDEX(Pilastri!$A$1:$K$1081,$B40,8)</f>
        <v>-240.28</v>
      </c>
      <c r="H40" s="5" t="n">
        <f aca="false">INDEX(Pilastri!$A$1:$K$1081,$B40,9)</f>
        <v>157.361</v>
      </c>
      <c r="I40" s="5" t="n">
        <f aca="false">INDEX(Pilastri!$A$1:$K$1081,$B40,10)</f>
        <v>28.776</v>
      </c>
      <c r="J40" s="5" t="n">
        <f aca="false">INDEX(Pilastri!$A$1:$K$1081,$B40,11)</f>
        <v>42.336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8.143</v>
      </c>
      <c r="P40" s="5" t="n">
        <f aca="false">INDEX(Pilastri!$A$1:$K$1081,$L40,7)</f>
        <v>-4.868</v>
      </c>
      <c r="Q40" s="5" t="n">
        <f aca="false">INDEX(Pilastri!$A$1:$K$1081,$L40,8)</f>
        <v>6.127</v>
      </c>
      <c r="R40" s="5" t="n">
        <f aca="false">INDEX(Pilastri!$A$1:$K$1081,$L40,9)</f>
        <v>-37.241</v>
      </c>
      <c r="S40" s="5" t="n">
        <f aca="false">INDEX(Pilastri!$A$1:$K$1081,$L40,10)</f>
        <v>2.641</v>
      </c>
      <c r="T40" s="5" t="n">
        <f aca="false">INDEX(Pilastri!$A$1:$K$1081,$L40,11)</f>
        <v>3.885</v>
      </c>
      <c r="W40" s="1"/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1.366</v>
      </c>
      <c r="F41" s="5" t="n">
        <f aca="false">INDEX(Pilastri!$A$1:$K$1081,$B41,7)</f>
        <v>0.929</v>
      </c>
      <c r="G41" s="5" t="n">
        <f aca="false">INDEX(Pilastri!$A$1:$K$1081,$B41,8)</f>
        <v>93.535</v>
      </c>
      <c r="H41" s="5" t="n">
        <f aca="false">INDEX(Pilastri!$A$1:$K$1081,$B41,9)</f>
        <v>-59.858</v>
      </c>
      <c r="I41" s="5" t="n">
        <f aca="false">INDEX(Pilastri!$A$1:$K$1081,$B41,10)</f>
        <v>-10.986</v>
      </c>
      <c r="J41" s="5" t="n">
        <f aca="false">INDEX(Pilastri!$A$1:$K$1081,$B41,11)</f>
        <v>-16.163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6.845</v>
      </c>
      <c r="P41" s="5" t="n">
        <f aca="false">INDEX(Pilastri!$A$1:$K$1081,$L41,7)</f>
        <v>4.093</v>
      </c>
      <c r="Q41" s="5" t="n">
        <f aca="false">INDEX(Pilastri!$A$1:$K$1081,$L41,8)</f>
        <v>-2.957</v>
      </c>
      <c r="R41" s="5" t="n">
        <f aca="false">INDEX(Pilastri!$A$1:$K$1081,$L41,9)</f>
        <v>17.642</v>
      </c>
      <c r="S41" s="5" t="n">
        <f aca="false">INDEX(Pilastri!$A$1:$K$1081,$L41,10)</f>
        <v>-1.257</v>
      </c>
      <c r="T41" s="5" t="n">
        <f aca="false">INDEX(Pilastri!$A$1:$K$1081,$L41,11)</f>
        <v>-1.849</v>
      </c>
      <c r="W41" s="1"/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325.558</v>
      </c>
      <c r="F42" s="5" t="n">
        <f aca="false">INDEX(Pilastri!$A$1:$K$1081,$B42,7)</f>
        <v>-233.352</v>
      </c>
      <c r="G42" s="5" t="n">
        <f aca="false">INDEX(Pilastri!$A$1:$K$1081,$B42,8)</f>
        <v>44.668</v>
      </c>
      <c r="H42" s="5" t="n">
        <f aca="false">INDEX(Pilastri!$A$1:$K$1081,$B42,9)</f>
        <v>-32.413</v>
      </c>
      <c r="I42" s="5" t="n">
        <f aca="false">INDEX(Pilastri!$A$1:$K$1081,$B42,10)</f>
        <v>-5.854</v>
      </c>
      <c r="J42" s="5" t="n">
        <f aca="false">INDEX(Pilastri!$A$1:$K$1081,$B42,11)</f>
        <v>-8.612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485.11</v>
      </c>
      <c r="P42" s="5" t="n">
        <f aca="false">INDEX(Pilastri!$A$1:$K$1081,$L42,7)</f>
        <v>-289.184</v>
      </c>
      <c r="Q42" s="5" t="n">
        <f aca="false">INDEX(Pilastri!$A$1:$K$1081,$L42,8)</f>
        <v>20.416</v>
      </c>
      <c r="R42" s="5" t="n">
        <f aca="false">INDEX(Pilastri!$A$1:$K$1081,$L42,9)</f>
        <v>-145.892</v>
      </c>
      <c r="S42" s="5" t="n">
        <f aca="false">INDEX(Pilastri!$A$1:$K$1081,$L42,10)</f>
        <v>9.835</v>
      </c>
      <c r="T42" s="5" t="n">
        <f aca="false">INDEX(Pilastri!$A$1:$K$1081,$L42,11)</f>
        <v>14.469</v>
      </c>
      <c r="W42" s="1" t="n">
        <f aca="false">M42</f>
        <v>1</v>
      </c>
      <c r="X42" s="1" t="str">
        <f aca="false">N42</f>
        <v>N</v>
      </c>
      <c r="Y42" s="1" t="n">
        <f aca="false">E42+O42</f>
        <v>-810.668</v>
      </c>
      <c r="Z42" s="1" t="n">
        <f aca="false">F42+P42</f>
        <v>-522.536</v>
      </c>
      <c r="AA42" s="1" t="n">
        <f aca="false">G42+Q42</f>
        <v>65.084</v>
      </c>
      <c r="AB42" s="1" t="n">
        <f aca="false">H42+R42</f>
        <v>-178.305</v>
      </c>
      <c r="AC42" s="1" t="n">
        <f aca="false">I42+S42</f>
        <v>3.981</v>
      </c>
      <c r="AD42" s="1" t="n">
        <f aca="false">J42+T42</f>
        <v>5.857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16.339</v>
      </c>
      <c r="F43" s="5" t="n">
        <f aca="false">INDEX(Pilastri!$A$1:$K$1081,$B43,7)</f>
        <v>11.514</v>
      </c>
      <c r="G43" s="5" t="n">
        <f aca="false">INDEX(Pilastri!$A$1:$K$1081,$B43,8)</f>
        <v>33.236</v>
      </c>
      <c r="H43" s="5" t="n">
        <f aca="false">INDEX(Pilastri!$A$1:$K$1081,$B43,9)</f>
        <v>-25.432</v>
      </c>
      <c r="I43" s="5" t="n">
        <f aca="false">INDEX(Pilastri!$A$1:$K$1081,$B43,10)</f>
        <v>-4.495</v>
      </c>
      <c r="J43" s="5" t="n">
        <f aca="false">INDEX(Pilastri!$A$1:$K$1081,$B43,11)</f>
        <v>-6.612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20.424</v>
      </c>
      <c r="P43" s="5" t="n">
        <f aca="false">INDEX(Pilastri!$A$1:$K$1081,$L43,7)</f>
        <v>12.878</v>
      </c>
      <c r="Q43" s="5" t="n">
        <f aca="false">INDEX(Pilastri!$A$1:$K$1081,$L43,8)</f>
        <v>-3.67</v>
      </c>
      <c r="R43" s="5" t="n">
        <f aca="false">INDEX(Pilastri!$A$1:$K$1081,$L43,9)</f>
        <v>19.225</v>
      </c>
      <c r="S43" s="5" t="n">
        <f aca="false">INDEX(Pilastri!$A$1:$K$1081,$L43,10)</f>
        <v>0.298</v>
      </c>
      <c r="T43" s="5" t="n">
        <f aca="false">INDEX(Pilastri!$A$1:$K$1081,$L43,11)</f>
        <v>0.438</v>
      </c>
      <c r="V43" s="1" t="n">
        <f aca="false">K43</f>
        <v>3</v>
      </c>
      <c r="W43" s="1"/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4.898</v>
      </c>
      <c r="F44" s="5" t="n">
        <f aca="false">INDEX(Pilastri!$A$1:$K$1081,$B44,7)</f>
        <v>-10.506</v>
      </c>
      <c r="G44" s="5" t="n">
        <f aca="false">INDEX(Pilastri!$A$1:$K$1081,$B44,8)</f>
        <v>-16.526</v>
      </c>
      <c r="H44" s="5" t="n">
        <f aca="false">INDEX(Pilastri!$A$1:$K$1081,$B44,9)</f>
        <v>12.518</v>
      </c>
      <c r="I44" s="5" t="n">
        <f aca="false">INDEX(Pilastri!$A$1:$K$1081,$B44,10)</f>
        <v>1.104</v>
      </c>
      <c r="J44" s="5" t="n">
        <f aca="false">INDEX(Pilastri!$A$1:$K$1081,$B44,11)</f>
        <v>1.625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7.552</v>
      </c>
      <c r="P44" s="5" t="n">
        <f aca="false">INDEX(Pilastri!$A$1:$K$1081,$L44,7)</f>
        <v>-11.298</v>
      </c>
      <c r="Q44" s="5" t="n">
        <f aca="false">INDEX(Pilastri!$A$1:$K$1081,$L44,8)</f>
        <v>3.653</v>
      </c>
      <c r="R44" s="5" t="n">
        <f aca="false">INDEX(Pilastri!$A$1:$K$1081,$L44,9)</f>
        <v>-16.932</v>
      </c>
      <c r="S44" s="5" t="n">
        <f aca="false">INDEX(Pilastri!$A$1:$K$1081,$L44,10)</f>
        <v>-0.283</v>
      </c>
      <c r="T44" s="5" t="n">
        <f aca="false">INDEX(Pilastri!$A$1:$K$1081,$L44,11)</f>
        <v>-0.416</v>
      </c>
      <c r="W44" s="1"/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9.761</v>
      </c>
      <c r="F45" s="5" t="n">
        <f aca="false">INDEX(Pilastri!$A$1:$K$1081,$B45,7)</f>
        <v>6.881</v>
      </c>
      <c r="G45" s="5" t="n">
        <f aca="false">INDEX(Pilastri!$A$1:$K$1081,$B45,8)</f>
        <v>13.759</v>
      </c>
      <c r="H45" s="5" t="n">
        <f aca="false">INDEX(Pilastri!$A$1:$K$1081,$B45,9)</f>
        <v>-10.822</v>
      </c>
      <c r="I45" s="5" t="n">
        <f aca="false">INDEX(Pilastri!$A$1:$K$1081,$B45,10)</f>
        <v>-1.75</v>
      </c>
      <c r="J45" s="5" t="n">
        <f aca="false">INDEX(Pilastri!$A$1:$K$1081,$B45,11)</f>
        <v>-2.574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1.868</v>
      </c>
      <c r="P45" s="5" t="n">
        <f aca="false">INDEX(Pilastri!$A$1:$K$1081,$L45,7)</f>
        <v>7.555</v>
      </c>
      <c r="Q45" s="5" t="n">
        <f aca="false">INDEX(Pilastri!$A$1:$K$1081,$L45,8)</f>
        <v>-2.283</v>
      </c>
      <c r="R45" s="5" t="n">
        <f aca="false">INDEX(Pilastri!$A$1:$K$1081,$L45,9)</f>
        <v>11.293</v>
      </c>
      <c r="S45" s="5" t="n">
        <f aca="false">INDEX(Pilastri!$A$1:$K$1081,$L45,10)</f>
        <v>0.181</v>
      </c>
      <c r="T45" s="5" t="n">
        <f aca="false">INDEX(Pilastri!$A$1:$K$1081,$L45,11)</f>
        <v>0.267</v>
      </c>
      <c r="W45" s="1"/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2.553</v>
      </c>
      <c r="F46" s="5" t="n">
        <f aca="false">INDEX(Pilastri!$A$1:$K$1081,$B46,7)</f>
        <v>-15.979</v>
      </c>
      <c r="G46" s="5" t="n">
        <f aca="false">INDEX(Pilastri!$A$1:$K$1081,$B46,8)</f>
        <v>-17.107</v>
      </c>
      <c r="H46" s="5" t="n">
        <f aca="false">INDEX(Pilastri!$A$1:$K$1081,$B46,9)</f>
        <v>13.089</v>
      </c>
      <c r="I46" s="5" t="n">
        <f aca="false">INDEX(Pilastri!$A$1:$K$1081,$B46,10)</f>
        <v>2.313</v>
      </c>
      <c r="J46" s="5" t="n">
        <f aca="false">INDEX(Pilastri!$A$1:$K$1081,$B46,11)</f>
        <v>3.403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1.685</v>
      </c>
      <c r="P46" s="5" t="n">
        <f aca="false">INDEX(Pilastri!$A$1:$K$1081,$L46,7)</f>
        <v>-25.948</v>
      </c>
      <c r="Q46" s="5" t="n">
        <f aca="false">INDEX(Pilastri!$A$1:$K$1081,$L46,8)</f>
        <v>2.207</v>
      </c>
      <c r="R46" s="5" t="n">
        <f aca="false">INDEX(Pilastri!$A$1:$K$1081,$L46,9)</f>
        <v>-11.462</v>
      </c>
      <c r="S46" s="5" t="n">
        <f aca="false">INDEX(Pilastri!$A$1:$K$1081,$L46,10)</f>
        <v>-0.179</v>
      </c>
      <c r="T46" s="5" t="n">
        <f aca="false">INDEX(Pilastri!$A$1:$K$1081,$L46,11)</f>
        <v>-0.263</v>
      </c>
      <c r="W46" s="1" t="n">
        <f aca="false">M46</f>
        <v>5</v>
      </c>
      <c r="X46" s="1" t="str">
        <f aca="false">N46</f>
        <v>N</v>
      </c>
      <c r="Y46" s="1" t="n">
        <f aca="false">E46+O46</f>
        <v>-64.238</v>
      </c>
      <c r="Z46" s="1" t="n">
        <f aca="false">F46+P46</f>
        <v>-41.927</v>
      </c>
      <c r="AA46" s="1" t="n">
        <f aca="false">G46+Q46</f>
        <v>-14.9</v>
      </c>
      <c r="AB46" s="1" t="n">
        <f aca="false">H46+R46</f>
        <v>1.627</v>
      </c>
      <c r="AC46" s="1" t="n">
        <f aca="false">I46+S46</f>
        <v>2.134</v>
      </c>
      <c r="AD46" s="1" t="n">
        <f aca="false">J46+T46</f>
        <v>3.14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3.195</v>
      </c>
      <c r="F47" s="5" t="n">
        <f aca="false">INDEX(Pilastri!$A$1:$K$1081,$B47,7)</f>
        <v>9.427</v>
      </c>
      <c r="G47" s="5" t="n">
        <f aca="false">INDEX(Pilastri!$A$1:$K$1081,$B47,8)</f>
        <v>73.166</v>
      </c>
      <c r="H47" s="5" t="n">
        <f aca="false">INDEX(Pilastri!$A$1:$K$1081,$B47,9)</f>
        <v>-53.163</v>
      </c>
      <c r="I47" s="5" t="n">
        <f aca="false">INDEX(Pilastri!$A$1:$K$1081,$B47,10)</f>
        <v>-9.363</v>
      </c>
      <c r="J47" s="5" t="n">
        <f aca="false">INDEX(Pilastri!$A$1:$K$1081,$B47,11)</f>
        <v>-13.774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4.924</v>
      </c>
      <c r="P47" s="5" t="n">
        <f aca="false">INDEX(Pilastri!$A$1:$K$1081,$L47,7)</f>
        <v>9.838</v>
      </c>
      <c r="Q47" s="5" t="n">
        <f aca="false">INDEX(Pilastri!$A$1:$K$1081,$L47,8)</f>
        <v>-4.367</v>
      </c>
      <c r="R47" s="5" t="n">
        <f aca="false">INDEX(Pilastri!$A$1:$K$1081,$L47,9)</f>
        <v>29.272</v>
      </c>
      <c r="S47" s="5" t="n">
        <f aca="false">INDEX(Pilastri!$A$1:$K$1081,$L47,10)</f>
        <v>0.303</v>
      </c>
      <c r="T47" s="5" t="n">
        <f aca="false">INDEX(Pilastri!$A$1:$K$1081,$L47,11)</f>
        <v>0.445</v>
      </c>
      <c r="W47" s="1"/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3.694</v>
      </c>
      <c r="F48" s="5" t="n">
        <f aca="false">INDEX(Pilastri!$A$1:$K$1081,$B48,7)</f>
        <v>-9.722</v>
      </c>
      <c r="G48" s="5" t="n">
        <f aca="false">INDEX(Pilastri!$A$1:$K$1081,$B48,8)</f>
        <v>-32.864</v>
      </c>
      <c r="H48" s="5" t="n">
        <f aca="false">INDEX(Pilastri!$A$1:$K$1081,$B48,9)</f>
        <v>24.151</v>
      </c>
      <c r="I48" s="5" t="n">
        <f aca="false">INDEX(Pilastri!$A$1:$K$1081,$B48,10)</f>
        <v>3.893</v>
      </c>
      <c r="J48" s="5" t="n">
        <f aca="false">INDEX(Pilastri!$A$1:$K$1081,$B48,11)</f>
        <v>5.727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5.136</v>
      </c>
      <c r="P48" s="5" t="n">
        <f aca="false">INDEX(Pilastri!$A$1:$K$1081,$L48,7)</f>
        <v>-9.936</v>
      </c>
      <c r="Q48" s="5" t="n">
        <f aca="false">INDEX(Pilastri!$A$1:$K$1081,$L48,8)</f>
        <v>3.947</v>
      </c>
      <c r="R48" s="5" t="n">
        <f aca="false">INDEX(Pilastri!$A$1:$K$1081,$L48,9)</f>
        <v>-26.168</v>
      </c>
      <c r="S48" s="5" t="n">
        <f aca="false">INDEX(Pilastri!$A$1:$K$1081,$L48,10)</f>
        <v>-0.299</v>
      </c>
      <c r="T48" s="5" t="n">
        <f aca="false">INDEX(Pilastri!$A$1:$K$1081,$L48,11)</f>
        <v>-0.44</v>
      </c>
      <c r="W48" s="1"/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8.403</v>
      </c>
      <c r="F49" s="5" t="n">
        <f aca="false">INDEX(Pilastri!$A$1:$K$1081,$B49,7)</f>
        <v>5.984</v>
      </c>
      <c r="G49" s="5" t="n">
        <f aca="false">INDEX(Pilastri!$A$1:$K$1081,$B49,8)</f>
        <v>32.088</v>
      </c>
      <c r="H49" s="5" t="n">
        <f aca="false">INDEX(Pilastri!$A$1:$K$1081,$B49,9)</f>
        <v>-23.559</v>
      </c>
      <c r="I49" s="5" t="n">
        <f aca="false">INDEX(Pilastri!$A$1:$K$1081,$B49,10)</f>
        <v>-4.142</v>
      </c>
      <c r="J49" s="5" t="n">
        <f aca="false">INDEX(Pilastri!$A$1:$K$1081,$B49,11)</f>
        <v>-6.094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9.394</v>
      </c>
      <c r="P49" s="5" t="n">
        <f aca="false">INDEX(Pilastri!$A$1:$K$1081,$L49,7)</f>
        <v>6.18</v>
      </c>
      <c r="Q49" s="5" t="n">
        <f aca="false">INDEX(Pilastri!$A$1:$K$1081,$L49,8)</f>
        <v>-2.587</v>
      </c>
      <c r="R49" s="5" t="n">
        <f aca="false">INDEX(Pilastri!$A$1:$K$1081,$L49,9)</f>
        <v>17.316</v>
      </c>
      <c r="S49" s="5" t="n">
        <f aca="false">INDEX(Pilastri!$A$1:$K$1081,$L49,10)</f>
        <v>0.188</v>
      </c>
      <c r="T49" s="5" t="n">
        <f aca="false">INDEX(Pilastri!$A$1:$K$1081,$L49,11)</f>
        <v>0.276</v>
      </c>
      <c r="W49" s="1"/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0.668</v>
      </c>
      <c r="F50" s="5" t="n">
        <f aca="false">INDEX(Pilastri!$A$1:$K$1081,$B50,7)</f>
        <v>-43.209</v>
      </c>
      <c r="G50" s="5" t="n">
        <f aca="false">INDEX(Pilastri!$A$1:$K$1081,$B50,8)</f>
        <v>-57.256</v>
      </c>
      <c r="H50" s="5" t="n">
        <f aca="false">INDEX(Pilastri!$A$1:$K$1081,$B50,9)</f>
        <v>43.256</v>
      </c>
      <c r="I50" s="5" t="n">
        <f aca="false">INDEX(Pilastri!$A$1:$K$1081,$B50,10)</f>
        <v>7.721</v>
      </c>
      <c r="J50" s="5" t="n">
        <f aca="false">INDEX(Pilastri!$A$1:$K$1081,$B50,11)</f>
        <v>11.359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99.353</v>
      </c>
      <c r="P50" s="5" t="n">
        <f aca="false">INDEX(Pilastri!$A$1:$K$1081,$L50,7)</f>
        <v>-63.666</v>
      </c>
      <c r="Q50" s="5" t="n">
        <f aca="false">INDEX(Pilastri!$A$1:$K$1081,$L50,8)</f>
        <v>6.273</v>
      </c>
      <c r="R50" s="5" t="n">
        <f aca="false">INDEX(Pilastri!$A$1:$K$1081,$L50,9)</f>
        <v>-38.474</v>
      </c>
      <c r="S50" s="5" t="n">
        <f aca="false">INDEX(Pilastri!$A$1:$K$1081,$L50,10)</f>
        <v>-0.526</v>
      </c>
      <c r="T50" s="5" t="n">
        <f aca="false">INDEX(Pilastri!$A$1:$K$1081,$L50,11)</f>
        <v>-0.774</v>
      </c>
      <c r="W50" s="1" t="n">
        <f aca="false">M50</f>
        <v>4</v>
      </c>
      <c r="X50" s="1" t="str">
        <f aca="false">N50</f>
        <v>N</v>
      </c>
      <c r="Y50" s="1" t="n">
        <f aca="false">E50+O50</f>
        <v>-160.021</v>
      </c>
      <c r="Z50" s="1" t="n">
        <f aca="false">F50+P50</f>
        <v>-106.875</v>
      </c>
      <c r="AA50" s="1" t="n">
        <f aca="false">G50+Q50</f>
        <v>-50.983</v>
      </c>
      <c r="AB50" s="1" t="n">
        <f aca="false">H50+R50</f>
        <v>4.782</v>
      </c>
      <c r="AC50" s="1" t="n">
        <f aca="false">I50+S50</f>
        <v>7.195</v>
      </c>
      <c r="AD50" s="1" t="n">
        <f aca="false">J50+T50</f>
        <v>10.585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3.205</v>
      </c>
      <c r="F51" s="5" t="n">
        <f aca="false">INDEX(Pilastri!$A$1:$K$1081,$B51,7)</f>
        <v>9.4</v>
      </c>
      <c r="G51" s="5" t="n">
        <f aca="false">INDEX(Pilastri!$A$1:$K$1081,$B51,8)</f>
        <v>85.881</v>
      </c>
      <c r="H51" s="5" t="n">
        <f aca="false">INDEX(Pilastri!$A$1:$K$1081,$B51,9)</f>
        <v>-62.395</v>
      </c>
      <c r="I51" s="5" t="n">
        <f aca="false">INDEX(Pilastri!$A$1:$K$1081,$B51,10)</f>
        <v>-10.879</v>
      </c>
      <c r="J51" s="5" t="n">
        <f aca="false">INDEX(Pilastri!$A$1:$K$1081,$B51,11)</f>
        <v>-16.005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5.01</v>
      </c>
      <c r="P51" s="5" t="n">
        <f aca="false">INDEX(Pilastri!$A$1:$K$1081,$L51,7)</f>
        <v>9.816</v>
      </c>
      <c r="Q51" s="5" t="n">
        <f aca="false">INDEX(Pilastri!$A$1:$K$1081,$L51,8)</f>
        <v>-5.778</v>
      </c>
      <c r="R51" s="5" t="n">
        <f aca="false">INDEX(Pilastri!$A$1:$K$1081,$L51,9)</f>
        <v>37.914</v>
      </c>
      <c r="S51" s="5" t="n">
        <f aca="false">INDEX(Pilastri!$A$1:$K$1081,$L51,10)</f>
        <v>0.318</v>
      </c>
      <c r="T51" s="5" t="n">
        <f aca="false">INDEX(Pilastri!$A$1:$K$1081,$L51,11)</f>
        <v>0.468</v>
      </c>
      <c r="W51" s="1"/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2.683</v>
      </c>
      <c r="F52" s="5" t="n">
        <f aca="false">INDEX(Pilastri!$A$1:$K$1081,$B52,7)</f>
        <v>-9.003</v>
      </c>
      <c r="G52" s="5" t="n">
        <f aca="false">INDEX(Pilastri!$A$1:$K$1081,$B52,8)</f>
        <v>-57.96</v>
      </c>
      <c r="H52" s="5" t="n">
        <f aca="false">INDEX(Pilastri!$A$1:$K$1081,$B52,9)</f>
        <v>43.43</v>
      </c>
      <c r="I52" s="5" t="n">
        <f aca="false">INDEX(Pilastri!$A$1:$K$1081,$B52,10)</f>
        <v>7.484</v>
      </c>
      <c r="J52" s="5" t="n">
        <f aca="false">INDEX(Pilastri!$A$1:$K$1081,$B52,11)</f>
        <v>11.01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4.418</v>
      </c>
      <c r="P52" s="5" t="n">
        <f aca="false">INDEX(Pilastri!$A$1:$K$1081,$L52,7)</f>
        <v>-9.442</v>
      </c>
      <c r="Q52" s="5" t="n">
        <f aca="false">INDEX(Pilastri!$A$1:$K$1081,$L52,8)</f>
        <v>5.484</v>
      </c>
      <c r="R52" s="5" t="n">
        <f aca="false">INDEX(Pilastri!$A$1:$K$1081,$L52,9)</f>
        <v>-35.559</v>
      </c>
      <c r="S52" s="5" t="n">
        <f aca="false">INDEX(Pilastri!$A$1:$K$1081,$L52,10)</f>
        <v>-0.333</v>
      </c>
      <c r="T52" s="5" t="n">
        <f aca="false">INDEX(Pilastri!$A$1:$K$1081,$L52,11)</f>
        <v>-0.491</v>
      </c>
      <c r="W52" s="1"/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8.09</v>
      </c>
      <c r="F53" s="5" t="n">
        <f aca="false">INDEX(Pilastri!$A$1:$K$1081,$B53,7)</f>
        <v>5.751</v>
      </c>
      <c r="G53" s="5" t="n">
        <f aca="false">INDEX(Pilastri!$A$1:$K$1081,$B53,8)</f>
        <v>44.364</v>
      </c>
      <c r="H53" s="5" t="n">
        <f aca="false">INDEX(Pilastri!$A$1:$K$1081,$B53,9)</f>
        <v>-32.765</v>
      </c>
      <c r="I53" s="5" t="n">
        <f aca="false">INDEX(Pilastri!$A$1:$K$1081,$B53,10)</f>
        <v>-5.738</v>
      </c>
      <c r="J53" s="5" t="n">
        <f aca="false">INDEX(Pilastri!$A$1:$K$1081,$B53,11)</f>
        <v>-8.442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9.196</v>
      </c>
      <c r="P53" s="5" t="n">
        <f aca="false">INDEX(Pilastri!$A$1:$K$1081,$L53,7)</f>
        <v>6.018</v>
      </c>
      <c r="Q53" s="5" t="n">
        <f aca="false">INDEX(Pilastri!$A$1:$K$1081,$L53,8)</f>
        <v>-3.517</v>
      </c>
      <c r="R53" s="5" t="n">
        <f aca="false">INDEX(Pilastri!$A$1:$K$1081,$L53,9)</f>
        <v>22.953</v>
      </c>
      <c r="S53" s="5" t="n">
        <f aca="false">INDEX(Pilastri!$A$1:$K$1081,$L53,10)</f>
        <v>0.204</v>
      </c>
      <c r="T53" s="5" t="n">
        <f aca="false">INDEX(Pilastri!$A$1:$K$1081,$L53,11)</f>
        <v>0.3</v>
      </c>
      <c r="W53" s="1"/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98.17</v>
      </c>
      <c r="F54" s="5" t="n">
        <f aca="false">INDEX(Pilastri!$A$1:$K$1081,$B54,7)</f>
        <v>-70.022</v>
      </c>
      <c r="G54" s="5" t="n">
        <f aca="false">INDEX(Pilastri!$A$1:$K$1081,$B54,8)</f>
        <v>-114.439</v>
      </c>
      <c r="H54" s="5" t="n">
        <f aca="false">INDEX(Pilastri!$A$1:$K$1081,$B54,9)</f>
        <v>85.542</v>
      </c>
      <c r="I54" s="5" t="n">
        <f aca="false">INDEX(Pilastri!$A$1:$K$1081,$B54,10)</f>
        <v>15.342</v>
      </c>
      <c r="J54" s="5" t="n">
        <f aca="false">INDEX(Pilastri!$A$1:$K$1081,$B54,11)</f>
        <v>22.572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55.916</v>
      </c>
      <c r="P54" s="5" t="n">
        <f aca="false">INDEX(Pilastri!$A$1:$K$1081,$L54,7)</f>
        <v>-100.718</v>
      </c>
      <c r="Q54" s="5" t="n">
        <f aca="false">INDEX(Pilastri!$A$1:$K$1081,$L54,8)</f>
        <v>11.153</v>
      </c>
      <c r="R54" s="5" t="n">
        <f aca="false">INDEX(Pilastri!$A$1:$K$1081,$L54,9)</f>
        <v>-75.974</v>
      </c>
      <c r="S54" s="5" t="n">
        <f aca="false">INDEX(Pilastri!$A$1:$K$1081,$L54,10)</f>
        <v>-0.893</v>
      </c>
      <c r="T54" s="5" t="n">
        <f aca="false">INDEX(Pilastri!$A$1:$K$1081,$L54,11)</f>
        <v>-1.314</v>
      </c>
      <c r="W54" s="1" t="n">
        <f aca="false">M54</f>
        <v>3</v>
      </c>
      <c r="X54" s="1" t="str">
        <f aca="false">N54</f>
        <v>N</v>
      </c>
      <c r="Y54" s="1" t="n">
        <f aca="false">E54+O54</f>
        <v>-254.086</v>
      </c>
      <c r="Z54" s="1" t="n">
        <f aca="false">F54+P54</f>
        <v>-170.74</v>
      </c>
      <c r="AA54" s="1" t="n">
        <f aca="false">G54+Q54</f>
        <v>-103.286</v>
      </c>
      <c r="AB54" s="1" t="n">
        <f aca="false">H54+R54</f>
        <v>9.568</v>
      </c>
      <c r="AC54" s="1" t="n">
        <f aca="false">I54+S54</f>
        <v>14.449</v>
      </c>
      <c r="AD54" s="1" t="n">
        <f aca="false">J54+T54</f>
        <v>21.258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3.099</v>
      </c>
      <c r="F55" s="5" t="n">
        <f aca="false">INDEX(Pilastri!$A$1:$K$1081,$B55,7)</f>
        <v>9.334</v>
      </c>
      <c r="G55" s="5" t="n">
        <f aca="false">INDEX(Pilastri!$A$1:$K$1081,$B55,8)</f>
        <v>83.21</v>
      </c>
      <c r="H55" s="5" t="n">
        <f aca="false">INDEX(Pilastri!$A$1:$K$1081,$B55,9)</f>
        <v>-58.323</v>
      </c>
      <c r="I55" s="5" t="n">
        <f aca="false">INDEX(Pilastri!$A$1:$K$1081,$B55,10)</f>
        <v>-10.225</v>
      </c>
      <c r="J55" s="5" t="n">
        <f aca="false">INDEX(Pilastri!$A$1:$K$1081,$B55,11)</f>
        <v>-15.043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4.552</v>
      </c>
      <c r="P55" s="5" t="n">
        <f aca="false">INDEX(Pilastri!$A$1:$K$1081,$L55,7)</f>
        <v>9.531</v>
      </c>
      <c r="Q55" s="5" t="n">
        <f aca="false">INDEX(Pilastri!$A$1:$K$1081,$L55,8)</f>
        <v>-5.999</v>
      </c>
      <c r="R55" s="5" t="n">
        <f aca="false">INDEX(Pilastri!$A$1:$K$1081,$L55,9)</f>
        <v>42.264</v>
      </c>
      <c r="S55" s="5" t="n">
        <f aca="false">INDEX(Pilastri!$A$1:$K$1081,$L55,10)</f>
        <v>0.231</v>
      </c>
      <c r="T55" s="5" t="n">
        <f aca="false">INDEX(Pilastri!$A$1:$K$1081,$L55,11)</f>
        <v>0.34</v>
      </c>
      <c r="W55" s="1"/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4.372</v>
      </c>
      <c r="F56" s="5" t="n">
        <f aca="false">INDEX(Pilastri!$A$1:$K$1081,$B56,7)</f>
        <v>-10.187</v>
      </c>
      <c r="G56" s="5" t="n">
        <f aca="false">INDEX(Pilastri!$A$1:$K$1081,$B56,8)</f>
        <v>-85.536</v>
      </c>
      <c r="H56" s="5" t="n">
        <f aca="false">INDEX(Pilastri!$A$1:$K$1081,$B56,9)</f>
        <v>67.431</v>
      </c>
      <c r="I56" s="5" t="n">
        <f aca="false">INDEX(Pilastri!$A$1:$K$1081,$B56,10)</f>
        <v>11.58</v>
      </c>
      <c r="J56" s="5" t="n">
        <f aca="false">INDEX(Pilastri!$A$1:$K$1081,$B56,11)</f>
        <v>17.037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4.9</v>
      </c>
      <c r="P56" s="5" t="n">
        <f aca="false">INDEX(Pilastri!$A$1:$K$1081,$L56,7)</f>
        <v>-9.765</v>
      </c>
      <c r="Q56" s="5" t="n">
        <f aca="false">INDEX(Pilastri!$A$1:$K$1081,$L56,8)</f>
        <v>6.28</v>
      </c>
      <c r="R56" s="5" t="n">
        <f aca="false">INDEX(Pilastri!$A$1:$K$1081,$L56,9)</f>
        <v>-44.267</v>
      </c>
      <c r="S56" s="5" t="n">
        <f aca="false">INDEX(Pilastri!$A$1:$K$1081,$L56,10)</f>
        <v>-0.305</v>
      </c>
      <c r="T56" s="5" t="n">
        <f aca="false">INDEX(Pilastri!$A$1:$K$1081,$L56,11)</f>
        <v>-0.449</v>
      </c>
      <c r="W56" s="1"/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8.585</v>
      </c>
      <c r="F57" s="5" t="n">
        <f aca="false">INDEX(Pilastri!$A$1:$K$1081,$B57,7)</f>
        <v>6.1</v>
      </c>
      <c r="G57" s="5" t="n">
        <f aca="false">INDEX(Pilastri!$A$1:$K$1081,$B57,8)</f>
        <v>52.366</v>
      </c>
      <c r="H57" s="5" t="n">
        <f aca="false">INDEX(Pilastri!$A$1:$K$1081,$B57,9)</f>
        <v>-39.073</v>
      </c>
      <c r="I57" s="5" t="n">
        <f aca="false">INDEX(Pilastri!$A$1:$K$1081,$B57,10)</f>
        <v>-6.814</v>
      </c>
      <c r="J57" s="5" t="n">
        <f aca="false">INDEX(Pilastri!$A$1:$K$1081,$B57,11)</f>
        <v>-10.025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9.204</v>
      </c>
      <c r="P57" s="5" t="n">
        <f aca="false">INDEX(Pilastri!$A$1:$K$1081,$L57,7)</f>
        <v>6.03</v>
      </c>
      <c r="Q57" s="5" t="n">
        <f aca="false">INDEX(Pilastri!$A$1:$K$1081,$L57,8)</f>
        <v>-3.833</v>
      </c>
      <c r="R57" s="5" t="n">
        <f aca="false">INDEX(Pilastri!$A$1:$K$1081,$L57,9)</f>
        <v>27.037</v>
      </c>
      <c r="S57" s="5" t="n">
        <f aca="false">INDEX(Pilastri!$A$1:$K$1081,$L57,10)</f>
        <v>0.168</v>
      </c>
      <c r="T57" s="5" t="n">
        <f aca="false">INDEX(Pilastri!$A$1:$K$1081,$L57,11)</f>
        <v>0.247</v>
      </c>
      <c r="W57" s="1"/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35.054</v>
      </c>
      <c r="F58" s="5" t="n">
        <f aca="false">INDEX(Pilastri!$A$1:$K$1081,$B58,7)</f>
        <v>-96.401</v>
      </c>
      <c r="G58" s="5" t="n">
        <f aca="false">INDEX(Pilastri!$A$1:$K$1081,$B58,8)</f>
        <v>-184.001</v>
      </c>
      <c r="H58" s="5" t="n">
        <f aca="false">INDEX(Pilastri!$A$1:$K$1081,$B58,9)</f>
        <v>136.273</v>
      </c>
      <c r="I58" s="5" t="n">
        <f aca="false">INDEX(Pilastri!$A$1:$K$1081,$B58,10)</f>
        <v>24.492</v>
      </c>
      <c r="J58" s="5" t="n">
        <f aca="false">INDEX(Pilastri!$A$1:$K$1081,$B58,11)</f>
        <v>36.032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11.642</v>
      </c>
      <c r="P58" s="5" t="n">
        <f aca="false">INDEX(Pilastri!$A$1:$K$1081,$L58,7)</f>
        <v>-137.221</v>
      </c>
      <c r="Q58" s="5" t="n">
        <f aca="false">INDEX(Pilastri!$A$1:$K$1081,$L58,8)</f>
        <v>17.325</v>
      </c>
      <c r="R58" s="5" t="n">
        <f aca="false">INDEX(Pilastri!$A$1:$K$1081,$L58,9)</f>
        <v>-121.344</v>
      </c>
      <c r="S58" s="5" t="n">
        <f aca="false">INDEX(Pilastri!$A$1:$K$1081,$L58,10)</f>
        <v>-1.232</v>
      </c>
      <c r="T58" s="5" t="n">
        <f aca="false">INDEX(Pilastri!$A$1:$K$1081,$L58,11)</f>
        <v>-1.813</v>
      </c>
      <c r="W58" s="1" t="n">
        <f aca="false">M58</f>
        <v>2</v>
      </c>
      <c r="X58" s="1" t="str">
        <f aca="false">N58</f>
        <v>N</v>
      </c>
      <c r="Y58" s="1" t="n">
        <f aca="false">E58+O58</f>
        <v>-346.696</v>
      </c>
      <c r="Z58" s="1" t="n">
        <f aca="false">F58+P58</f>
        <v>-233.622</v>
      </c>
      <c r="AA58" s="1" t="n">
        <f aca="false">G58+Q58</f>
        <v>-166.676</v>
      </c>
      <c r="AB58" s="1" t="n">
        <f aca="false">H58+R58</f>
        <v>14.929</v>
      </c>
      <c r="AC58" s="1" t="n">
        <f aca="false">I58+S58</f>
        <v>23.26</v>
      </c>
      <c r="AD58" s="1" t="n">
        <f aca="false">J58+T58</f>
        <v>34.219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8.588</v>
      </c>
      <c r="F59" s="5" t="n">
        <f aca="false">INDEX(Pilastri!$A$1:$K$1081,$B59,7)</f>
        <v>6.167</v>
      </c>
      <c r="G59" s="5" t="n">
        <f aca="false">INDEX(Pilastri!$A$1:$K$1081,$B59,8)</f>
        <v>53.686</v>
      </c>
      <c r="H59" s="5" t="n">
        <f aca="false">INDEX(Pilastri!$A$1:$K$1081,$B59,9)</f>
        <v>-29.806</v>
      </c>
      <c r="I59" s="5" t="n">
        <f aca="false">INDEX(Pilastri!$A$1:$K$1081,$B59,10)</f>
        <v>-5.386</v>
      </c>
      <c r="J59" s="5" t="n">
        <f aca="false">INDEX(Pilastri!$A$1:$K$1081,$B59,11)</f>
        <v>-7.924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9.213</v>
      </c>
      <c r="P59" s="5" t="n">
        <f aca="false">INDEX(Pilastri!$A$1:$K$1081,$L59,7)</f>
        <v>6.031</v>
      </c>
      <c r="Q59" s="5" t="n">
        <f aca="false">INDEX(Pilastri!$A$1:$K$1081,$L59,8)</f>
        <v>-4.388</v>
      </c>
      <c r="R59" s="5" t="n">
        <f aca="false">INDEX(Pilastri!$A$1:$K$1081,$L59,9)</f>
        <v>27.731</v>
      </c>
      <c r="S59" s="5" t="n">
        <f aca="false">INDEX(Pilastri!$A$1:$K$1081,$L59,10)</f>
        <v>-0.134</v>
      </c>
      <c r="T59" s="5" t="n">
        <f aca="false">INDEX(Pilastri!$A$1:$K$1081,$L59,11)</f>
        <v>-0.197</v>
      </c>
      <c r="W59" s="1"/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5.356</v>
      </c>
      <c r="F60" s="5" t="n">
        <f aca="false">INDEX(Pilastri!$A$1:$K$1081,$B60,7)</f>
        <v>-3.704</v>
      </c>
      <c r="G60" s="5" t="n">
        <f aca="false">INDEX(Pilastri!$A$1:$K$1081,$B60,8)</f>
        <v>-218.438</v>
      </c>
      <c r="H60" s="5" t="n">
        <f aca="false">INDEX(Pilastri!$A$1:$K$1081,$B60,9)</f>
        <v>142.508</v>
      </c>
      <c r="I60" s="5" t="n">
        <f aca="false">INDEX(Pilastri!$A$1:$K$1081,$B60,10)</f>
        <v>26.083</v>
      </c>
      <c r="J60" s="5" t="n">
        <f aca="false">INDEX(Pilastri!$A$1:$K$1081,$B60,11)</f>
        <v>38.374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4.536</v>
      </c>
      <c r="P60" s="5" t="n">
        <f aca="false">INDEX(Pilastri!$A$1:$K$1081,$L60,7)</f>
        <v>-2.975</v>
      </c>
      <c r="Q60" s="5" t="n">
        <f aca="false">INDEX(Pilastri!$A$1:$K$1081,$L60,8)</f>
        <v>6.038</v>
      </c>
      <c r="R60" s="5" t="n">
        <f aca="false">INDEX(Pilastri!$A$1:$K$1081,$L60,9)</f>
        <v>-39.721</v>
      </c>
      <c r="S60" s="5" t="n">
        <f aca="false">INDEX(Pilastri!$A$1:$K$1081,$L60,10)</f>
        <v>0.099</v>
      </c>
      <c r="T60" s="5" t="n">
        <f aca="false">INDEX(Pilastri!$A$1:$K$1081,$L60,11)</f>
        <v>0.145</v>
      </c>
      <c r="W60" s="1"/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3.873</v>
      </c>
      <c r="F61" s="5" t="n">
        <f aca="false">INDEX(Pilastri!$A$1:$K$1081,$B61,7)</f>
        <v>2.742</v>
      </c>
      <c r="G61" s="5" t="n">
        <f aca="false">INDEX(Pilastri!$A$1:$K$1081,$B61,8)</f>
        <v>75.365</v>
      </c>
      <c r="H61" s="5" t="n">
        <f aca="false">INDEX(Pilastri!$A$1:$K$1081,$B61,9)</f>
        <v>-47.524</v>
      </c>
      <c r="I61" s="5" t="n">
        <f aca="false">INDEX(Pilastri!$A$1:$K$1081,$B61,10)</f>
        <v>-8.741</v>
      </c>
      <c r="J61" s="5" t="n">
        <f aca="false">INDEX(Pilastri!$A$1:$K$1081,$B61,11)</f>
        <v>-12.861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3.819</v>
      </c>
      <c r="P61" s="5" t="n">
        <f aca="false">INDEX(Pilastri!$A$1:$K$1081,$L61,7)</f>
        <v>2.502</v>
      </c>
      <c r="Q61" s="5" t="n">
        <f aca="false">INDEX(Pilastri!$A$1:$K$1081,$L61,8)</f>
        <v>-2.893</v>
      </c>
      <c r="R61" s="5" t="n">
        <f aca="false">INDEX(Pilastri!$A$1:$K$1081,$L61,9)</f>
        <v>18.734</v>
      </c>
      <c r="S61" s="5" t="n">
        <f aca="false">INDEX(Pilastri!$A$1:$K$1081,$L61,10)</f>
        <v>-0.065</v>
      </c>
      <c r="T61" s="5" t="n">
        <f aca="false">INDEX(Pilastri!$A$1:$K$1081,$L61,11)</f>
        <v>-0.095</v>
      </c>
      <c r="W61" s="1"/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70.504</v>
      </c>
      <c r="F62" s="5" t="n">
        <f aca="false">INDEX(Pilastri!$A$1:$K$1081,$B62,7)</f>
        <v>-121.773</v>
      </c>
      <c r="G62" s="5" t="n">
        <f aca="false">INDEX(Pilastri!$A$1:$K$1081,$B62,8)</f>
        <v>-252.891</v>
      </c>
      <c r="H62" s="5" t="n">
        <f aca="false">INDEX(Pilastri!$A$1:$K$1081,$B62,9)</f>
        <v>183.903</v>
      </c>
      <c r="I62" s="5" t="n">
        <f aca="false">INDEX(Pilastri!$A$1:$K$1081,$B62,10)</f>
        <v>33.21</v>
      </c>
      <c r="J62" s="5" t="n">
        <f aca="false">INDEX(Pilastri!$A$1:$K$1081,$B62,11)</f>
        <v>48.859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64.986</v>
      </c>
      <c r="P62" s="5" t="n">
        <f aca="false">INDEX(Pilastri!$A$1:$K$1081,$L62,7)</f>
        <v>-172.163</v>
      </c>
      <c r="Q62" s="5" t="n">
        <f aca="false">INDEX(Pilastri!$A$1:$K$1081,$L62,8)</f>
        <v>23.243</v>
      </c>
      <c r="R62" s="5" t="n">
        <f aca="false">INDEX(Pilastri!$A$1:$K$1081,$L62,9)</f>
        <v>-163.957</v>
      </c>
      <c r="S62" s="5" t="n">
        <f aca="false">INDEX(Pilastri!$A$1:$K$1081,$L62,10)</f>
        <v>-1.332</v>
      </c>
      <c r="T62" s="5" t="n">
        <f aca="false">INDEX(Pilastri!$A$1:$K$1081,$L62,11)</f>
        <v>-1.959</v>
      </c>
      <c r="W62" s="1" t="n">
        <f aca="false">M62</f>
        <v>1</v>
      </c>
      <c r="X62" s="1" t="str">
        <f aca="false">N62</f>
        <v>N</v>
      </c>
      <c r="Y62" s="1" t="n">
        <f aca="false">E62+O62</f>
        <v>-435.49</v>
      </c>
      <c r="Z62" s="1" t="n">
        <f aca="false">F62+P62</f>
        <v>-293.936</v>
      </c>
      <c r="AA62" s="1" t="n">
        <f aca="false">G62+Q62</f>
        <v>-229.648</v>
      </c>
      <c r="AB62" s="1" t="n">
        <f aca="false">H62+R62</f>
        <v>19.946</v>
      </c>
      <c r="AC62" s="1" t="n">
        <f aca="false">I62+S62</f>
        <v>31.878</v>
      </c>
      <c r="AD62" s="1" t="n">
        <f aca="false">J62+T62</f>
        <v>46.9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8.183</v>
      </c>
      <c r="F63" s="5" t="n">
        <f aca="false">INDEX(Pilastri!$A$1:$K$1081,$B63,7)</f>
        <v>-11.053</v>
      </c>
      <c r="G63" s="5" t="n">
        <f aca="false">INDEX(Pilastri!$A$1:$K$1081,$B63,8)</f>
        <v>5.264</v>
      </c>
      <c r="H63" s="5" t="n">
        <f aca="false">INDEX(Pilastri!$A$1:$K$1081,$B63,9)</f>
        <v>-2.67</v>
      </c>
      <c r="I63" s="5" t="n">
        <f aca="false">INDEX(Pilastri!$A$1:$K$1081,$B63,10)</f>
        <v>-0.475</v>
      </c>
      <c r="J63" s="5" t="n">
        <f aca="false">INDEX(Pilastri!$A$1:$K$1081,$B63,11)</f>
        <v>-0.699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6.916</v>
      </c>
      <c r="P63" s="5" t="n">
        <f aca="false">INDEX(Pilastri!$A$1:$K$1081,$L63,7)</f>
        <v>4.42</v>
      </c>
      <c r="Q63" s="5" t="n">
        <f aca="false">INDEX(Pilastri!$A$1:$K$1081,$L63,8)</f>
        <v>-5.803</v>
      </c>
      <c r="R63" s="5" t="n">
        <f aca="false">INDEX(Pilastri!$A$1:$K$1081,$L63,9)</f>
        <v>42.757</v>
      </c>
      <c r="S63" s="5" t="n">
        <f aca="false">INDEX(Pilastri!$A$1:$K$1081,$L63,10)</f>
        <v>-6.543</v>
      </c>
      <c r="T63" s="5" t="n">
        <f aca="false">INDEX(Pilastri!$A$1:$K$1081,$L63,11)</f>
        <v>-9.626</v>
      </c>
      <c r="V63" s="1" t="n">
        <f aca="false">K63</f>
        <v>4</v>
      </c>
      <c r="W63" s="1"/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2.894</v>
      </c>
      <c r="F64" s="5" t="n">
        <f aca="false">INDEX(Pilastri!$A$1:$K$1081,$B64,7)</f>
        <v>7.879</v>
      </c>
      <c r="G64" s="5" t="n">
        <f aca="false">INDEX(Pilastri!$A$1:$K$1081,$B64,8)</f>
        <v>2.815</v>
      </c>
      <c r="H64" s="5" t="n">
        <f aca="false">INDEX(Pilastri!$A$1:$K$1081,$B64,9)</f>
        <v>-1.492</v>
      </c>
      <c r="I64" s="5" t="n">
        <f aca="false">INDEX(Pilastri!$A$1:$K$1081,$B64,10)</f>
        <v>-0.061</v>
      </c>
      <c r="J64" s="5" t="n">
        <f aca="false">INDEX(Pilastri!$A$1:$K$1081,$B64,11)</f>
        <v>-0.09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6.751</v>
      </c>
      <c r="P64" s="5" t="n">
        <f aca="false">INDEX(Pilastri!$A$1:$K$1081,$L64,7)</f>
        <v>-4.277</v>
      </c>
      <c r="Q64" s="5" t="n">
        <f aca="false">INDEX(Pilastri!$A$1:$K$1081,$L64,8)</f>
        <v>-7</v>
      </c>
      <c r="R64" s="5" t="n">
        <f aca="false">INDEX(Pilastri!$A$1:$K$1081,$L64,9)</f>
        <v>-26.36</v>
      </c>
      <c r="S64" s="5" t="n">
        <f aca="false">INDEX(Pilastri!$A$1:$K$1081,$L64,10)</f>
        <v>3.852</v>
      </c>
      <c r="T64" s="5" t="n">
        <f aca="false">INDEX(Pilastri!$A$1:$K$1081,$L64,11)</f>
        <v>5.668</v>
      </c>
      <c r="W64" s="1"/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711</v>
      </c>
      <c r="F65" s="5" t="n">
        <f aca="false">INDEX(Pilastri!$A$1:$K$1081,$B65,7)</f>
        <v>-5.916</v>
      </c>
      <c r="G65" s="5" t="n">
        <f aca="false">INDEX(Pilastri!$A$1:$K$1081,$B65,8)</f>
        <v>1.575</v>
      </c>
      <c r="H65" s="5" t="n">
        <f aca="false">INDEX(Pilastri!$A$1:$K$1081,$B65,9)</f>
        <v>-0.933</v>
      </c>
      <c r="I65" s="5" t="n">
        <f aca="false">INDEX(Pilastri!$A$1:$K$1081,$B65,10)</f>
        <v>-0.129</v>
      </c>
      <c r="J65" s="5" t="n">
        <f aca="false">INDEX(Pilastri!$A$1:$K$1081,$B65,11)</f>
        <v>-0.19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4.271</v>
      </c>
      <c r="P65" s="5" t="n">
        <f aca="false">INDEX(Pilastri!$A$1:$K$1081,$L65,7)</f>
        <v>2.718</v>
      </c>
      <c r="Q65" s="5" t="n">
        <f aca="false">INDEX(Pilastri!$A$1:$K$1081,$L65,8)</f>
        <v>-3.849</v>
      </c>
      <c r="R65" s="5" t="n">
        <f aca="false">INDEX(Pilastri!$A$1:$K$1081,$L65,9)</f>
        <v>21.329</v>
      </c>
      <c r="S65" s="5" t="n">
        <f aca="false">INDEX(Pilastri!$A$1:$K$1081,$L65,10)</f>
        <v>-3.249</v>
      </c>
      <c r="T65" s="5" t="n">
        <f aca="false">INDEX(Pilastri!$A$1:$K$1081,$L65,11)</f>
        <v>-4.779</v>
      </c>
      <c r="W65" s="1"/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553</v>
      </c>
      <c r="F66" s="5" t="n">
        <f aca="false">INDEX(Pilastri!$A$1:$K$1081,$B66,7)</f>
        <v>-14.916</v>
      </c>
      <c r="G66" s="5" t="n">
        <f aca="false">INDEX(Pilastri!$A$1:$K$1081,$B66,8)</f>
        <v>2.184</v>
      </c>
      <c r="H66" s="5" t="n">
        <f aca="false">INDEX(Pilastri!$A$1:$K$1081,$B66,9)</f>
        <v>-1.107</v>
      </c>
      <c r="I66" s="5" t="n">
        <f aca="false">INDEX(Pilastri!$A$1:$K$1081,$B66,10)</f>
        <v>-0.197</v>
      </c>
      <c r="J66" s="5" t="n">
        <f aca="false">INDEX(Pilastri!$A$1:$K$1081,$B66,11)</f>
        <v>-0.29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5.633</v>
      </c>
      <c r="P66" s="5" t="n">
        <f aca="false">INDEX(Pilastri!$A$1:$K$1081,$L66,7)</f>
        <v>-64.54</v>
      </c>
      <c r="Q66" s="5" t="n">
        <f aca="false">INDEX(Pilastri!$A$1:$K$1081,$L66,8)</f>
        <v>0.165</v>
      </c>
      <c r="R66" s="5" t="n">
        <f aca="false">INDEX(Pilastri!$A$1:$K$1081,$L66,9)</f>
        <v>-1.496</v>
      </c>
      <c r="S66" s="5" t="n">
        <f aca="false">INDEX(Pilastri!$A$1:$K$1081,$L66,10)</f>
        <v>0.225</v>
      </c>
      <c r="T66" s="5" t="n">
        <f aca="false">INDEX(Pilastri!$A$1:$K$1081,$L66,11)</f>
        <v>0.331</v>
      </c>
      <c r="W66" s="1" t="n">
        <f aca="false">M66</f>
        <v>5</v>
      </c>
      <c r="X66" s="1" t="str">
        <f aca="false">N66</f>
        <v>N</v>
      </c>
      <c r="Y66" s="1" t="n">
        <f aca="false">E66+O66</f>
        <v>-130.186</v>
      </c>
      <c r="Z66" s="1" t="n">
        <f aca="false">F66+P66</f>
        <v>-79.456</v>
      </c>
      <c r="AA66" s="1" t="n">
        <f aca="false">G66+Q66</f>
        <v>2.349</v>
      </c>
      <c r="AB66" s="1" t="n">
        <f aca="false">H66+R66</f>
        <v>-2.603</v>
      </c>
      <c r="AC66" s="1" t="n">
        <f aca="false">I66+S66</f>
        <v>0.028</v>
      </c>
      <c r="AD66" s="1" t="n">
        <f aca="false">J66+T66</f>
        <v>0.041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129</v>
      </c>
      <c r="F67" s="5" t="n">
        <f aca="false">INDEX(Pilastri!$A$1:$K$1081,$B67,7)</f>
        <v>-5.617</v>
      </c>
      <c r="G67" s="5" t="n">
        <f aca="false">INDEX(Pilastri!$A$1:$K$1081,$B67,8)</f>
        <v>9.226</v>
      </c>
      <c r="H67" s="5" t="n">
        <f aca="false">INDEX(Pilastri!$A$1:$K$1081,$B67,9)</f>
        <v>-4.267</v>
      </c>
      <c r="I67" s="5" t="n">
        <f aca="false">INDEX(Pilastri!$A$1:$K$1081,$B67,10)</f>
        <v>-0.734</v>
      </c>
      <c r="J67" s="5" t="n">
        <f aca="false">INDEX(Pilastri!$A$1:$K$1081,$B67,11)</f>
        <v>-1.08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6.266</v>
      </c>
      <c r="P67" s="5" t="n">
        <f aca="false">INDEX(Pilastri!$A$1:$K$1081,$L67,7)</f>
        <v>4.053</v>
      </c>
      <c r="Q67" s="5" t="n">
        <f aca="false">INDEX(Pilastri!$A$1:$K$1081,$L67,8)</f>
        <v>-9.98</v>
      </c>
      <c r="R67" s="5" t="n">
        <f aca="false">INDEX(Pilastri!$A$1:$K$1081,$L67,9)</f>
        <v>78.91</v>
      </c>
      <c r="S67" s="5" t="n">
        <f aca="false">INDEX(Pilastri!$A$1:$K$1081,$L67,10)</f>
        <v>-11.567</v>
      </c>
      <c r="T67" s="5" t="n">
        <f aca="false">INDEX(Pilastri!$A$1:$K$1081,$L67,11)</f>
        <v>-17.017</v>
      </c>
      <c r="W67" s="1"/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5</v>
      </c>
      <c r="F68" s="5" t="n">
        <f aca="false">INDEX(Pilastri!$A$1:$K$1081,$B68,7)</f>
        <v>6.444</v>
      </c>
      <c r="G68" s="5" t="n">
        <f aca="false">INDEX(Pilastri!$A$1:$K$1081,$B68,8)</f>
        <v>-2.927</v>
      </c>
      <c r="H68" s="5" t="n">
        <f aca="false">INDEX(Pilastri!$A$1:$K$1081,$B68,9)</f>
        <v>1.382</v>
      </c>
      <c r="I68" s="5" t="n">
        <f aca="false">INDEX(Pilastri!$A$1:$K$1081,$B68,10)</f>
        <v>0.069</v>
      </c>
      <c r="J68" s="5" t="n">
        <f aca="false">INDEX(Pilastri!$A$1:$K$1081,$B68,11)</f>
        <v>0.101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5.581</v>
      </c>
      <c r="P68" s="5" t="n">
        <f aca="false">INDEX(Pilastri!$A$1:$K$1081,$L68,7)</f>
        <v>-3.619</v>
      </c>
      <c r="Q68" s="5" t="n">
        <f aca="false">INDEX(Pilastri!$A$1:$K$1081,$L68,8)</f>
        <v>6.56</v>
      </c>
      <c r="R68" s="5" t="n">
        <f aca="false">INDEX(Pilastri!$A$1:$K$1081,$L68,9)</f>
        <v>-50.08</v>
      </c>
      <c r="S68" s="5" t="n">
        <f aca="false">INDEX(Pilastri!$A$1:$K$1081,$L68,10)</f>
        <v>7.441</v>
      </c>
      <c r="T68" s="5" t="n">
        <f aca="false">INDEX(Pilastri!$A$1:$K$1081,$L68,11)</f>
        <v>10.946</v>
      </c>
      <c r="W68" s="1"/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134</v>
      </c>
      <c r="F69" s="5" t="n">
        <f aca="false">INDEX(Pilastri!$A$1:$K$1081,$B69,7)</f>
        <v>-3.769</v>
      </c>
      <c r="G69" s="5" t="n">
        <f aca="false">INDEX(Pilastri!$A$1:$K$1081,$B69,8)</f>
        <v>3.118</v>
      </c>
      <c r="H69" s="5" t="n">
        <f aca="false">INDEX(Pilastri!$A$1:$K$1081,$B69,9)</f>
        <v>-1.479</v>
      </c>
      <c r="I69" s="5" t="n">
        <f aca="false">INDEX(Pilastri!$A$1:$K$1081,$B69,10)</f>
        <v>-0.251</v>
      </c>
      <c r="J69" s="5" t="n">
        <f aca="false">INDEX(Pilastri!$A$1:$K$1081,$B69,11)</f>
        <v>-0.369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3.702</v>
      </c>
      <c r="P69" s="5" t="n">
        <f aca="false">INDEX(Pilastri!$A$1:$K$1081,$L69,7)</f>
        <v>2.397</v>
      </c>
      <c r="Q69" s="5" t="n">
        <f aca="false">INDEX(Pilastri!$A$1:$K$1081,$L69,8)</f>
        <v>-4.865</v>
      </c>
      <c r="R69" s="5" t="n">
        <f aca="false">INDEX(Pilastri!$A$1:$K$1081,$L69,9)</f>
        <v>40.108</v>
      </c>
      <c r="S69" s="5" t="n">
        <f aca="false">INDEX(Pilastri!$A$1:$K$1081,$L69,10)</f>
        <v>-5.94</v>
      </c>
      <c r="T69" s="5" t="n">
        <f aca="false">INDEX(Pilastri!$A$1:$K$1081,$L69,11)</f>
        <v>-8.739</v>
      </c>
      <c r="W69" s="1"/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2.984</v>
      </c>
      <c r="F70" s="5" t="n">
        <f aca="false">INDEX(Pilastri!$A$1:$K$1081,$B70,7)</f>
        <v>-32.338</v>
      </c>
      <c r="G70" s="5" t="n">
        <f aca="false">INDEX(Pilastri!$A$1:$K$1081,$B70,8)</f>
        <v>5.383</v>
      </c>
      <c r="H70" s="5" t="n">
        <f aca="false">INDEX(Pilastri!$A$1:$K$1081,$B70,9)</f>
        <v>-2.674</v>
      </c>
      <c r="I70" s="5" t="n">
        <f aca="false">INDEX(Pilastri!$A$1:$K$1081,$B70,10)</f>
        <v>-0.481</v>
      </c>
      <c r="J70" s="5" t="n">
        <f aca="false">INDEX(Pilastri!$A$1:$K$1081,$B70,11)</f>
        <v>-0.707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40.067</v>
      </c>
      <c r="P70" s="5" t="n">
        <f aca="false">INDEX(Pilastri!$A$1:$K$1081,$L70,7)</f>
        <v>-151.444</v>
      </c>
      <c r="Q70" s="5" t="n">
        <f aca="false">INDEX(Pilastri!$A$1:$K$1081,$L70,8)</f>
        <v>0.408</v>
      </c>
      <c r="R70" s="5" t="n">
        <f aca="false">INDEX(Pilastri!$A$1:$K$1081,$L70,9)</f>
        <v>-3.651</v>
      </c>
      <c r="S70" s="5" t="n">
        <f aca="false">INDEX(Pilastri!$A$1:$K$1081,$L70,10)</f>
        <v>0.546</v>
      </c>
      <c r="T70" s="5" t="n">
        <f aca="false">INDEX(Pilastri!$A$1:$K$1081,$L70,11)</f>
        <v>0.803</v>
      </c>
      <c r="W70" s="1" t="n">
        <f aca="false">M70</f>
        <v>4</v>
      </c>
      <c r="X70" s="1" t="str">
        <f aca="false">N70</f>
        <v>N</v>
      </c>
      <c r="Y70" s="1" t="n">
        <f aca="false">E70+O70</f>
        <v>-293.051</v>
      </c>
      <c r="Z70" s="1" t="n">
        <f aca="false">F70+P70</f>
        <v>-183.782</v>
      </c>
      <c r="AA70" s="1" t="n">
        <f aca="false">G70+Q70</f>
        <v>5.791</v>
      </c>
      <c r="AB70" s="1" t="n">
        <f aca="false">H70+R70</f>
        <v>-6.325</v>
      </c>
      <c r="AC70" s="1" t="n">
        <f aca="false">I70+S70</f>
        <v>0.0650000000000001</v>
      </c>
      <c r="AD70" s="1" t="n">
        <f aca="false">J70+T70</f>
        <v>0.0960000000000001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1.212</v>
      </c>
      <c r="F71" s="5" t="n">
        <f aca="false">INDEX(Pilastri!$A$1:$K$1081,$B71,7)</f>
        <v>-6.865</v>
      </c>
      <c r="G71" s="5" t="n">
        <f aca="false">INDEX(Pilastri!$A$1:$K$1081,$B71,8)</f>
        <v>10.431</v>
      </c>
      <c r="H71" s="5" t="n">
        <f aca="false">INDEX(Pilastri!$A$1:$K$1081,$B71,9)</f>
        <v>-4.811</v>
      </c>
      <c r="I71" s="5" t="n">
        <f aca="false">INDEX(Pilastri!$A$1:$K$1081,$B71,10)</f>
        <v>-0.824</v>
      </c>
      <c r="J71" s="5" t="n">
        <f aca="false">INDEX(Pilastri!$A$1:$K$1081,$B71,11)</f>
        <v>-1.212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5.371</v>
      </c>
      <c r="P71" s="5" t="n">
        <f aca="false">INDEX(Pilastri!$A$1:$K$1081,$L71,7)</f>
        <v>3.486</v>
      </c>
      <c r="Q71" s="5" t="n">
        <f aca="false">INDEX(Pilastri!$A$1:$K$1081,$L71,8)</f>
        <v>-13.039</v>
      </c>
      <c r="R71" s="5" t="n">
        <f aca="false">INDEX(Pilastri!$A$1:$K$1081,$L71,9)</f>
        <v>98.372</v>
      </c>
      <c r="S71" s="5" t="n">
        <f aca="false">INDEX(Pilastri!$A$1:$K$1081,$L71,10)</f>
        <v>-14.188</v>
      </c>
      <c r="T71" s="5" t="n">
        <f aca="false">INDEX(Pilastri!$A$1:$K$1081,$L71,11)</f>
        <v>-20.874</v>
      </c>
      <c r="W71" s="1"/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0.472</v>
      </c>
      <c r="F72" s="5" t="n">
        <f aca="false">INDEX(Pilastri!$A$1:$K$1081,$B72,7)</f>
        <v>6.419</v>
      </c>
      <c r="G72" s="5" t="n">
        <f aca="false">INDEX(Pilastri!$A$1:$K$1081,$B72,8)</f>
        <v>-5.17</v>
      </c>
      <c r="H72" s="5" t="n">
        <f aca="false">INDEX(Pilastri!$A$1:$K$1081,$B72,9)</f>
        <v>2.592</v>
      </c>
      <c r="I72" s="5" t="n">
        <f aca="false">INDEX(Pilastri!$A$1:$K$1081,$B72,10)</f>
        <v>0.402</v>
      </c>
      <c r="J72" s="5" t="n">
        <f aca="false">INDEX(Pilastri!$A$1:$K$1081,$B72,11)</f>
        <v>0.592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4.492</v>
      </c>
      <c r="P72" s="5" t="n">
        <f aca="false">INDEX(Pilastri!$A$1:$K$1081,$L72,7)</f>
        <v>-2.935</v>
      </c>
      <c r="Q72" s="5" t="n">
        <f aca="false">INDEX(Pilastri!$A$1:$K$1081,$L72,8)</f>
        <v>10.062</v>
      </c>
      <c r="R72" s="5" t="n">
        <f aca="false">INDEX(Pilastri!$A$1:$K$1081,$L72,9)</f>
        <v>-77.408</v>
      </c>
      <c r="S72" s="5" t="n">
        <f aca="false">INDEX(Pilastri!$A$1:$K$1081,$L72,10)</f>
        <v>11.361</v>
      </c>
      <c r="T72" s="5" t="n">
        <f aca="false">INDEX(Pilastri!$A$1:$K$1081,$L72,11)</f>
        <v>16.714</v>
      </c>
      <c r="W72" s="1"/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6.776</v>
      </c>
      <c r="F73" s="5" t="n">
        <f aca="false">INDEX(Pilastri!$A$1:$K$1081,$B73,7)</f>
        <v>-4.151</v>
      </c>
      <c r="G73" s="5" t="n">
        <f aca="false">INDEX(Pilastri!$A$1:$K$1081,$B73,8)</f>
        <v>4.632</v>
      </c>
      <c r="H73" s="5" t="n">
        <f aca="false">INDEX(Pilastri!$A$1:$K$1081,$B73,9)</f>
        <v>-2.233</v>
      </c>
      <c r="I73" s="5" t="n">
        <f aca="false">INDEX(Pilastri!$A$1:$K$1081,$B73,10)</f>
        <v>-0.383</v>
      </c>
      <c r="J73" s="5" t="n">
        <f aca="false">INDEX(Pilastri!$A$1:$K$1081,$B73,11)</f>
        <v>-0.564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3.082</v>
      </c>
      <c r="P73" s="5" t="n">
        <f aca="false">INDEX(Pilastri!$A$1:$K$1081,$L73,7)</f>
        <v>2.006</v>
      </c>
      <c r="Q73" s="5" t="n">
        <f aca="false">INDEX(Pilastri!$A$1:$K$1081,$L73,8)</f>
        <v>-7.12</v>
      </c>
      <c r="R73" s="5" t="n">
        <f aca="false">INDEX(Pilastri!$A$1:$K$1081,$L73,9)</f>
        <v>54.791</v>
      </c>
      <c r="S73" s="5" t="n">
        <f aca="false">INDEX(Pilastri!$A$1:$K$1081,$L73,10)</f>
        <v>-7.984</v>
      </c>
      <c r="T73" s="5" t="n">
        <f aca="false">INDEX(Pilastri!$A$1:$K$1081,$L73,11)</f>
        <v>-11.746</v>
      </c>
      <c r="W73" s="1"/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1.326</v>
      </c>
      <c r="F74" s="5" t="n">
        <f aca="false">INDEX(Pilastri!$A$1:$K$1081,$B74,7)</f>
        <v>-49.706</v>
      </c>
      <c r="G74" s="5" t="n">
        <f aca="false">INDEX(Pilastri!$A$1:$K$1081,$B74,8)</f>
        <v>9.712</v>
      </c>
      <c r="H74" s="5" t="n">
        <f aca="false">INDEX(Pilastri!$A$1:$K$1081,$B74,9)</f>
        <v>-4.728</v>
      </c>
      <c r="I74" s="5" t="n">
        <f aca="false">INDEX(Pilastri!$A$1:$K$1081,$B74,10)</f>
        <v>-0.856</v>
      </c>
      <c r="J74" s="5" t="n">
        <f aca="false">INDEX(Pilastri!$A$1:$K$1081,$B74,11)</f>
        <v>-1.26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76.07</v>
      </c>
      <c r="P74" s="5" t="n">
        <f aca="false">INDEX(Pilastri!$A$1:$K$1081,$L74,7)</f>
        <v>-239.288</v>
      </c>
      <c r="Q74" s="5" t="n">
        <f aca="false">INDEX(Pilastri!$A$1:$K$1081,$L74,8)</f>
        <v>0.617</v>
      </c>
      <c r="R74" s="5" t="n">
        <f aca="false">INDEX(Pilastri!$A$1:$K$1081,$L74,9)</f>
        <v>-5.49</v>
      </c>
      <c r="S74" s="5" t="n">
        <f aca="false">INDEX(Pilastri!$A$1:$K$1081,$L74,10)</f>
        <v>0.819</v>
      </c>
      <c r="T74" s="5" t="n">
        <f aca="false">INDEX(Pilastri!$A$1:$K$1081,$L74,11)</f>
        <v>1.205</v>
      </c>
      <c r="W74" s="1" t="n">
        <f aca="false">M74</f>
        <v>3</v>
      </c>
      <c r="X74" s="1" t="str">
        <f aca="false">N74</f>
        <v>N</v>
      </c>
      <c r="Y74" s="1" t="n">
        <f aca="false">E74+O74</f>
        <v>-457.396</v>
      </c>
      <c r="Z74" s="1" t="n">
        <f aca="false">F74+P74</f>
        <v>-288.994</v>
      </c>
      <c r="AA74" s="1" t="n">
        <f aca="false">G74+Q74</f>
        <v>10.329</v>
      </c>
      <c r="AB74" s="1" t="n">
        <f aca="false">H74+R74</f>
        <v>-10.218</v>
      </c>
      <c r="AC74" s="1" t="n">
        <f aca="false">I74+S74</f>
        <v>-0.037</v>
      </c>
      <c r="AD74" s="1" t="n">
        <f aca="false">J74+T74</f>
        <v>-0.0549999999999999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314</v>
      </c>
      <c r="F75" s="5" t="n">
        <f aca="false">INDEX(Pilastri!$A$1:$K$1081,$B75,7)</f>
        <v>-6.932</v>
      </c>
      <c r="G75" s="5" t="n">
        <f aca="false">INDEX(Pilastri!$A$1:$K$1081,$B75,8)</f>
        <v>8.581</v>
      </c>
      <c r="H75" s="5" t="n">
        <f aca="false">INDEX(Pilastri!$A$1:$K$1081,$B75,9)</f>
        <v>-3.727</v>
      </c>
      <c r="I75" s="5" t="n">
        <f aca="false">INDEX(Pilastri!$A$1:$K$1081,$B75,10)</f>
        <v>-0.635</v>
      </c>
      <c r="J75" s="5" t="n">
        <f aca="false">INDEX(Pilastri!$A$1:$K$1081,$B75,11)</f>
        <v>-0.935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4.611</v>
      </c>
      <c r="P75" s="5" t="n">
        <f aca="false">INDEX(Pilastri!$A$1:$K$1081,$L75,7)</f>
        <v>2.968</v>
      </c>
      <c r="Q75" s="5" t="n">
        <f aca="false">INDEX(Pilastri!$A$1:$K$1081,$L75,8)</f>
        <v>-13.874</v>
      </c>
      <c r="R75" s="5" t="n">
        <f aca="false">INDEX(Pilastri!$A$1:$K$1081,$L75,9)</f>
        <v>103.528</v>
      </c>
      <c r="S75" s="5" t="n">
        <f aca="false">INDEX(Pilastri!$A$1:$K$1081,$L75,10)</f>
        <v>-14.703</v>
      </c>
      <c r="T75" s="5" t="n">
        <f aca="false">INDEX(Pilastri!$A$1:$K$1081,$L75,11)</f>
        <v>-21.631</v>
      </c>
      <c r="W75" s="1"/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783</v>
      </c>
      <c r="F76" s="5" t="n">
        <f aca="false">INDEX(Pilastri!$A$1:$K$1081,$B76,7)</f>
        <v>7.837</v>
      </c>
      <c r="G76" s="5" t="n">
        <f aca="false">INDEX(Pilastri!$A$1:$K$1081,$B76,8)</f>
        <v>-7.947</v>
      </c>
      <c r="H76" s="5" t="n">
        <f aca="false">INDEX(Pilastri!$A$1:$K$1081,$B76,9)</f>
        <v>4.727</v>
      </c>
      <c r="I76" s="5" t="n">
        <f aca="false">INDEX(Pilastri!$A$1:$K$1081,$B76,10)</f>
        <v>0.774</v>
      </c>
      <c r="J76" s="5" t="n">
        <f aca="false">INDEX(Pilastri!$A$1:$K$1081,$B76,11)</f>
        <v>1.138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2.882</v>
      </c>
      <c r="P76" s="5" t="n">
        <f aca="false">INDEX(Pilastri!$A$1:$K$1081,$L76,7)</f>
        <v>-1.894</v>
      </c>
      <c r="Q76" s="5" t="n">
        <f aca="false">INDEX(Pilastri!$A$1:$K$1081,$L76,8)</f>
        <v>11.987</v>
      </c>
      <c r="R76" s="5" t="n">
        <f aca="false">INDEX(Pilastri!$A$1:$K$1081,$L76,9)</f>
        <v>-103.852</v>
      </c>
      <c r="S76" s="5" t="n">
        <f aca="false">INDEX(Pilastri!$A$1:$K$1081,$L76,10)</f>
        <v>15.185</v>
      </c>
      <c r="T76" s="5" t="n">
        <f aca="false">INDEX(Pilastri!$A$1:$K$1081,$L76,11)</f>
        <v>22.34</v>
      </c>
      <c r="W76" s="1"/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53</v>
      </c>
      <c r="F77" s="5" t="n">
        <f aca="false">INDEX(Pilastri!$A$1:$K$1081,$B77,7)</f>
        <v>-4.615</v>
      </c>
      <c r="G77" s="5" t="n">
        <f aca="false">INDEX(Pilastri!$A$1:$K$1081,$B77,8)</f>
        <v>5.019</v>
      </c>
      <c r="H77" s="5" t="n">
        <f aca="false">INDEX(Pilastri!$A$1:$K$1081,$B77,9)</f>
        <v>-2.566</v>
      </c>
      <c r="I77" s="5" t="n">
        <f aca="false">INDEX(Pilastri!$A$1:$K$1081,$B77,10)</f>
        <v>-0.44</v>
      </c>
      <c r="J77" s="5" t="n">
        <f aca="false">INDEX(Pilastri!$A$1:$K$1081,$B77,11)</f>
        <v>-0.648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2.342</v>
      </c>
      <c r="P77" s="5" t="n">
        <f aca="false">INDEX(Pilastri!$A$1:$K$1081,$L77,7)</f>
        <v>1.519</v>
      </c>
      <c r="Q77" s="5" t="n">
        <f aca="false">INDEX(Pilastri!$A$1:$K$1081,$L77,8)</f>
        <v>-7.924</v>
      </c>
      <c r="R77" s="5" t="n">
        <f aca="false">INDEX(Pilastri!$A$1:$K$1081,$L77,9)</f>
        <v>64.713</v>
      </c>
      <c r="S77" s="5" t="n">
        <f aca="false">INDEX(Pilastri!$A$1:$K$1081,$L77,10)</f>
        <v>-9.34</v>
      </c>
      <c r="T77" s="5" t="n">
        <f aca="false">INDEX(Pilastri!$A$1:$K$1081,$L77,11)</f>
        <v>-13.741</v>
      </c>
      <c r="W77" s="1"/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09.677</v>
      </c>
      <c r="F78" s="5" t="n">
        <f aca="false">INDEX(Pilastri!$A$1:$K$1081,$B78,7)</f>
        <v>-67.078</v>
      </c>
      <c r="G78" s="5" t="n">
        <f aca="false">INDEX(Pilastri!$A$1:$K$1081,$B78,8)</f>
        <v>14.842</v>
      </c>
      <c r="H78" s="5" t="n">
        <f aca="false">INDEX(Pilastri!$A$1:$K$1081,$B78,9)</f>
        <v>-7.121</v>
      </c>
      <c r="I78" s="5" t="n">
        <f aca="false">INDEX(Pilastri!$A$1:$K$1081,$B78,10)</f>
        <v>-1.293</v>
      </c>
      <c r="J78" s="5" t="n">
        <f aca="false">INDEX(Pilastri!$A$1:$K$1081,$B78,11)</f>
        <v>-1.902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13.282</v>
      </c>
      <c r="P78" s="5" t="n">
        <f aca="false">INDEX(Pilastri!$A$1:$K$1081,$L78,7)</f>
        <v>-327.905</v>
      </c>
      <c r="Q78" s="5" t="n">
        <f aca="false">INDEX(Pilastri!$A$1:$K$1081,$L78,8)</f>
        <v>0.704</v>
      </c>
      <c r="R78" s="5" t="n">
        <f aca="false">INDEX(Pilastri!$A$1:$K$1081,$L78,9)</f>
        <v>-6.473</v>
      </c>
      <c r="S78" s="5" t="n">
        <f aca="false">INDEX(Pilastri!$A$1:$K$1081,$L78,10)</f>
        <v>0.969</v>
      </c>
      <c r="T78" s="5" t="n">
        <f aca="false">INDEX(Pilastri!$A$1:$K$1081,$L78,11)</f>
        <v>1.426</v>
      </c>
      <c r="W78" s="1" t="n">
        <f aca="false">M78</f>
        <v>2</v>
      </c>
      <c r="X78" s="1" t="str">
        <f aca="false">N78</f>
        <v>N</v>
      </c>
      <c r="Y78" s="1" t="n">
        <f aca="false">E78+O78</f>
        <v>-622.959</v>
      </c>
      <c r="Z78" s="1" t="n">
        <f aca="false">F78+P78</f>
        <v>-394.983</v>
      </c>
      <c r="AA78" s="1" t="n">
        <f aca="false">G78+Q78</f>
        <v>15.546</v>
      </c>
      <c r="AB78" s="1" t="n">
        <f aca="false">H78+R78</f>
        <v>-13.594</v>
      </c>
      <c r="AC78" s="1" t="n">
        <f aca="false">I78+S78</f>
        <v>-0.324</v>
      </c>
      <c r="AD78" s="1" t="n">
        <f aca="false">J78+T78</f>
        <v>-0.476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8.628</v>
      </c>
      <c r="F79" s="5" t="n">
        <f aca="false">INDEX(Pilastri!$A$1:$K$1081,$B79,7)</f>
        <v>-5.284</v>
      </c>
      <c r="G79" s="5" t="n">
        <f aca="false">INDEX(Pilastri!$A$1:$K$1081,$B79,8)</f>
        <v>5.399</v>
      </c>
      <c r="H79" s="5" t="n">
        <f aca="false">INDEX(Pilastri!$A$1:$K$1081,$B79,9)</f>
        <v>1.889</v>
      </c>
      <c r="I79" s="5" t="n">
        <f aca="false">INDEX(Pilastri!$A$1:$K$1081,$B79,10)</f>
        <v>-0.211</v>
      </c>
      <c r="J79" s="5" t="n">
        <f aca="false">INDEX(Pilastri!$A$1:$K$1081,$B79,11)</f>
        <v>-0.31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2.374</v>
      </c>
      <c r="P79" s="5" t="n">
        <f aca="false">INDEX(Pilastri!$A$1:$K$1081,$L79,7)</f>
        <v>1.511</v>
      </c>
      <c r="Q79" s="5" t="n">
        <f aca="false">INDEX(Pilastri!$A$1:$K$1081,$L79,8)</f>
        <v>-15.197</v>
      </c>
      <c r="R79" s="5" t="n">
        <f aca="false">INDEX(Pilastri!$A$1:$K$1081,$L79,9)</f>
        <v>75.518</v>
      </c>
      <c r="S79" s="5" t="n">
        <f aca="false">INDEX(Pilastri!$A$1:$K$1081,$L79,10)</f>
        <v>-10.091</v>
      </c>
      <c r="T79" s="5" t="n">
        <f aca="false">INDEX(Pilastri!$A$1:$K$1081,$L79,11)</f>
        <v>-14.846</v>
      </c>
      <c r="W79" s="1"/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4.085</v>
      </c>
      <c r="F80" s="5" t="n">
        <f aca="false">INDEX(Pilastri!$A$1:$K$1081,$B80,7)</f>
        <v>2.505</v>
      </c>
      <c r="G80" s="5" t="n">
        <f aca="false">INDEX(Pilastri!$A$1:$K$1081,$B80,8)</f>
        <v>-37.999</v>
      </c>
      <c r="H80" s="5" t="n">
        <f aca="false">INDEX(Pilastri!$A$1:$K$1081,$B80,9)</f>
        <v>15.376</v>
      </c>
      <c r="I80" s="5" t="n">
        <f aca="false">INDEX(Pilastri!$A$1:$K$1081,$B80,10)</f>
        <v>2.822</v>
      </c>
      <c r="J80" s="5" t="n">
        <f aca="false">INDEX(Pilastri!$A$1:$K$1081,$B80,11)</f>
        <v>4.152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361</v>
      </c>
      <c r="P80" s="5" t="n">
        <f aca="false">INDEX(Pilastri!$A$1:$K$1081,$L80,7)</f>
        <v>-0.24</v>
      </c>
      <c r="Q80" s="5" t="n">
        <f aca="false">INDEX(Pilastri!$A$1:$K$1081,$L80,8)</f>
        <v>29.988</v>
      </c>
      <c r="R80" s="5" t="n">
        <f aca="false">INDEX(Pilastri!$A$1:$K$1081,$L80,9)</f>
        <v>-183.619</v>
      </c>
      <c r="S80" s="5" t="n">
        <f aca="false">INDEX(Pilastri!$A$1:$K$1081,$L80,10)</f>
        <v>25.519</v>
      </c>
      <c r="T80" s="5" t="n">
        <f aca="false">INDEX(Pilastri!$A$1:$K$1081,$L80,11)</f>
        <v>37.545</v>
      </c>
      <c r="W80" s="1"/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3.531</v>
      </c>
      <c r="F81" s="5" t="n">
        <f aca="false">INDEX(Pilastri!$A$1:$K$1081,$B81,7)</f>
        <v>-2.164</v>
      </c>
      <c r="G81" s="5" t="n">
        <f aca="false">INDEX(Pilastri!$A$1:$K$1081,$B81,8)</f>
        <v>11.958</v>
      </c>
      <c r="H81" s="5" t="n">
        <f aca="false">INDEX(Pilastri!$A$1:$K$1081,$B81,9)</f>
        <v>-4.604</v>
      </c>
      <c r="I81" s="5" t="n">
        <f aca="false">INDEX(Pilastri!$A$1:$K$1081,$B81,10)</f>
        <v>-0.842</v>
      </c>
      <c r="J81" s="5" t="n">
        <f aca="false">INDEX(Pilastri!$A$1:$K$1081,$B81,11)</f>
        <v>-1.239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76</v>
      </c>
      <c r="P81" s="5" t="n">
        <f aca="false">INDEX(Pilastri!$A$1:$K$1081,$L81,7)</f>
        <v>0.486</v>
      </c>
      <c r="Q81" s="5" t="n">
        <f aca="false">INDEX(Pilastri!$A$1:$K$1081,$L81,8)</f>
        <v>-12.508</v>
      </c>
      <c r="R81" s="5" t="n">
        <f aca="false">INDEX(Pilastri!$A$1:$K$1081,$L81,9)</f>
        <v>71.926</v>
      </c>
      <c r="S81" s="5" t="n">
        <f aca="false">INDEX(Pilastri!$A$1:$K$1081,$L81,10)</f>
        <v>-9.892</v>
      </c>
      <c r="T81" s="5" t="n">
        <f aca="false">INDEX(Pilastri!$A$1:$K$1081,$L81,11)</f>
        <v>-14.553</v>
      </c>
      <c r="W81" s="1"/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37.918</v>
      </c>
      <c r="F82" s="5" t="n">
        <f aca="false">INDEX(Pilastri!$A$1:$K$1081,$B82,7)</f>
        <v>-84.383</v>
      </c>
      <c r="G82" s="5" t="n">
        <f aca="false">INDEX(Pilastri!$A$1:$K$1081,$B82,8)</f>
        <v>19.968</v>
      </c>
      <c r="H82" s="5" t="n">
        <f aca="false">INDEX(Pilastri!$A$1:$K$1081,$B82,9)</f>
        <v>-9.352</v>
      </c>
      <c r="I82" s="5" t="n">
        <f aca="false">INDEX(Pilastri!$A$1:$K$1081,$B82,10)</f>
        <v>-1.706</v>
      </c>
      <c r="J82" s="5" t="n">
        <f aca="false">INDEX(Pilastri!$A$1:$K$1081,$B82,11)</f>
        <v>-2.51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53.72</v>
      </c>
      <c r="P82" s="5" t="n">
        <f aca="false">INDEX(Pilastri!$A$1:$K$1081,$L82,7)</f>
        <v>-418.594</v>
      </c>
      <c r="Q82" s="5" t="n">
        <f aca="false">INDEX(Pilastri!$A$1:$K$1081,$L82,8)</f>
        <v>0.931</v>
      </c>
      <c r="R82" s="5" t="n">
        <f aca="false">INDEX(Pilastri!$A$1:$K$1081,$L82,9)</f>
        <v>-8.171</v>
      </c>
      <c r="S82" s="5" t="n">
        <f aca="false">INDEX(Pilastri!$A$1:$K$1081,$L82,10)</f>
        <v>1.215</v>
      </c>
      <c r="T82" s="5" t="n">
        <f aca="false">INDEX(Pilastri!$A$1:$K$1081,$L82,11)</f>
        <v>1.788</v>
      </c>
      <c r="W82" s="1" t="n">
        <f aca="false">M82</f>
        <v>1</v>
      </c>
      <c r="X82" s="1" t="str">
        <f aca="false">N82</f>
        <v>N</v>
      </c>
      <c r="Y82" s="1" t="n">
        <f aca="false">E82+O82</f>
        <v>-791.638</v>
      </c>
      <c r="Z82" s="1" t="n">
        <f aca="false">F82+P82</f>
        <v>-502.977</v>
      </c>
      <c r="AA82" s="1" t="n">
        <f aca="false">G82+Q82</f>
        <v>20.899</v>
      </c>
      <c r="AB82" s="1" t="n">
        <f aca="false">H82+R82</f>
        <v>-17.523</v>
      </c>
      <c r="AC82" s="1" t="n">
        <f aca="false">I82+S82</f>
        <v>-0.491</v>
      </c>
      <c r="AD82" s="1" t="n">
        <f aca="false">J82+T82</f>
        <v>-0.722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6.276</v>
      </c>
      <c r="F83" s="5" t="n">
        <f aca="false">INDEX(Pilastri!$A$1:$K$1081,$B83,7)</f>
        <v>3.804</v>
      </c>
      <c r="G83" s="5" t="n">
        <f aca="false">INDEX(Pilastri!$A$1:$K$1081,$B83,8)</f>
        <v>10.983</v>
      </c>
      <c r="H83" s="5" t="n">
        <f aca="false">INDEX(Pilastri!$A$1:$K$1081,$B83,9)</f>
        <v>-5.572</v>
      </c>
      <c r="I83" s="5" t="n">
        <f aca="false">INDEX(Pilastri!$A$1:$K$1081,$B83,10)</f>
        <v>-0.991</v>
      </c>
      <c r="J83" s="5" t="n">
        <f aca="false">INDEX(Pilastri!$A$1:$K$1081,$B83,11)</f>
        <v>-1.458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4.346</v>
      </c>
      <c r="P83" s="5" t="n">
        <f aca="false">INDEX(Pilastri!$A$1:$K$1081,$L83,7)</f>
        <v>2.599</v>
      </c>
      <c r="Q83" s="5" t="n">
        <f aca="false">INDEX(Pilastri!$A$1:$K$1081,$L83,8)</f>
        <v>-7.41</v>
      </c>
      <c r="R83" s="5" t="n">
        <f aca="false">INDEX(Pilastri!$A$1:$K$1081,$L83,9)</f>
        <v>40.857</v>
      </c>
      <c r="S83" s="5" t="n">
        <f aca="false">INDEX(Pilastri!$A$1:$K$1081,$L83,10)</f>
        <v>-2.555</v>
      </c>
      <c r="T83" s="5" t="n">
        <f aca="false">INDEX(Pilastri!$A$1:$K$1081,$L83,11)</f>
        <v>-3.759</v>
      </c>
      <c r="V83" s="1" t="n">
        <f aca="false">K83</f>
        <v>5</v>
      </c>
      <c r="W83" s="1"/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633</v>
      </c>
      <c r="F84" s="5" t="n">
        <f aca="false">INDEX(Pilastri!$A$1:$K$1081,$B84,7)</f>
        <v>-2.82</v>
      </c>
      <c r="G84" s="5" t="n">
        <f aca="false">INDEX(Pilastri!$A$1:$K$1081,$B84,8)</f>
        <v>-4.319</v>
      </c>
      <c r="H84" s="5" t="n">
        <f aca="false">INDEX(Pilastri!$A$1:$K$1081,$B84,9)</f>
        <v>2.578</v>
      </c>
      <c r="I84" s="5" t="n">
        <f aca="false">INDEX(Pilastri!$A$1:$K$1081,$B84,10)</f>
        <v>0.345</v>
      </c>
      <c r="J84" s="5" t="n">
        <f aca="false">INDEX(Pilastri!$A$1:$K$1081,$B84,11)</f>
        <v>0.508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6.207</v>
      </c>
      <c r="P84" s="5" t="n">
        <f aca="false">INDEX(Pilastri!$A$1:$K$1081,$L84,7)</f>
        <v>-3.634</v>
      </c>
      <c r="Q84" s="5" t="n">
        <f aca="false">INDEX(Pilastri!$A$1:$K$1081,$L84,8)</f>
        <v>8.623</v>
      </c>
      <c r="R84" s="5" t="n">
        <f aca="false">INDEX(Pilastri!$A$1:$K$1081,$L84,9)</f>
        <v>-26.78</v>
      </c>
      <c r="S84" s="5" t="n">
        <f aca="false">INDEX(Pilastri!$A$1:$K$1081,$L84,10)</f>
        <v>1.407</v>
      </c>
      <c r="T84" s="5" t="n">
        <f aca="false">INDEX(Pilastri!$A$1:$K$1081,$L84,11)</f>
        <v>2.071</v>
      </c>
      <c r="W84" s="1"/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409</v>
      </c>
      <c r="F85" s="5" t="n">
        <f aca="false">INDEX(Pilastri!$A$1:$K$1081,$B85,7)</f>
        <v>2.07</v>
      </c>
      <c r="G85" s="5" t="n">
        <f aca="false">INDEX(Pilastri!$A$1:$K$1081,$B85,8)</f>
        <v>4.611</v>
      </c>
      <c r="H85" s="5" t="n">
        <f aca="false">INDEX(Pilastri!$A$1:$K$1081,$B85,9)</f>
        <v>-2.462</v>
      </c>
      <c r="I85" s="5" t="n">
        <f aca="false">INDEX(Pilastri!$A$1:$K$1081,$B85,10)</f>
        <v>-0.418</v>
      </c>
      <c r="J85" s="5" t="n">
        <f aca="false">INDEX(Pilastri!$A$1:$K$1081,$B85,11)</f>
        <v>-0.614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3.298</v>
      </c>
      <c r="P85" s="5" t="n">
        <f aca="false">INDEX(Pilastri!$A$1:$K$1081,$L85,7)</f>
        <v>1.948</v>
      </c>
      <c r="Q85" s="5" t="n">
        <f aca="false">INDEX(Pilastri!$A$1:$K$1081,$L85,8)</f>
        <v>-4.866</v>
      </c>
      <c r="R85" s="5" t="n">
        <f aca="false">INDEX(Pilastri!$A$1:$K$1081,$L85,9)</f>
        <v>20.86</v>
      </c>
      <c r="S85" s="5" t="n">
        <f aca="false">INDEX(Pilastri!$A$1:$K$1081,$L85,10)</f>
        <v>-1.238</v>
      </c>
      <c r="T85" s="5" t="n">
        <f aca="false">INDEX(Pilastri!$A$1:$K$1081,$L85,11)</f>
        <v>-1.822</v>
      </c>
      <c r="W85" s="1"/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5.578</v>
      </c>
      <c r="F86" s="5" t="n">
        <f aca="false">INDEX(Pilastri!$A$1:$K$1081,$B86,7)</f>
        <v>-27.681</v>
      </c>
      <c r="G86" s="5" t="n">
        <f aca="false">INDEX(Pilastri!$A$1:$K$1081,$B86,8)</f>
        <v>1.037</v>
      </c>
      <c r="H86" s="5" t="n">
        <f aca="false">INDEX(Pilastri!$A$1:$K$1081,$B86,9)</f>
        <v>-0.528</v>
      </c>
      <c r="I86" s="5" t="n">
        <f aca="false">INDEX(Pilastri!$A$1:$K$1081,$B86,10)</f>
        <v>-0.094</v>
      </c>
      <c r="J86" s="5" t="n">
        <f aca="false">INDEX(Pilastri!$A$1:$K$1081,$B86,11)</f>
        <v>-0.138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6.181</v>
      </c>
      <c r="P86" s="5" t="n">
        <f aca="false">INDEX(Pilastri!$A$1:$K$1081,$L86,7)</f>
        <v>-103.232</v>
      </c>
      <c r="Q86" s="5" t="n">
        <f aca="false">INDEX(Pilastri!$A$1:$K$1081,$L86,8)</f>
        <v>0.381</v>
      </c>
      <c r="R86" s="5" t="n">
        <f aca="false">INDEX(Pilastri!$A$1:$K$1081,$L86,9)</f>
        <v>-2.216</v>
      </c>
      <c r="S86" s="5" t="n">
        <f aca="false">INDEX(Pilastri!$A$1:$K$1081,$L86,10)</f>
        <v>0.141</v>
      </c>
      <c r="T86" s="5" t="n">
        <f aca="false">INDEX(Pilastri!$A$1:$K$1081,$L86,11)</f>
        <v>0.208</v>
      </c>
      <c r="W86" s="1" t="n">
        <f aca="false">M86</f>
        <v>5</v>
      </c>
      <c r="X86" s="1" t="str">
        <f aca="false">N86</f>
        <v>N</v>
      </c>
      <c r="Y86" s="1" t="n">
        <f aca="false">E86+O86</f>
        <v>-221.759</v>
      </c>
      <c r="Z86" s="1" t="n">
        <f aca="false">F86+P86</f>
        <v>-130.913</v>
      </c>
      <c r="AA86" s="1" t="n">
        <f aca="false">G86+Q86</f>
        <v>1.418</v>
      </c>
      <c r="AB86" s="1" t="n">
        <f aca="false">H86+R86</f>
        <v>-2.744</v>
      </c>
      <c r="AC86" s="1" t="n">
        <f aca="false">I86+S86</f>
        <v>0.047</v>
      </c>
      <c r="AD86" s="1" t="n">
        <f aca="false">J86+T86</f>
        <v>0.07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296</v>
      </c>
      <c r="F87" s="5" t="n">
        <f aca="false">INDEX(Pilastri!$A$1:$K$1081,$B87,7)</f>
        <v>2.024</v>
      </c>
      <c r="G87" s="5" t="n">
        <f aca="false">INDEX(Pilastri!$A$1:$K$1081,$B87,8)</f>
        <v>13.59</v>
      </c>
      <c r="H87" s="5" t="n">
        <f aca="false">INDEX(Pilastri!$A$1:$K$1081,$B87,9)</f>
        <v>-6.346</v>
      </c>
      <c r="I87" s="5" t="n">
        <f aca="false">INDEX(Pilastri!$A$1:$K$1081,$B87,10)</f>
        <v>-1.119</v>
      </c>
      <c r="J87" s="5" t="n">
        <f aca="false">INDEX(Pilastri!$A$1:$K$1081,$B87,11)</f>
        <v>-1.646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6.816</v>
      </c>
      <c r="P87" s="5" t="n">
        <f aca="false">INDEX(Pilastri!$A$1:$K$1081,$L87,7)</f>
        <v>4.007</v>
      </c>
      <c r="Q87" s="5" t="n">
        <f aca="false">INDEX(Pilastri!$A$1:$K$1081,$L87,8)</f>
        <v>-11.318</v>
      </c>
      <c r="R87" s="5" t="n">
        <f aca="false">INDEX(Pilastri!$A$1:$K$1081,$L87,9)</f>
        <v>73.567</v>
      </c>
      <c r="S87" s="5" t="n">
        <f aca="false">INDEX(Pilastri!$A$1:$K$1081,$L87,10)</f>
        <v>-4.837</v>
      </c>
      <c r="T87" s="5" t="n">
        <f aca="false">INDEX(Pilastri!$A$1:$K$1081,$L87,11)</f>
        <v>-7.117</v>
      </c>
      <c r="W87" s="1"/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755</v>
      </c>
      <c r="F88" s="5" t="n">
        <f aca="false">INDEX(Pilastri!$A$1:$K$1081,$B88,7)</f>
        <v>-2.296</v>
      </c>
      <c r="G88" s="5" t="n">
        <f aca="false">INDEX(Pilastri!$A$1:$K$1081,$B88,8)</f>
        <v>-6.649</v>
      </c>
      <c r="H88" s="5" t="n">
        <f aca="false">INDEX(Pilastri!$A$1:$K$1081,$B88,9)</f>
        <v>3.275</v>
      </c>
      <c r="I88" s="5" t="n">
        <f aca="false">INDEX(Pilastri!$A$1:$K$1081,$B88,10)</f>
        <v>0.541</v>
      </c>
      <c r="J88" s="5" t="n">
        <f aca="false">INDEX(Pilastri!$A$1:$K$1081,$B88,11)</f>
        <v>0.796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5.303</v>
      </c>
      <c r="P88" s="5" t="n">
        <f aca="false">INDEX(Pilastri!$A$1:$K$1081,$L88,7)</f>
        <v>-3.117</v>
      </c>
      <c r="Q88" s="5" t="n">
        <f aca="false">INDEX(Pilastri!$A$1:$K$1081,$L88,8)</f>
        <v>7.873</v>
      </c>
      <c r="R88" s="5" t="n">
        <f aca="false">INDEX(Pilastri!$A$1:$K$1081,$L88,9)</f>
        <v>-48.509</v>
      </c>
      <c r="S88" s="5" t="n">
        <f aca="false">INDEX(Pilastri!$A$1:$K$1081,$L88,10)</f>
        <v>3.036</v>
      </c>
      <c r="T88" s="5" t="n">
        <f aca="false">INDEX(Pilastri!$A$1:$K$1081,$L88,11)</f>
        <v>4.466</v>
      </c>
      <c r="W88" s="1"/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204</v>
      </c>
      <c r="F89" s="5" t="n">
        <f aca="false">INDEX(Pilastri!$A$1:$K$1081,$B89,7)</f>
        <v>1.35</v>
      </c>
      <c r="G89" s="5" t="n">
        <f aca="false">INDEX(Pilastri!$A$1:$K$1081,$B89,8)</f>
        <v>6.16</v>
      </c>
      <c r="H89" s="5" t="n">
        <f aca="false">INDEX(Pilastri!$A$1:$K$1081,$B89,9)</f>
        <v>-2.931</v>
      </c>
      <c r="I89" s="5" t="n">
        <f aca="false">INDEX(Pilastri!$A$1:$K$1081,$B89,10)</f>
        <v>-0.519</v>
      </c>
      <c r="J89" s="5" t="n">
        <f aca="false">INDEX(Pilastri!$A$1:$K$1081,$B89,11)</f>
        <v>-0.763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3.787</v>
      </c>
      <c r="P89" s="5" t="n">
        <f aca="false">INDEX(Pilastri!$A$1:$K$1081,$L89,7)</f>
        <v>2.226</v>
      </c>
      <c r="Q89" s="5" t="n">
        <f aca="false">INDEX(Pilastri!$A$1:$K$1081,$L89,8)</f>
        <v>-5.683</v>
      </c>
      <c r="R89" s="5" t="n">
        <f aca="false">INDEX(Pilastri!$A$1:$K$1081,$L89,9)</f>
        <v>37.923</v>
      </c>
      <c r="S89" s="5" t="n">
        <f aca="false">INDEX(Pilastri!$A$1:$K$1081,$L89,10)</f>
        <v>-2.46</v>
      </c>
      <c r="T89" s="5" t="n">
        <f aca="false">INDEX(Pilastri!$A$1:$K$1081,$L89,11)</f>
        <v>-3.62</v>
      </c>
      <c r="W89" s="1"/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6.922</v>
      </c>
      <c r="F90" s="5" t="n">
        <f aca="false">INDEX(Pilastri!$A$1:$K$1081,$B90,7)</f>
        <v>-59.144</v>
      </c>
      <c r="G90" s="5" t="n">
        <f aca="false">INDEX(Pilastri!$A$1:$K$1081,$B90,8)</f>
        <v>2.636</v>
      </c>
      <c r="H90" s="5" t="n">
        <f aca="false">INDEX(Pilastri!$A$1:$K$1081,$B90,9)</f>
        <v>-1.311</v>
      </c>
      <c r="I90" s="5" t="n">
        <f aca="false">INDEX(Pilastri!$A$1:$K$1081,$B90,10)</f>
        <v>-0.236</v>
      </c>
      <c r="J90" s="5" t="n">
        <f aca="false">INDEX(Pilastri!$A$1:$K$1081,$B90,11)</f>
        <v>-0.347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8.9</v>
      </c>
      <c r="P90" s="5" t="n">
        <f aca="false">INDEX(Pilastri!$A$1:$K$1081,$L90,7)</f>
        <v>-224.565</v>
      </c>
      <c r="Q90" s="5" t="n">
        <f aca="false">INDEX(Pilastri!$A$1:$K$1081,$L90,8)</f>
        <v>1.005</v>
      </c>
      <c r="R90" s="5" t="n">
        <f aca="false">INDEX(Pilastri!$A$1:$K$1081,$L90,9)</f>
        <v>-6.69</v>
      </c>
      <c r="S90" s="5" t="n">
        <f aca="false">INDEX(Pilastri!$A$1:$K$1081,$L90,10)</f>
        <v>0.434</v>
      </c>
      <c r="T90" s="5" t="n">
        <f aca="false">INDEX(Pilastri!$A$1:$K$1081,$L90,11)</f>
        <v>0.638</v>
      </c>
      <c r="W90" s="1" t="n">
        <f aca="false">M90</f>
        <v>4</v>
      </c>
      <c r="X90" s="1" t="str">
        <f aca="false">N90</f>
        <v>N</v>
      </c>
      <c r="Y90" s="1" t="n">
        <f aca="false">E90+O90</f>
        <v>-475.822</v>
      </c>
      <c r="Z90" s="1" t="n">
        <f aca="false">F90+P90</f>
        <v>-283.709</v>
      </c>
      <c r="AA90" s="1" t="n">
        <f aca="false">G90+Q90</f>
        <v>3.641</v>
      </c>
      <c r="AB90" s="1" t="n">
        <f aca="false">H90+R90</f>
        <v>-8.001</v>
      </c>
      <c r="AC90" s="1" t="n">
        <f aca="false">I90+S90</f>
        <v>0.198</v>
      </c>
      <c r="AD90" s="1" t="n">
        <f aca="false">J90+T90</f>
        <v>0.291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3.93</v>
      </c>
      <c r="F91" s="5" t="n">
        <f aca="false">INDEX(Pilastri!$A$1:$K$1081,$B91,7)</f>
        <v>2.403</v>
      </c>
      <c r="G91" s="5" t="n">
        <f aca="false">INDEX(Pilastri!$A$1:$K$1081,$B91,8)</f>
        <v>16.96</v>
      </c>
      <c r="H91" s="5" t="n">
        <f aca="false">INDEX(Pilastri!$A$1:$K$1081,$B91,9)</f>
        <v>-7.91</v>
      </c>
      <c r="I91" s="5" t="n">
        <f aca="false">INDEX(Pilastri!$A$1:$K$1081,$B91,10)</f>
        <v>-1.392</v>
      </c>
      <c r="J91" s="5" t="n">
        <f aca="false">INDEX(Pilastri!$A$1:$K$1081,$B91,11)</f>
        <v>-2.049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4.397</v>
      </c>
      <c r="P91" s="5" t="n">
        <f aca="false">INDEX(Pilastri!$A$1:$K$1081,$L91,7)</f>
        <v>2.597</v>
      </c>
      <c r="Q91" s="5" t="n">
        <f aca="false">INDEX(Pilastri!$A$1:$K$1081,$L91,8)</f>
        <v>-14.481</v>
      </c>
      <c r="R91" s="5" t="n">
        <f aca="false">INDEX(Pilastri!$A$1:$K$1081,$L91,9)</f>
        <v>91.337</v>
      </c>
      <c r="S91" s="5" t="n">
        <f aca="false">INDEX(Pilastri!$A$1:$K$1081,$L91,10)</f>
        <v>-6.046</v>
      </c>
      <c r="T91" s="5" t="n">
        <f aca="false">INDEX(Pilastri!$A$1:$K$1081,$L91,11)</f>
        <v>-8.895</v>
      </c>
      <c r="W91" s="1"/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729</v>
      </c>
      <c r="F92" s="5" t="n">
        <f aca="false">INDEX(Pilastri!$A$1:$K$1081,$B92,7)</f>
        <v>-2.277</v>
      </c>
      <c r="G92" s="5" t="n">
        <f aca="false">INDEX(Pilastri!$A$1:$K$1081,$B92,8)</f>
        <v>-11.51</v>
      </c>
      <c r="H92" s="5" t="n">
        <f aca="false">INDEX(Pilastri!$A$1:$K$1081,$B92,9)</f>
        <v>5.654</v>
      </c>
      <c r="I92" s="5" t="n">
        <f aca="false">INDEX(Pilastri!$A$1:$K$1081,$B92,10)</f>
        <v>0.98</v>
      </c>
      <c r="J92" s="5" t="n">
        <f aca="false">INDEX(Pilastri!$A$1:$K$1081,$B92,11)</f>
        <v>1.442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3.633</v>
      </c>
      <c r="P92" s="5" t="n">
        <f aca="false">INDEX(Pilastri!$A$1:$K$1081,$L92,7)</f>
        <v>-2.116</v>
      </c>
      <c r="Q92" s="5" t="n">
        <f aca="false">INDEX(Pilastri!$A$1:$K$1081,$L92,8)</f>
        <v>11.954</v>
      </c>
      <c r="R92" s="5" t="n">
        <f aca="false">INDEX(Pilastri!$A$1:$K$1081,$L92,9)</f>
        <v>-73.094</v>
      </c>
      <c r="S92" s="5" t="n">
        <f aca="false">INDEX(Pilastri!$A$1:$K$1081,$L92,10)</f>
        <v>4.757</v>
      </c>
      <c r="T92" s="5" t="n">
        <f aca="false">INDEX(Pilastri!$A$1:$K$1081,$L92,11)</f>
        <v>6.998</v>
      </c>
      <c r="W92" s="1"/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393</v>
      </c>
      <c r="F93" s="5" t="n">
        <f aca="false">INDEX(Pilastri!$A$1:$K$1081,$B93,7)</f>
        <v>1.463</v>
      </c>
      <c r="G93" s="5" t="n">
        <f aca="false">INDEX(Pilastri!$A$1:$K$1081,$B93,8)</f>
        <v>8.799</v>
      </c>
      <c r="H93" s="5" t="n">
        <f aca="false">INDEX(Pilastri!$A$1:$K$1081,$B93,9)</f>
        <v>-4.206</v>
      </c>
      <c r="I93" s="5" t="n">
        <f aca="false">INDEX(Pilastri!$A$1:$K$1081,$B93,10)</f>
        <v>-0.741</v>
      </c>
      <c r="J93" s="5" t="n">
        <f aca="false">INDEX(Pilastri!$A$1:$K$1081,$B93,11)</f>
        <v>-1.091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2.509</v>
      </c>
      <c r="P93" s="5" t="n">
        <f aca="false">INDEX(Pilastri!$A$1:$K$1081,$L93,7)</f>
        <v>1.473</v>
      </c>
      <c r="Q93" s="5" t="n">
        <f aca="false">INDEX(Pilastri!$A$1:$K$1081,$L93,8)</f>
        <v>-8.178</v>
      </c>
      <c r="R93" s="5" t="n">
        <f aca="false">INDEX(Pilastri!$A$1:$K$1081,$L93,9)</f>
        <v>51.221</v>
      </c>
      <c r="S93" s="5" t="n">
        <f aca="false">INDEX(Pilastri!$A$1:$K$1081,$L93,10)</f>
        <v>-3.376</v>
      </c>
      <c r="T93" s="5" t="n">
        <f aca="false">INDEX(Pilastri!$A$1:$K$1081,$L93,11)</f>
        <v>-4.967</v>
      </c>
      <c r="W93" s="1"/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8.55</v>
      </c>
      <c r="F94" s="5" t="n">
        <f aca="false">INDEX(Pilastri!$A$1:$K$1081,$B94,7)</f>
        <v>-90.778</v>
      </c>
      <c r="G94" s="5" t="n">
        <f aca="false">INDEX(Pilastri!$A$1:$K$1081,$B94,8)</f>
        <v>4.817</v>
      </c>
      <c r="H94" s="5" t="n">
        <f aca="false">INDEX(Pilastri!$A$1:$K$1081,$B94,9)</f>
        <v>-2.346</v>
      </c>
      <c r="I94" s="5" t="n">
        <f aca="false">INDEX(Pilastri!$A$1:$K$1081,$B94,10)</f>
        <v>-0.425</v>
      </c>
      <c r="J94" s="5" t="n">
        <f aca="false">INDEX(Pilastri!$A$1:$K$1081,$B94,11)</f>
        <v>-0.625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84.206</v>
      </c>
      <c r="P94" s="5" t="n">
        <f aca="false">INDEX(Pilastri!$A$1:$K$1081,$L94,7)</f>
        <v>-347.405</v>
      </c>
      <c r="Q94" s="5" t="n">
        <f aca="false">INDEX(Pilastri!$A$1:$K$1081,$L94,8)</f>
        <v>1.756</v>
      </c>
      <c r="R94" s="5" t="n">
        <f aca="false">INDEX(Pilastri!$A$1:$K$1081,$L94,9)</f>
        <v>-12.621</v>
      </c>
      <c r="S94" s="5" t="n">
        <f aca="false">INDEX(Pilastri!$A$1:$K$1081,$L94,10)</f>
        <v>0.83</v>
      </c>
      <c r="T94" s="5" t="n">
        <f aca="false">INDEX(Pilastri!$A$1:$K$1081,$L94,11)</f>
        <v>1.221</v>
      </c>
      <c r="W94" s="1" t="n">
        <f aca="false">M94</f>
        <v>3</v>
      </c>
      <c r="X94" s="1" t="str">
        <f aca="false">N94</f>
        <v>N</v>
      </c>
      <c r="Y94" s="1" t="n">
        <f aca="false">E94+O94</f>
        <v>-732.756</v>
      </c>
      <c r="Z94" s="1" t="n">
        <f aca="false">F94+P94</f>
        <v>-438.183</v>
      </c>
      <c r="AA94" s="1" t="n">
        <f aca="false">G94+Q94</f>
        <v>6.573</v>
      </c>
      <c r="AB94" s="1" t="n">
        <f aca="false">H94+R94</f>
        <v>-14.967</v>
      </c>
      <c r="AC94" s="1" t="n">
        <f aca="false">I94+S94</f>
        <v>0.405</v>
      </c>
      <c r="AD94" s="1" t="n">
        <f aca="false">J94+T94</f>
        <v>0.596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969</v>
      </c>
      <c r="F95" s="5" t="n">
        <f aca="false">INDEX(Pilastri!$A$1:$K$1081,$B95,7)</f>
        <v>2.432</v>
      </c>
      <c r="G95" s="5" t="n">
        <f aca="false">INDEX(Pilastri!$A$1:$K$1081,$B95,8)</f>
        <v>16.197</v>
      </c>
      <c r="H95" s="5" t="n">
        <f aca="false">INDEX(Pilastri!$A$1:$K$1081,$B95,9)</f>
        <v>-7.192</v>
      </c>
      <c r="I95" s="5" t="n">
        <f aca="false">INDEX(Pilastri!$A$1:$K$1081,$B95,10)</f>
        <v>-1.277</v>
      </c>
      <c r="J95" s="5" t="n">
        <f aca="false">INDEX(Pilastri!$A$1:$K$1081,$B95,11)</f>
        <v>-1.879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2.589</v>
      </c>
      <c r="P95" s="5" t="n">
        <f aca="false">INDEX(Pilastri!$A$1:$K$1081,$L95,7)</f>
        <v>1.52</v>
      </c>
      <c r="Q95" s="5" t="n">
        <f aca="false">INDEX(Pilastri!$A$1:$K$1081,$L95,8)</f>
        <v>-14.37</v>
      </c>
      <c r="R95" s="5" t="n">
        <f aca="false">INDEX(Pilastri!$A$1:$K$1081,$L95,9)</f>
        <v>96.445</v>
      </c>
      <c r="S95" s="5" t="n">
        <f aca="false">INDEX(Pilastri!$A$1:$K$1081,$L95,10)</f>
        <v>-6.45</v>
      </c>
      <c r="T95" s="5" t="n">
        <f aca="false">INDEX(Pilastri!$A$1:$K$1081,$L95,11)</f>
        <v>-9.489</v>
      </c>
      <c r="W95" s="1"/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523</v>
      </c>
      <c r="F96" s="5" t="n">
        <f aca="false">INDEX(Pilastri!$A$1:$K$1081,$B96,7)</f>
        <v>-2.767</v>
      </c>
      <c r="G96" s="5" t="n">
        <f aca="false">INDEX(Pilastri!$A$1:$K$1081,$B96,8)</f>
        <v>-16.496</v>
      </c>
      <c r="H96" s="5" t="n">
        <f aca="false">INDEX(Pilastri!$A$1:$K$1081,$B96,9)</f>
        <v>8.439</v>
      </c>
      <c r="I96" s="5" t="n">
        <f aca="false">INDEX(Pilastri!$A$1:$K$1081,$B96,10)</f>
        <v>1.47</v>
      </c>
      <c r="J96" s="5" t="n">
        <f aca="false">INDEX(Pilastri!$A$1:$K$1081,$B96,11)</f>
        <v>2.163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0.05</v>
      </c>
      <c r="P96" s="5" t="n">
        <f aca="false">INDEX(Pilastri!$A$1:$K$1081,$L96,7)</f>
        <v>0.025</v>
      </c>
      <c r="Q96" s="5" t="n">
        <f aca="false">INDEX(Pilastri!$A$1:$K$1081,$L96,8)</f>
        <v>13.882</v>
      </c>
      <c r="R96" s="5" t="n">
        <f aca="false">INDEX(Pilastri!$A$1:$K$1081,$L96,9)</f>
        <v>-97.74</v>
      </c>
      <c r="S96" s="5" t="n">
        <f aca="false">INDEX(Pilastri!$A$1:$K$1081,$L96,10)</f>
        <v>6.314</v>
      </c>
      <c r="T96" s="5" t="n">
        <f aca="false">INDEX(Pilastri!$A$1:$K$1081,$L96,11)</f>
        <v>9.29</v>
      </c>
      <c r="W96" s="1"/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654</v>
      </c>
      <c r="F97" s="5" t="n">
        <f aca="false">INDEX(Pilastri!$A$1:$K$1081,$B97,7)</f>
        <v>1.624</v>
      </c>
      <c r="G97" s="5" t="n">
        <f aca="false">INDEX(Pilastri!$A$1:$K$1081,$B97,8)</f>
        <v>10.157</v>
      </c>
      <c r="H97" s="5" t="n">
        <f aca="false">INDEX(Pilastri!$A$1:$K$1081,$B97,9)</f>
        <v>-4.852</v>
      </c>
      <c r="I97" s="5" t="n">
        <f aca="false">INDEX(Pilastri!$A$1:$K$1081,$B97,10)</f>
        <v>-0.858</v>
      </c>
      <c r="J97" s="5" t="n">
        <f aca="false">INDEX(Pilastri!$A$1:$K$1081,$B97,11)</f>
        <v>-1.263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0.794</v>
      </c>
      <c r="P97" s="5" t="n">
        <f aca="false">INDEX(Pilastri!$A$1:$K$1081,$L97,7)</f>
        <v>0.467</v>
      </c>
      <c r="Q97" s="5" t="n">
        <f aca="false">INDEX(Pilastri!$A$1:$K$1081,$L97,8)</f>
        <v>-8.665</v>
      </c>
      <c r="R97" s="5" t="n">
        <f aca="false">INDEX(Pilastri!$A$1:$K$1081,$L97,9)</f>
        <v>60.584</v>
      </c>
      <c r="S97" s="5" t="n">
        <f aca="false">INDEX(Pilastri!$A$1:$K$1081,$L97,10)</f>
        <v>-3.989</v>
      </c>
      <c r="T97" s="5" t="n">
        <f aca="false">INDEX(Pilastri!$A$1:$K$1081,$L97,11)</f>
        <v>-5.868</v>
      </c>
      <c r="W97" s="1"/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200.174</v>
      </c>
      <c r="F98" s="5" t="n">
        <f aca="false">INDEX(Pilastri!$A$1:$K$1081,$B98,7)</f>
        <v>-122.41</v>
      </c>
      <c r="G98" s="5" t="n">
        <f aca="false">INDEX(Pilastri!$A$1:$K$1081,$B98,8)</f>
        <v>7.435</v>
      </c>
      <c r="H98" s="5" t="n">
        <f aca="false">INDEX(Pilastri!$A$1:$K$1081,$B98,9)</f>
        <v>-3.567</v>
      </c>
      <c r="I98" s="5" t="n">
        <f aca="false">INDEX(Pilastri!$A$1:$K$1081,$B98,10)</f>
        <v>-0.648</v>
      </c>
      <c r="J98" s="5" t="n">
        <f aca="false">INDEX(Pilastri!$A$1:$K$1081,$B98,11)</f>
        <v>-0.953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91.205</v>
      </c>
      <c r="P98" s="5" t="n">
        <f aca="false">INDEX(Pilastri!$A$1:$K$1081,$L98,7)</f>
        <v>-471.23</v>
      </c>
      <c r="Q98" s="5" t="n">
        <f aca="false">INDEX(Pilastri!$A$1:$K$1081,$L98,8)</f>
        <v>2.638</v>
      </c>
      <c r="R98" s="5" t="n">
        <f aca="false">INDEX(Pilastri!$A$1:$K$1081,$L98,9)</f>
        <v>-19.21</v>
      </c>
      <c r="S98" s="5" t="n">
        <f aca="false">INDEX(Pilastri!$A$1:$K$1081,$L98,10)</f>
        <v>1.273</v>
      </c>
      <c r="T98" s="5" t="n">
        <f aca="false">INDEX(Pilastri!$A$1:$K$1081,$L98,11)</f>
        <v>1.873</v>
      </c>
      <c r="W98" s="1" t="n">
        <f aca="false">M98</f>
        <v>2</v>
      </c>
      <c r="X98" s="1" t="str">
        <f aca="false">N98</f>
        <v>N</v>
      </c>
      <c r="Y98" s="1" t="n">
        <f aca="false">E98+O98</f>
        <v>-991.379</v>
      </c>
      <c r="Z98" s="1" t="n">
        <f aca="false">F98+P98</f>
        <v>-593.64</v>
      </c>
      <c r="AA98" s="1" t="n">
        <f aca="false">G98+Q98</f>
        <v>10.073</v>
      </c>
      <c r="AB98" s="1" t="n">
        <f aca="false">H98+R98</f>
        <v>-22.777</v>
      </c>
      <c r="AC98" s="1" t="n">
        <f aca="false">I98+S98</f>
        <v>0.625</v>
      </c>
      <c r="AD98" s="1" t="n">
        <f aca="false">J98+T98</f>
        <v>0.92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827</v>
      </c>
      <c r="F99" s="5" t="n">
        <f aca="false">INDEX(Pilastri!$A$1:$K$1081,$B99,7)</f>
        <v>1.734</v>
      </c>
      <c r="G99" s="5" t="n">
        <f aca="false">INDEX(Pilastri!$A$1:$K$1081,$B99,8)</f>
        <v>10.865</v>
      </c>
      <c r="H99" s="5" t="n">
        <f aca="false">INDEX(Pilastri!$A$1:$K$1081,$B99,9)</f>
        <v>-3.798</v>
      </c>
      <c r="I99" s="5" t="n">
        <f aca="false">INDEX(Pilastri!$A$1:$K$1081,$B99,10)</f>
        <v>-0.656</v>
      </c>
      <c r="J99" s="5" t="n">
        <f aca="false">INDEX(Pilastri!$A$1:$K$1081,$B99,11)</f>
        <v>-0.965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-0.302</v>
      </c>
      <c r="P99" s="5" t="n">
        <f aca="false">INDEX(Pilastri!$A$1:$K$1081,$L99,7)</f>
        <v>-0.156</v>
      </c>
      <c r="Q99" s="5" t="n">
        <f aca="false">INDEX(Pilastri!$A$1:$K$1081,$L99,8)</f>
        <v>-13.613</v>
      </c>
      <c r="R99" s="5" t="n">
        <f aca="false">INDEX(Pilastri!$A$1:$K$1081,$L99,9)</f>
        <v>69.096</v>
      </c>
      <c r="S99" s="5" t="n">
        <f aca="false">INDEX(Pilastri!$A$1:$K$1081,$L99,10)</f>
        <v>-5.1</v>
      </c>
      <c r="T99" s="5" t="n">
        <f aca="false">INDEX(Pilastri!$A$1:$K$1081,$L99,11)</f>
        <v>-7.503</v>
      </c>
      <c r="W99" s="1"/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1.643</v>
      </c>
      <c r="F100" s="5" t="n">
        <f aca="false">INDEX(Pilastri!$A$1:$K$1081,$B100,7)</f>
        <v>-1.004</v>
      </c>
      <c r="G100" s="5" t="n">
        <f aca="false">INDEX(Pilastri!$A$1:$K$1081,$B100,8)</f>
        <v>-40.856</v>
      </c>
      <c r="H100" s="5" t="n">
        <f aca="false">INDEX(Pilastri!$A$1:$K$1081,$B100,9)</f>
        <v>16.591</v>
      </c>
      <c r="I100" s="5" t="n">
        <f aca="false">INDEX(Pilastri!$A$1:$K$1081,$B100,10)</f>
        <v>3.045</v>
      </c>
      <c r="J100" s="5" t="n">
        <f aca="false">INDEX(Pilastri!$A$1:$K$1081,$B100,11)</f>
        <v>4.48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0.734</v>
      </c>
      <c r="P100" s="5" t="n">
        <f aca="false">INDEX(Pilastri!$A$1:$K$1081,$L100,7)</f>
        <v>0.429</v>
      </c>
      <c r="Q100" s="5" t="n">
        <f aca="false">INDEX(Pilastri!$A$1:$K$1081,$L100,8)</f>
        <v>27.676</v>
      </c>
      <c r="R100" s="5" t="n">
        <f aca="false">INDEX(Pilastri!$A$1:$K$1081,$L100,9)</f>
        <v>-165.628</v>
      </c>
      <c r="S100" s="5" t="n">
        <f aca="false">INDEX(Pilastri!$A$1:$K$1081,$L100,10)</f>
        <v>11.799</v>
      </c>
      <c r="T100" s="5" t="n">
        <f aca="false">INDEX(Pilastri!$A$1:$K$1081,$L100,11)</f>
        <v>17.36</v>
      </c>
      <c r="W100" s="1"/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1.242</v>
      </c>
      <c r="F101" s="5" t="n">
        <f aca="false">INDEX(Pilastri!$A$1:$K$1081,$B101,7)</f>
        <v>0.76</v>
      </c>
      <c r="G101" s="5" t="n">
        <f aca="false">INDEX(Pilastri!$A$1:$K$1081,$B101,8)</f>
        <v>14.333</v>
      </c>
      <c r="H101" s="5" t="n">
        <f aca="false">INDEX(Pilastri!$A$1:$K$1081,$B101,9)</f>
        <v>-5.608</v>
      </c>
      <c r="I101" s="5" t="n">
        <f aca="false">INDEX(Pilastri!$A$1:$K$1081,$B101,10)</f>
        <v>-1.028</v>
      </c>
      <c r="J101" s="5" t="n">
        <f aca="false">INDEX(Pilastri!$A$1:$K$1081,$B101,11)</f>
        <v>-1.512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-0.288</v>
      </c>
      <c r="P101" s="5" t="n">
        <f aca="false">INDEX(Pilastri!$A$1:$K$1081,$L101,7)</f>
        <v>-0.163</v>
      </c>
      <c r="Q101" s="5" t="n">
        <f aca="false">INDEX(Pilastri!$A$1:$K$1081,$L101,8)</f>
        <v>-11.407</v>
      </c>
      <c r="R101" s="5" t="n">
        <f aca="false">INDEX(Pilastri!$A$1:$K$1081,$L101,9)</f>
        <v>65.142</v>
      </c>
      <c r="S101" s="5" t="n">
        <f aca="false">INDEX(Pilastri!$A$1:$K$1081,$L101,10)</f>
        <v>-4.694</v>
      </c>
      <c r="T101" s="5" t="n">
        <f aca="false">INDEX(Pilastri!$A$1:$K$1081,$L101,11)</f>
        <v>-6.906</v>
      </c>
      <c r="W101" s="1"/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52.182</v>
      </c>
      <c r="F102" s="5" t="n">
        <f aca="false">INDEX(Pilastri!$A$1:$K$1081,$B102,7)</f>
        <v>-154.277</v>
      </c>
      <c r="G102" s="5" t="n">
        <f aca="false">INDEX(Pilastri!$A$1:$K$1081,$B102,8)</f>
        <v>10.052</v>
      </c>
      <c r="H102" s="5" t="n">
        <f aca="false">INDEX(Pilastri!$A$1:$K$1081,$B102,9)</f>
        <v>-4.705</v>
      </c>
      <c r="I102" s="5" t="n">
        <f aca="false">INDEX(Pilastri!$A$1:$K$1081,$B102,10)</f>
        <v>-0.858</v>
      </c>
      <c r="J102" s="5" t="n">
        <f aca="false">INDEX(Pilastri!$A$1:$K$1081,$B102,11)</f>
        <v>-1.263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1002.784</v>
      </c>
      <c r="P102" s="5" t="n">
        <f aca="false">INDEX(Pilastri!$A$1:$K$1081,$L102,7)</f>
        <v>-597.891</v>
      </c>
      <c r="Q102" s="5" t="n">
        <f aca="false">INDEX(Pilastri!$A$1:$K$1081,$L102,8)</f>
        <v>3.749</v>
      </c>
      <c r="R102" s="5" t="n">
        <f aca="false">INDEX(Pilastri!$A$1:$K$1081,$L102,9)</f>
        <v>-26.771</v>
      </c>
      <c r="S102" s="5" t="n">
        <f aca="false">INDEX(Pilastri!$A$1:$K$1081,$L102,10)</f>
        <v>1.806</v>
      </c>
      <c r="T102" s="5" t="n">
        <f aca="false">INDEX(Pilastri!$A$1:$K$1081,$L102,11)</f>
        <v>2.657</v>
      </c>
      <c r="W102" s="1" t="n">
        <f aca="false">M102</f>
        <v>1</v>
      </c>
      <c r="X102" s="1" t="str">
        <f aca="false">N102</f>
        <v>N</v>
      </c>
      <c r="Y102" s="1" t="n">
        <f aca="false">E102+O102</f>
        <v>-1254.966</v>
      </c>
      <c r="Z102" s="1" t="n">
        <f aca="false">F102+P102</f>
        <v>-752.168</v>
      </c>
      <c r="AA102" s="1" t="n">
        <f aca="false">G102+Q102</f>
        <v>13.801</v>
      </c>
      <c r="AB102" s="1" t="n">
        <f aca="false">H102+R102</f>
        <v>-31.476</v>
      </c>
      <c r="AC102" s="1" t="n">
        <f aca="false">I102+S102</f>
        <v>0.948</v>
      </c>
      <c r="AD102" s="1" t="n">
        <f aca="false">J102+T102</f>
        <v>1.394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1.848</v>
      </c>
      <c r="F103" s="5" t="n">
        <f aca="false">INDEX(Pilastri!$A$1:$K$1081,$B103,7)</f>
        <v>7.195</v>
      </c>
      <c r="G103" s="5" t="n">
        <f aca="false">INDEX(Pilastri!$A$1:$K$1081,$B103,8)</f>
        <v>6.255</v>
      </c>
      <c r="H103" s="5" t="n">
        <f aca="false">INDEX(Pilastri!$A$1:$K$1081,$B103,9)</f>
        <v>-3.176</v>
      </c>
      <c r="I103" s="5" t="n">
        <f aca="false">INDEX(Pilastri!$A$1:$K$1081,$B103,10)</f>
        <v>-0.565</v>
      </c>
      <c r="J103" s="5" t="n">
        <f aca="false">INDEX(Pilastri!$A$1:$K$1081,$B103,11)</f>
        <v>-0.831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6.231</v>
      </c>
      <c r="P103" s="5" t="n">
        <f aca="false">INDEX(Pilastri!$A$1:$K$1081,$L103,7)</f>
        <v>4.076</v>
      </c>
      <c r="Q103" s="5" t="n">
        <f aca="false">INDEX(Pilastri!$A$1:$K$1081,$L103,8)</f>
        <v>-9.247</v>
      </c>
      <c r="R103" s="5" t="n">
        <f aca="false">INDEX(Pilastri!$A$1:$K$1081,$L103,9)</f>
        <v>48.106</v>
      </c>
      <c r="S103" s="5" t="n">
        <f aca="false">INDEX(Pilastri!$A$1:$K$1081,$L103,10)</f>
        <v>0.747</v>
      </c>
      <c r="T103" s="5" t="n">
        <f aca="false">INDEX(Pilastri!$A$1:$K$1081,$L103,11)</f>
        <v>1.099</v>
      </c>
      <c r="V103" s="1" t="n">
        <f aca="false">K103</f>
        <v>6</v>
      </c>
      <c r="W103" s="1"/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8.647</v>
      </c>
      <c r="F104" s="5" t="n">
        <f aca="false">INDEX(Pilastri!$A$1:$K$1081,$B104,7)</f>
        <v>-5.275</v>
      </c>
      <c r="G104" s="5" t="n">
        <f aca="false">INDEX(Pilastri!$A$1:$K$1081,$B104,8)</f>
        <v>2.621</v>
      </c>
      <c r="H104" s="5" t="n">
        <f aca="false">INDEX(Pilastri!$A$1:$K$1081,$B104,9)</f>
        <v>1.506</v>
      </c>
      <c r="I104" s="5" t="n">
        <f aca="false">INDEX(Pilastri!$A$1:$K$1081,$B104,10)</f>
        <v>0.01</v>
      </c>
      <c r="J104" s="5" t="n">
        <f aca="false">INDEX(Pilastri!$A$1:$K$1081,$B104,11)</f>
        <v>0.015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7.396</v>
      </c>
      <c r="P104" s="5" t="n">
        <f aca="false">INDEX(Pilastri!$A$1:$K$1081,$L104,7)</f>
        <v>-4.719</v>
      </c>
      <c r="Q104" s="5" t="n">
        <f aca="false">INDEX(Pilastri!$A$1:$K$1081,$L104,8)</f>
        <v>10.53</v>
      </c>
      <c r="R104" s="5" t="n">
        <f aca="false">INDEX(Pilastri!$A$1:$K$1081,$L104,9)</f>
        <v>-32.528</v>
      </c>
      <c r="S104" s="5" t="n">
        <f aca="false">INDEX(Pilastri!$A$1:$K$1081,$L104,10)</f>
        <v>-0.668</v>
      </c>
      <c r="T104" s="5" t="n">
        <f aca="false">INDEX(Pilastri!$A$1:$K$1081,$L104,11)</f>
        <v>-0.983</v>
      </c>
      <c r="W104" s="1"/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405</v>
      </c>
      <c r="F105" s="5" t="n">
        <f aca="false">INDEX(Pilastri!$A$1:$K$1081,$B105,7)</f>
        <v>3.897</v>
      </c>
      <c r="G105" s="5" t="n">
        <f aca="false">INDEX(Pilastri!$A$1:$K$1081,$B105,8)</f>
        <v>2.072</v>
      </c>
      <c r="H105" s="5" t="n">
        <f aca="false">INDEX(Pilastri!$A$1:$K$1081,$B105,9)</f>
        <v>-1.187</v>
      </c>
      <c r="I105" s="5" t="n">
        <f aca="false">INDEX(Pilastri!$A$1:$K$1081,$B105,10)</f>
        <v>-0.18</v>
      </c>
      <c r="J105" s="5" t="n">
        <f aca="false">INDEX(Pilastri!$A$1:$K$1081,$B105,11)</f>
        <v>-0.264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4.258</v>
      </c>
      <c r="P105" s="5" t="n">
        <f aca="false">INDEX(Pilastri!$A$1:$K$1081,$L105,7)</f>
        <v>2.748</v>
      </c>
      <c r="Q105" s="5" t="n">
        <f aca="false">INDEX(Pilastri!$A$1:$K$1081,$L105,8)</f>
        <v>-6.028</v>
      </c>
      <c r="R105" s="5" t="n">
        <f aca="false">INDEX(Pilastri!$A$1:$K$1081,$L105,9)</f>
        <v>24.914</v>
      </c>
      <c r="S105" s="5" t="n">
        <f aca="false">INDEX(Pilastri!$A$1:$K$1081,$L105,10)</f>
        <v>0.442</v>
      </c>
      <c r="T105" s="5" t="n">
        <f aca="false">INDEX(Pilastri!$A$1:$K$1081,$L105,11)</f>
        <v>0.65</v>
      </c>
      <c r="W105" s="1"/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19.713</v>
      </c>
      <c r="F106" s="5" t="n">
        <f aca="false">INDEX(Pilastri!$A$1:$K$1081,$B106,7)</f>
        <v>-11.973</v>
      </c>
      <c r="G106" s="5" t="n">
        <f aca="false">INDEX(Pilastri!$A$1:$K$1081,$B106,8)</f>
        <v>-3.221</v>
      </c>
      <c r="H106" s="5" t="n">
        <f aca="false">INDEX(Pilastri!$A$1:$K$1081,$B106,9)</f>
        <v>1.635</v>
      </c>
      <c r="I106" s="5" t="n">
        <f aca="false">INDEX(Pilastri!$A$1:$K$1081,$B106,10)</f>
        <v>0.291</v>
      </c>
      <c r="J106" s="5" t="n">
        <f aca="false">INDEX(Pilastri!$A$1:$K$1081,$B106,11)</f>
        <v>0.428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88.995</v>
      </c>
      <c r="P106" s="5" t="n">
        <f aca="false">INDEX(Pilastri!$A$1:$K$1081,$L106,7)</f>
        <v>-55.012</v>
      </c>
      <c r="Q106" s="5" t="n">
        <f aca="false">INDEX(Pilastri!$A$1:$K$1081,$L106,8)</f>
        <v>0.475</v>
      </c>
      <c r="R106" s="5" t="n">
        <f aca="false">INDEX(Pilastri!$A$1:$K$1081,$L106,9)</f>
        <v>-2.591</v>
      </c>
      <c r="S106" s="5" t="n">
        <f aca="false">INDEX(Pilastri!$A$1:$K$1081,$L106,10)</f>
        <v>-0.038</v>
      </c>
      <c r="T106" s="5" t="n">
        <f aca="false">INDEX(Pilastri!$A$1:$K$1081,$L106,11)</f>
        <v>-0.056</v>
      </c>
      <c r="W106" s="1" t="n">
        <f aca="false">M106</f>
        <v>5</v>
      </c>
      <c r="X106" s="1" t="str">
        <f aca="false">N106</f>
        <v>N</v>
      </c>
      <c r="Y106" s="1" t="n">
        <f aca="false">E106+O106</f>
        <v>-108.708</v>
      </c>
      <c r="Z106" s="1" t="n">
        <f aca="false">F106+P106</f>
        <v>-66.985</v>
      </c>
      <c r="AA106" s="1" t="n">
        <f aca="false">G106+Q106</f>
        <v>-2.746</v>
      </c>
      <c r="AB106" s="1" t="n">
        <f aca="false">H106+R106</f>
        <v>-0.956</v>
      </c>
      <c r="AC106" s="1" t="n">
        <f aca="false">I106+S106</f>
        <v>0.253</v>
      </c>
      <c r="AD106" s="1" t="n">
        <f aca="false">J106+T106</f>
        <v>0.372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155</v>
      </c>
      <c r="F107" s="5" t="n">
        <f aca="false">INDEX(Pilastri!$A$1:$K$1081,$B107,7)</f>
        <v>3.784</v>
      </c>
      <c r="G107" s="5" t="n">
        <f aca="false">INDEX(Pilastri!$A$1:$K$1081,$B107,8)</f>
        <v>10.017</v>
      </c>
      <c r="H107" s="5" t="n">
        <f aca="false">INDEX(Pilastri!$A$1:$K$1081,$B107,9)</f>
        <v>-4.643</v>
      </c>
      <c r="I107" s="5" t="n">
        <f aca="false">INDEX(Pilastri!$A$1:$K$1081,$B107,10)</f>
        <v>-0.804</v>
      </c>
      <c r="J107" s="5" t="n">
        <f aca="false">INDEX(Pilastri!$A$1:$K$1081,$B107,11)</f>
        <v>-1.183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7.442</v>
      </c>
      <c r="P107" s="5" t="n">
        <f aca="false">INDEX(Pilastri!$A$1:$K$1081,$L107,7)</f>
        <v>4.702</v>
      </c>
      <c r="Q107" s="5" t="n">
        <f aca="false">INDEX(Pilastri!$A$1:$K$1081,$L107,8)</f>
        <v>-13.131</v>
      </c>
      <c r="R107" s="5" t="n">
        <f aca="false">INDEX(Pilastri!$A$1:$K$1081,$L107,9)</f>
        <v>83.374</v>
      </c>
      <c r="S107" s="5" t="n">
        <f aca="false">INDEX(Pilastri!$A$1:$K$1081,$L107,10)</f>
        <v>0.759</v>
      </c>
      <c r="T107" s="5" t="n">
        <f aca="false">INDEX(Pilastri!$A$1:$K$1081,$L107,11)</f>
        <v>1.116</v>
      </c>
      <c r="W107" s="1"/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018</v>
      </c>
      <c r="F108" s="5" t="n">
        <f aca="false">INDEX(Pilastri!$A$1:$K$1081,$B108,7)</f>
        <v>-4.299</v>
      </c>
      <c r="G108" s="5" t="n">
        <f aca="false">INDEX(Pilastri!$A$1:$K$1081,$B108,8)</f>
        <v>-3.255</v>
      </c>
      <c r="H108" s="5" t="n">
        <f aca="false">INDEX(Pilastri!$A$1:$K$1081,$B108,9)</f>
        <v>1.582</v>
      </c>
      <c r="I108" s="5" t="n">
        <f aca="false">INDEX(Pilastri!$A$1:$K$1081,$B108,10)</f>
        <v>0.155</v>
      </c>
      <c r="J108" s="5" t="n">
        <f aca="false">INDEX(Pilastri!$A$1:$K$1081,$B108,11)</f>
        <v>0.228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6.143</v>
      </c>
      <c r="P108" s="5" t="n">
        <f aca="false">INDEX(Pilastri!$A$1:$K$1081,$L108,7)</f>
        <v>-3.915</v>
      </c>
      <c r="Q108" s="5" t="n">
        <f aca="false">INDEX(Pilastri!$A$1:$K$1081,$L108,8)</f>
        <v>9.548</v>
      </c>
      <c r="R108" s="5" t="n">
        <f aca="false">INDEX(Pilastri!$A$1:$K$1081,$L108,9)</f>
        <v>-56.407</v>
      </c>
      <c r="S108" s="5" t="n">
        <f aca="false">INDEX(Pilastri!$A$1:$K$1081,$L108,10)</f>
        <v>-0.717</v>
      </c>
      <c r="T108" s="5" t="n">
        <f aca="false">INDEX(Pilastri!$A$1:$K$1081,$L108,11)</f>
        <v>-1.055</v>
      </c>
      <c r="W108" s="1"/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117</v>
      </c>
      <c r="F109" s="5" t="n">
        <f aca="false">INDEX(Pilastri!$A$1:$K$1081,$B109,7)</f>
        <v>2.526</v>
      </c>
      <c r="G109" s="5" t="n">
        <f aca="false">INDEX(Pilastri!$A$1:$K$1081,$B109,8)</f>
        <v>3.667</v>
      </c>
      <c r="H109" s="5" t="n">
        <f aca="false">INDEX(Pilastri!$A$1:$K$1081,$B109,9)</f>
        <v>-1.74</v>
      </c>
      <c r="I109" s="5" t="n">
        <f aca="false">INDEX(Pilastri!$A$1:$K$1081,$B109,10)</f>
        <v>-0.3</v>
      </c>
      <c r="J109" s="5" t="n">
        <f aca="false">INDEX(Pilastri!$A$1:$K$1081,$B109,11)</f>
        <v>-0.441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4.245</v>
      </c>
      <c r="P109" s="5" t="n">
        <f aca="false">INDEX(Pilastri!$A$1:$K$1081,$L109,7)</f>
        <v>2.693</v>
      </c>
      <c r="Q109" s="5" t="n">
        <f aca="false">INDEX(Pilastri!$A$1:$K$1081,$L109,8)</f>
        <v>-6.743</v>
      </c>
      <c r="R109" s="5" t="n">
        <f aca="false">INDEX(Pilastri!$A$1:$K$1081,$L109,9)</f>
        <v>43.408</v>
      </c>
      <c r="S109" s="5" t="n">
        <f aca="false">INDEX(Pilastri!$A$1:$K$1081,$L109,10)</f>
        <v>0.461</v>
      </c>
      <c r="T109" s="5" t="n">
        <f aca="false">INDEX(Pilastri!$A$1:$K$1081,$L109,11)</f>
        <v>0.678</v>
      </c>
      <c r="W109" s="1"/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2.874</v>
      </c>
      <c r="F110" s="5" t="n">
        <f aca="false">INDEX(Pilastri!$A$1:$K$1081,$B110,7)</f>
        <v>-26.158</v>
      </c>
      <c r="G110" s="5" t="n">
        <f aca="false">INDEX(Pilastri!$A$1:$K$1081,$B110,8)</f>
        <v>-8.019</v>
      </c>
      <c r="H110" s="5" t="n">
        <f aca="false">INDEX(Pilastri!$A$1:$K$1081,$B110,9)</f>
        <v>3.985</v>
      </c>
      <c r="I110" s="5" t="n">
        <f aca="false">INDEX(Pilastri!$A$1:$K$1081,$B110,10)</f>
        <v>0.716</v>
      </c>
      <c r="J110" s="5" t="n">
        <f aca="false">INDEX(Pilastri!$A$1:$K$1081,$B110,11)</f>
        <v>1.054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06.95</v>
      </c>
      <c r="P110" s="5" t="n">
        <f aca="false">INDEX(Pilastri!$A$1:$K$1081,$L110,7)</f>
        <v>-132.205</v>
      </c>
      <c r="Q110" s="5" t="n">
        <f aca="false">INDEX(Pilastri!$A$1:$K$1081,$L110,8)</f>
        <v>1.24</v>
      </c>
      <c r="R110" s="5" t="n">
        <f aca="false">INDEX(Pilastri!$A$1:$K$1081,$L110,9)</f>
        <v>-7.748</v>
      </c>
      <c r="S110" s="5" t="n">
        <f aca="false">INDEX(Pilastri!$A$1:$K$1081,$L110,10)</f>
        <v>-0.101</v>
      </c>
      <c r="T110" s="5" t="n">
        <f aca="false">INDEX(Pilastri!$A$1:$K$1081,$L110,11)</f>
        <v>-0.148</v>
      </c>
      <c r="W110" s="1" t="n">
        <f aca="false">M110</f>
        <v>4</v>
      </c>
      <c r="X110" s="1" t="str">
        <f aca="false">N110</f>
        <v>N</v>
      </c>
      <c r="Y110" s="1" t="n">
        <f aca="false">E110+O110</f>
        <v>-249.824</v>
      </c>
      <c r="Z110" s="1" t="n">
        <f aca="false">F110+P110</f>
        <v>-158.363</v>
      </c>
      <c r="AA110" s="1" t="n">
        <f aca="false">G110+Q110</f>
        <v>-6.779</v>
      </c>
      <c r="AB110" s="1" t="n">
        <f aca="false">H110+R110</f>
        <v>-3.763</v>
      </c>
      <c r="AC110" s="1" t="n">
        <f aca="false">I110+S110</f>
        <v>0.615</v>
      </c>
      <c r="AD110" s="1" t="n">
        <f aca="false">J110+T110</f>
        <v>0.906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382</v>
      </c>
      <c r="F111" s="5" t="n">
        <f aca="false">INDEX(Pilastri!$A$1:$K$1081,$B111,7)</f>
        <v>4.518</v>
      </c>
      <c r="G111" s="5" t="n">
        <f aca="false">INDEX(Pilastri!$A$1:$K$1081,$B111,8)</f>
        <v>11.623</v>
      </c>
      <c r="H111" s="5" t="n">
        <f aca="false">INDEX(Pilastri!$A$1:$K$1081,$B111,9)</f>
        <v>-5.377</v>
      </c>
      <c r="I111" s="5" t="n">
        <f aca="false">INDEX(Pilastri!$A$1:$K$1081,$B111,10)</f>
        <v>-0.929</v>
      </c>
      <c r="J111" s="5" t="n">
        <f aca="false">INDEX(Pilastri!$A$1:$K$1081,$B111,11)</f>
        <v>-1.366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5.377</v>
      </c>
      <c r="P111" s="5" t="n">
        <f aca="false">INDEX(Pilastri!$A$1:$K$1081,$L111,7)</f>
        <v>3.443</v>
      </c>
      <c r="Q111" s="5" t="n">
        <f aca="false">INDEX(Pilastri!$A$1:$K$1081,$L111,8)</f>
        <v>-16.388</v>
      </c>
      <c r="R111" s="5" t="n">
        <f aca="false">INDEX(Pilastri!$A$1:$K$1081,$L111,9)</f>
        <v>102.517</v>
      </c>
      <c r="S111" s="5" t="n">
        <f aca="false">INDEX(Pilastri!$A$1:$K$1081,$L111,10)</f>
        <v>0.785</v>
      </c>
      <c r="T111" s="5" t="n">
        <f aca="false">INDEX(Pilastri!$A$1:$K$1081,$L111,11)</f>
        <v>1.155</v>
      </c>
      <c r="W111" s="1"/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6.967</v>
      </c>
      <c r="F112" s="5" t="n">
        <f aca="false">INDEX(Pilastri!$A$1:$K$1081,$B112,7)</f>
        <v>-4.263</v>
      </c>
      <c r="G112" s="5" t="n">
        <f aca="false">INDEX(Pilastri!$A$1:$K$1081,$B112,8)</f>
        <v>-6.275</v>
      </c>
      <c r="H112" s="5" t="n">
        <f aca="false">INDEX(Pilastri!$A$1:$K$1081,$B112,9)</f>
        <v>3.135</v>
      </c>
      <c r="I112" s="5" t="n">
        <f aca="false">INDEX(Pilastri!$A$1:$K$1081,$B112,10)</f>
        <v>0.509</v>
      </c>
      <c r="J112" s="5" t="n">
        <f aca="false">INDEX(Pilastri!$A$1:$K$1081,$B112,11)</f>
        <v>0.749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4.524</v>
      </c>
      <c r="P112" s="5" t="n">
        <f aca="false">INDEX(Pilastri!$A$1:$K$1081,$L112,7)</f>
        <v>-2.908</v>
      </c>
      <c r="Q112" s="5" t="n">
        <f aca="false">INDEX(Pilastri!$A$1:$K$1081,$L112,8)</f>
        <v>14.103</v>
      </c>
      <c r="R112" s="5" t="n">
        <f aca="false">INDEX(Pilastri!$A$1:$K$1081,$L112,9)</f>
        <v>-83.336</v>
      </c>
      <c r="S112" s="5" t="n">
        <f aca="false">INDEX(Pilastri!$A$1:$K$1081,$L112,10)</f>
        <v>-0.853</v>
      </c>
      <c r="T112" s="5" t="n">
        <f aca="false">INDEX(Pilastri!$A$1:$K$1081,$L112,11)</f>
        <v>-1.255</v>
      </c>
      <c r="W112" s="1"/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484</v>
      </c>
      <c r="F113" s="5" t="n">
        <f aca="false">INDEX(Pilastri!$A$1:$K$1081,$B113,7)</f>
        <v>2.744</v>
      </c>
      <c r="G113" s="5" t="n">
        <f aca="false">INDEX(Pilastri!$A$1:$K$1081,$B113,8)</f>
        <v>5.398</v>
      </c>
      <c r="H113" s="5" t="n">
        <f aca="false">INDEX(Pilastri!$A$1:$K$1081,$B113,9)</f>
        <v>-2.595</v>
      </c>
      <c r="I113" s="5" t="n">
        <f aca="false">INDEX(Pilastri!$A$1:$K$1081,$B113,10)</f>
        <v>-0.449</v>
      </c>
      <c r="J113" s="5" t="n">
        <f aca="false">INDEX(Pilastri!$A$1:$K$1081,$B113,11)</f>
        <v>-0.661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3.094</v>
      </c>
      <c r="P113" s="5" t="n">
        <f aca="false">INDEX(Pilastri!$A$1:$K$1081,$L113,7)</f>
        <v>1.984</v>
      </c>
      <c r="Q113" s="5" t="n">
        <f aca="false">INDEX(Pilastri!$A$1:$K$1081,$L113,8)</f>
        <v>-9.444</v>
      </c>
      <c r="R113" s="5" t="n">
        <f aca="false">INDEX(Pilastri!$A$1:$K$1081,$L113,9)</f>
        <v>57.873</v>
      </c>
      <c r="S113" s="5" t="n">
        <f aca="false">INDEX(Pilastri!$A$1:$K$1081,$L113,10)</f>
        <v>0.512</v>
      </c>
      <c r="T113" s="5" t="n">
        <f aca="false">INDEX(Pilastri!$A$1:$K$1081,$L113,11)</f>
        <v>0.753</v>
      </c>
      <c r="W113" s="1"/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5.838</v>
      </c>
      <c r="F114" s="5" t="n">
        <f aca="false">INDEX(Pilastri!$A$1:$K$1081,$B114,7)</f>
        <v>-40.226</v>
      </c>
      <c r="G114" s="5" t="n">
        <f aca="false">INDEX(Pilastri!$A$1:$K$1081,$B114,8)</f>
        <v>-14.529</v>
      </c>
      <c r="H114" s="5" t="n">
        <f aca="false">INDEX(Pilastri!$A$1:$K$1081,$B114,9)</f>
        <v>7.074</v>
      </c>
      <c r="I114" s="5" t="n">
        <f aca="false">INDEX(Pilastri!$A$1:$K$1081,$B114,10)</f>
        <v>1.281</v>
      </c>
      <c r="J114" s="5" t="n">
        <f aca="false">INDEX(Pilastri!$A$1:$K$1081,$B114,11)</f>
        <v>1.885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24.843</v>
      </c>
      <c r="P114" s="5" t="n">
        <f aca="false">INDEX(Pilastri!$A$1:$K$1081,$L114,7)</f>
        <v>-209.338</v>
      </c>
      <c r="Q114" s="5" t="n">
        <f aca="false">INDEX(Pilastri!$A$1:$K$1081,$L114,8)</f>
        <v>2.12</v>
      </c>
      <c r="R114" s="5" t="n">
        <f aca="false">INDEX(Pilastri!$A$1:$K$1081,$L114,9)</f>
        <v>-14.471</v>
      </c>
      <c r="S114" s="5" t="n">
        <f aca="false">INDEX(Pilastri!$A$1:$K$1081,$L114,10)</f>
        <v>-0.165</v>
      </c>
      <c r="T114" s="5" t="n">
        <f aca="false">INDEX(Pilastri!$A$1:$K$1081,$L114,11)</f>
        <v>-0.243</v>
      </c>
      <c r="W114" s="1" t="n">
        <f aca="false">M114</f>
        <v>3</v>
      </c>
      <c r="X114" s="1" t="str">
        <f aca="false">N114</f>
        <v>N</v>
      </c>
      <c r="Y114" s="1" t="n">
        <f aca="false">E114+O114</f>
        <v>-390.681</v>
      </c>
      <c r="Z114" s="1" t="n">
        <f aca="false">F114+P114</f>
        <v>-249.564</v>
      </c>
      <c r="AA114" s="1" t="n">
        <f aca="false">G114+Q114</f>
        <v>-12.409</v>
      </c>
      <c r="AB114" s="1" t="n">
        <f aca="false">H114+R114</f>
        <v>-7.397</v>
      </c>
      <c r="AC114" s="1" t="n">
        <f aca="false">I114+S114</f>
        <v>1.116</v>
      </c>
      <c r="AD114" s="1" t="n">
        <f aca="false">J114+T114</f>
        <v>1.642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44</v>
      </c>
      <c r="F115" s="5" t="n">
        <f aca="false">INDEX(Pilastri!$A$1:$K$1081,$B115,7)</f>
        <v>4.56</v>
      </c>
      <c r="G115" s="5" t="n">
        <f aca="false">INDEX(Pilastri!$A$1:$K$1081,$B115,8)</f>
        <v>9.985</v>
      </c>
      <c r="H115" s="5" t="n">
        <f aca="false">INDEX(Pilastri!$A$1:$K$1081,$B115,9)</f>
        <v>-4.365</v>
      </c>
      <c r="I115" s="5" t="n">
        <f aca="false">INDEX(Pilastri!$A$1:$K$1081,$B115,10)</f>
        <v>-0.755</v>
      </c>
      <c r="J115" s="5" t="n">
        <f aca="false">INDEX(Pilastri!$A$1:$K$1081,$B115,11)</f>
        <v>-1.111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3.57</v>
      </c>
      <c r="P115" s="5" t="n">
        <f aca="false">INDEX(Pilastri!$A$1:$K$1081,$L115,7)</f>
        <v>2.263</v>
      </c>
      <c r="Q115" s="5" t="n">
        <f aca="false">INDEX(Pilastri!$A$1:$K$1081,$L115,8)</f>
        <v>-15.429</v>
      </c>
      <c r="R115" s="5" t="n">
        <f aca="false">INDEX(Pilastri!$A$1:$K$1081,$L115,9)</f>
        <v>106.877</v>
      </c>
      <c r="S115" s="5" t="n">
        <f aca="false">INDEX(Pilastri!$A$1:$K$1081,$L115,10)</f>
        <v>0.551</v>
      </c>
      <c r="T115" s="5" t="n">
        <f aca="false">INDEX(Pilastri!$A$1:$K$1081,$L115,11)</f>
        <v>0.811</v>
      </c>
      <c r="W115" s="1"/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8.442</v>
      </c>
      <c r="F116" s="5" t="n">
        <f aca="false">INDEX(Pilastri!$A$1:$K$1081,$B116,7)</f>
        <v>-5.169</v>
      </c>
      <c r="G116" s="5" t="n">
        <f aca="false">INDEX(Pilastri!$A$1:$K$1081,$B116,8)</f>
        <v>-9.53</v>
      </c>
      <c r="H116" s="5" t="n">
        <f aca="false">INDEX(Pilastri!$A$1:$K$1081,$B116,9)</f>
        <v>5.412</v>
      </c>
      <c r="I116" s="5" t="n">
        <f aca="false">INDEX(Pilastri!$A$1:$K$1081,$B116,10)</f>
        <v>0.904</v>
      </c>
      <c r="J116" s="5" t="n">
        <f aca="false">INDEX(Pilastri!$A$1:$K$1081,$B116,11)</f>
        <v>1.331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1.406</v>
      </c>
      <c r="P116" s="5" t="n">
        <f aca="false">INDEX(Pilastri!$A$1:$K$1081,$L116,7)</f>
        <v>-0.907</v>
      </c>
      <c r="Q116" s="5" t="n">
        <f aca="false">INDEX(Pilastri!$A$1:$K$1081,$L116,8)</f>
        <v>16.205</v>
      </c>
      <c r="R116" s="5" t="n">
        <f aca="false">INDEX(Pilastri!$A$1:$K$1081,$L116,9)</f>
        <v>-111.536</v>
      </c>
      <c r="S116" s="5" t="n">
        <f aca="false">INDEX(Pilastri!$A$1:$K$1081,$L116,10)</f>
        <v>-1.223</v>
      </c>
      <c r="T116" s="5" t="n">
        <f aca="false">INDEX(Pilastri!$A$1:$K$1081,$L116,11)</f>
        <v>-1.799</v>
      </c>
      <c r="W116" s="1"/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963</v>
      </c>
      <c r="F117" s="5" t="n">
        <f aca="false">INDEX(Pilastri!$A$1:$K$1081,$B117,7)</f>
        <v>3.04</v>
      </c>
      <c r="G117" s="5" t="n">
        <f aca="false">INDEX(Pilastri!$A$1:$K$1081,$B117,8)</f>
        <v>5.98</v>
      </c>
      <c r="H117" s="5" t="n">
        <f aca="false">INDEX(Pilastri!$A$1:$K$1081,$B117,9)</f>
        <v>-2.992</v>
      </c>
      <c r="I117" s="5" t="n">
        <f aca="false">INDEX(Pilastri!$A$1:$K$1081,$B117,10)</f>
        <v>-0.519</v>
      </c>
      <c r="J117" s="5" t="n">
        <f aca="false">INDEX(Pilastri!$A$1:$K$1081,$B117,11)</f>
        <v>-0.763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1.555</v>
      </c>
      <c r="P117" s="5" t="n">
        <f aca="false">INDEX(Pilastri!$A$1:$K$1081,$L117,7)</f>
        <v>0.991</v>
      </c>
      <c r="Q117" s="5" t="n">
        <f aca="false">INDEX(Pilastri!$A$1:$K$1081,$L117,8)</f>
        <v>-9.698</v>
      </c>
      <c r="R117" s="5" t="n">
        <f aca="false">INDEX(Pilastri!$A$1:$K$1081,$L117,9)</f>
        <v>68.128</v>
      </c>
      <c r="S117" s="5" t="n">
        <f aca="false">INDEX(Pilastri!$A$1:$K$1081,$L117,10)</f>
        <v>0.554</v>
      </c>
      <c r="T117" s="5" t="n">
        <f aca="false">INDEX(Pilastri!$A$1:$K$1081,$L117,11)</f>
        <v>0.816</v>
      </c>
      <c r="W117" s="1"/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88.799</v>
      </c>
      <c r="F118" s="5" t="n">
        <f aca="false">INDEX(Pilastri!$A$1:$K$1081,$B118,7)</f>
        <v>-54.292</v>
      </c>
      <c r="G118" s="5" t="n">
        <f aca="false">INDEX(Pilastri!$A$1:$K$1081,$B118,8)</f>
        <v>-22.276</v>
      </c>
      <c r="H118" s="5" t="n">
        <f aca="false">INDEX(Pilastri!$A$1:$K$1081,$B118,9)</f>
        <v>10.687</v>
      </c>
      <c r="I118" s="5" t="n">
        <f aca="false">INDEX(Pilastri!$A$1:$K$1081,$B118,10)</f>
        <v>1.941</v>
      </c>
      <c r="J118" s="5" t="n">
        <f aca="false">INDEX(Pilastri!$A$1:$K$1081,$B118,11)</f>
        <v>2.855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42.794</v>
      </c>
      <c r="P118" s="5" t="n">
        <f aca="false">INDEX(Pilastri!$A$1:$K$1081,$L118,7)</f>
        <v>-286.534</v>
      </c>
      <c r="Q118" s="5" t="n">
        <f aca="false">INDEX(Pilastri!$A$1:$K$1081,$L118,8)</f>
        <v>3.128</v>
      </c>
      <c r="R118" s="5" t="n">
        <f aca="false">INDEX(Pilastri!$A$1:$K$1081,$L118,9)</f>
        <v>-21.884</v>
      </c>
      <c r="S118" s="5" t="n">
        <f aca="false">INDEX(Pilastri!$A$1:$K$1081,$L118,10)</f>
        <v>-0.23</v>
      </c>
      <c r="T118" s="5" t="n">
        <f aca="false">INDEX(Pilastri!$A$1:$K$1081,$L118,11)</f>
        <v>-0.338</v>
      </c>
      <c r="W118" s="1" t="n">
        <f aca="false">M118</f>
        <v>2</v>
      </c>
      <c r="X118" s="1" t="str">
        <f aca="false">N118</f>
        <v>N</v>
      </c>
      <c r="Y118" s="1" t="n">
        <f aca="false">E118+O118</f>
        <v>-531.593</v>
      </c>
      <c r="Z118" s="1" t="n">
        <f aca="false">F118+P118</f>
        <v>-340.826</v>
      </c>
      <c r="AA118" s="1" t="n">
        <f aca="false">G118+Q118</f>
        <v>-19.148</v>
      </c>
      <c r="AB118" s="1" t="n">
        <f aca="false">H118+R118</f>
        <v>-11.197</v>
      </c>
      <c r="AC118" s="1" t="n">
        <f aca="false">I118+S118</f>
        <v>1.711</v>
      </c>
      <c r="AD118" s="1" t="n">
        <f aca="false">J118+T118</f>
        <v>2.517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5.414</v>
      </c>
      <c r="F119" s="5" t="n">
        <f aca="false">INDEX(Pilastri!$A$1:$K$1081,$B119,7)</f>
        <v>3.319</v>
      </c>
      <c r="G119" s="5" t="n">
        <f aca="false">INDEX(Pilastri!$A$1:$K$1081,$B119,8)</f>
        <v>6.398</v>
      </c>
      <c r="H119" s="5" t="n">
        <f aca="false">INDEX(Pilastri!$A$1:$K$1081,$B119,9)</f>
        <v>-2.17</v>
      </c>
      <c r="I119" s="5" t="n">
        <f aca="false">INDEX(Pilastri!$A$1:$K$1081,$B119,10)</f>
        <v>-0.295</v>
      </c>
      <c r="J119" s="5" t="n">
        <f aca="false">INDEX(Pilastri!$A$1:$K$1081,$B119,11)</f>
        <v>-0.433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0.519</v>
      </c>
      <c r="P119" s="5" t="n">
        <f aca="false">INDEX(Pilastri!$A$1:$K$1081,$L119,7)</f>
        <v>0.306</v>
      </c>
      <c r="Q119" s="5" t="n">
        <f aca="false">INDEX(Pilastri!$A$1:$K$1081,$L119,8)</f>
        <v>-12.844</v>
      </c>
      <c r="R119" s="5" t="n">
        <f aca="false">INDEX(Pilastri!$A$1:$K$1081,$L119,9)</f>
        <v>70.8</v>
      </c>
      <c r="S119" s="5" t="n">
        <f aca="false">INDEX(Pilastri!$A$1:$K$1081,$L119,10)</f>
        <v>-0.827</v>
      </c>
      <c r="T119" s="5" t="n">
        <f aca="false">INDEX(Pilastri!$A$1:$K$1081,$L119,11)</f>
        <v>-1.216</v>
      </c>
      <c r="W119" s="1"/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2.936</v>
      </c>
      <c r="F120" s="5" t="n">
        <f aca="false">INDEX(Pilastri!$A$1:$K$1081,$B120,7)</f>
        <v>-1.797</v>
      </c>
      <c r="G120" s="5" t="n">
        <f aca="false">INDEX(Pilastri!$A$1:$K$1081,$B120,8)</f>
        <v>-38.538</v>
      </c>
      <c r="H120" s="5" t="n">
        <f aca="false">INDEX(Pilastri!$A$1:$K$1081,$B120,9)</f>
        <v>15.605</v>
      </c>
      <c r="I120" s="5" t="n">
        <f aca="false">INDEX(Pilastri!$A$1:$K$1081,$B120,10)</f>
        <v>2.864</v>
      </c>
      <c r="J120" s="5" t="n">
        <f aca="false">INDEX(Pilastri!$A$1:$K$1081,$B120,11)</f>
        <v>4.214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0.126</v>
      </c>
      <c r="P120" s="5" t="n">
        <f aca="false">INDEX(Pilastri!$A$1:$K$1081,$L120,7)</f>
        <v>0.065</v>
      </c>
      <c r="Q120" s="5" t="n">
        <f aca="false">INDEX(Pilastri!$A$1:$K$1081,$L120,8)</f>
        <v>27.088</v>
      </c>
      <c r="R120" s="5" t="n">
        <f aca="false">INDEX(Pilastri!$A$1:$K$1081,$L120,9)</f>
        <v>-175.955</v>
      </c>
      <c r="S120" s="5" t="n">
        <f aca="false">INDEX(Pilastri!$A$1:$K$1081,$L120,10)</f>
        <v>0.588</v>
      </c>
      <c r="T120" s="5" t="n">
        <f aca="false">INDEX(Pilastri!$A$1:$K$1081,$L120,11)</f>
        <v>0.865</v>
      </c>
      <c r="W120" s="1"/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2.32</v>
      </c>
      <c r="F121" s="5" t="n">
        <f aca="false">INDEX(Pilastri!$A$1:$K$1081,$B121,7)</f>
        <v>1.421</v>
      </c>
      <c r="G121" s="5" t="n">
        <f aca="false">INDEX(Pilastri!$A$1:$K$1081,$B121,8)</f>
        <v>12.406</v>
      </c>
      <c r="H121" s="5" t="n">
        <f aca="false">INDEX(Pilastri!$A$1:$K$1081,$B121,9)</f>
        <v>-4.793</v>
      </c>
      <c r="I121" s="5" t="n">
        <f aca="false">INDEX(Pilastri!$A$1:$K$1081,$B121,10)</f>
        <v>-0.877</v>
      </c>
      <c r="J121" s="5" t="n">
        <f aca="false">INDEX(Pilastri!$A$1:$K$1081,$B121,11)</f>
        <v>-1.291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0.109</v>
      </c>
      <c r="P121" s="5" t="n">
        <f aca="false">INDEX(Pilastri!$A$1:$K$1081,$L121,7)</f>
        <v>0.067</v>
      </c>
      <c r="Q121" s="5" t="n">
        <f aca="false">INDEX(Pilastri!$A$1:$K$1081,$L121,8)</f>
        <v>-10.992</v>
      </c>
      <c r="R121" s="5" t="n">
        <f aca="false">INDEX(Pilastri!$A$1:$K$1081,$L121,9)</f>
        <v>68.456</v>
      </c>
      <c r="S121" s="5" t="n">
        <f aca="false">INDEX(Pilastri!$A$1:$K$1081,$L121,10)</f>
        <v>-0.393</v>
      </c>
      <c r="T121" s="5" t="n">
        <f aca="false">INDEX(Pilastri!$A$1:$K$1081,$L121,11)</f>
        <v>-0.578</v>
      </c>
      <c r="W121" s="1"/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1.485</v>
      </c>
      <c r="F122" s="5" t="n">
        <f aca="false">INDEX(Pilastri!$A$1:$K$1081,$B122,7)</f>
        <v>-68.191</v>
      </c>
      <c r="G122" s="5" t="n">
        <f aca="false">INDEX(Pilastri!$A$1:$K$1081,$B122,8)</f>
        <v>-30.02</v>
      </c>
      <c r="H122" s="5" t="n">
        <f aca="false">INDEX(Pilastri!$A$1:$K$1081,$B122,9)</f>
        <v>14.057</v>
      </c>
      <c r="I122" s="5" t="n">
        <f aca="false">INDEX(Pilastri!$A$1:$K$1081,$B122,10)</f>
        <v>2.564</v>
      </c>
      <c r="J122" s="5" t="n">
        <f aca="false">INDEX(Pilastri!$A$1:$K$1081,$B122,11)</f>
        <v>3.772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61.58</v>
      </c>
      <c r="P122" s="5" t="n">
        <f aca="false">INDEX(Pilastri!$A$1:$K$1081,$L122,7)</f>
        <v>-364.331</v>
      </c>
      <c r="Q122" s="5" t="n">
        <f aca="false">INDEX(Pilastri!$A$1:$K$1081,$L122,8)</f>
        <v>4.269</v>
      </c>
      <c r="R122" s="5" t="n">
        <f aca="false">INDEX(Pilastri!$A$1:$K$1081,$L122,9)</f>
        <v>-30.082</v>
      </c>
      <c r="S122" s="5" t="n">
        <f aca="false">INDEX(Pilastri!$A$1:$K$1081,$L122,10)</f>
        <v>-0.244</v>
      </c>
      <c r="T122" s="5" t="n">
        <f aca="false">INDEX(Pilastri!$A$1:$K$1081,$L122,11)</f>
        <v>-0.358</v>
      </c>
      <c r="W122" s="1" t="n">
        <f aca="false">M122</f>
        <v>1</v>
      </c>
      <c r="X122" s="1" t="str">
        <f aca="false">N122</f>
        <v>N</v>
      </c>
      <c r="Y122" s="1" t="n">
        <f aca="false">E122+O122</f>
        <v>-673.065</v>
      </c>
      <c r="Z122" s="1" t="n">
        <f aca="false">F122+P122</f>
        <v>-432.522</v>
      </c>
      <c r="AA122" s="1" t="n">
        <f aca="false">G122+Q122</f>
        <v>-25.751</v>
      </c>
      <c r="AB122" s="1" t="n">
        <f aca="false">H122+R122</f>
        <v>-16.025</v>
      </c>
      <c r="AC122" s="1" t="n">
        <f aca="false">I122+S122</f>
        <v>2.32</v>
      </c>
      <c r="AD122" s="1" t="n">
        <f aca="false">J122+T122</f>
        <v>3.414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8.164</v>
      </c>
      <c r="F123" s="5" t="n">
        <f aca="false">INDEX(Pilastri!$A$1:$K$1081,$B123,7)</f>
        <v>-11.038</v>
      </c>
      <c r="G123" s="5" t="n">
        <f aca="false">INDEX(Pilastri!$A$1:$K$1081,$B123,8)</f>
        <v>5.12</v>
      </c>
      <c r="H123" s="5" t="n">
        <f aca="false">INDEX(Pilastri!$A$1:$K$1081,$B123,9)</f>
        <v>-1.349</v>
      </c>
      <c r="I123" s="5" t="n">
        <f aca="false">INDEX(Pilastri!$A$1:$K$1081,$B123,10)</f>
        <v>-0.226</v>
      </c>
      <c r="J123" s="5" t="n">
        <f aca="false">INDEX(Pilastri!$A$1:$K$1081,$B123,11)</f>
        <v>-0.332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-1.981</v>
      </c>
      <c r="P123" s="5" t="n">
        <f aca="false">INDEX(Pilastri!$A$1:$K$1081,$L123,7)</f>
        <v>-1.36</v>
      </c>
      <c r="Q123" s="5" t="n">
        <f aca="false">INDEX(Pilastri!$A$1:$K$1081,$L123,8)</f>
        <v>-6.152</v>
      </c>
      <c r="R123" s="5" t="n">
        <f aca="false">INDEX(Pilastri!$A$1:$K$1081,$L123,9)</f>
        <v>45.797</v>
      </c>
      <c r="S123" s="5" t="n">
        <f aca="false">INDEX(Pilastri!$A$1:$K$1081,$L123,10)</f>
        <v>-7.008</v>
      </c>
      <c r="T123" s="5" t="n">
        <f aca="false">INDEX(Pilastri!$A$1:$K$1081,$L123,11)</f>
        <v>-10.311</v>
      </c>
      <c r="V123" s="1" t="n">
        <f aca="false">K123</f>
        <v>7</v>
      </c>
      <c r="W123" s="1"/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2.869</v>
      </c>
      <c r="F124" s="5" t="n">
        <f aca="false">INDEX(Pilastri!$A$1:$K$1081,$B124,7)</f>
        <v>7.86</v>
      </c>
      <c r="G124" s="5" t="n">
        <f aca="false">INDEX(Pilastri!$A$1:$K$1081,$B124,8)</f>
        <v>2.862</v>
      </c>
      <c r="H124" s="5" t="n">
        <f aca="false">INDEX(Pilastri!$A$1:$K$1081,$B124,9)</f>
        <v>1.287</v>
      </c>
      <c r="I124" s="5" t="n">
        <f aca="false">INDEX(Pilastri!$A$1:$K$1081,$B124,10)</f>
        <v>-0.016</v>
      </c>
      <c r="J124" s="5" t="n">
        <f aca="false">INDEX(Pilastri!$A$1:$K$1081,$B124,11)</f>
        <v>-0.024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1.476</v>
      </c>
      <c r="P124" s="5" t="n">
        <f aca="false">INDEX(Pilastri!$A$1:$K$1081,$L124,7)</f>
        <v>1.071</v>
      </c>
      <c r="Q124" s="5" t="n">
        <f aca="false">INDEX(Pilastri!$A$1:$K$1081,$L124,8)</f>
        <v>-7.194</v>
      </c>
      <c r="R124" s="5" t="n">
        <f aca="false">INDEX(Pilastri!$A$1:$K$1081,$L124,9)</f>
        <v>-29.004</v>
      </c>
      <c r="S124" s="5" t="n">
        <f aca="false">INDEX(Pilastri!$A$1:$K$1081,$L124,10)</f>
        <v>4.291</v>
      </c>
      <c r="T124" s="5" t="n">
        <f aca="false">INDEX(Pilastri!$A$1:$K$1081,$L124,11)</f>
        <v>6.314</v>
      </c>
      <c r="W124" s="1"/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698</v>
      </c>
      <c r="F125" s="5" t="n">
        <f aca="false">INDEX(Pilastri!$A$1:$K$1081,$B125,7)</f>
        <v>-5.906</v>
      </c>
      <c r="G125" s="5" t="n">
        <f aca="false">INDEX(Pilastri!$A$1:$K$1081,$B125,8)</f>
        <v>1.509</v>
      </c>
      <c r="H125" s="5" t="n">
        <f aca="false">INDEX(Pilastri!$A$1:$K$1081,$B125,9)</f>
        <v>-0.657</v>
      </c>
      <c r="I125" s="5" t="n">
        <f aca="false">INDEX(Pilastri!$A$1:$K$1081,$B125,10)</f>
        <v>-0.065</v>
      </c>
      <c r="J125" s="5" t="n">
        <f aca="false">INDEX(Pilastri!$A$1:$K$1081,$B125,11)</f>
        <v>-0.096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-1.08</v>
      </c>
      <c r="P125" s="5" t="n">
        <f aca="false">INDEX(Pilastri!$A$1:$K$1081,$L125,7)</f>
        <v>-0.76</v>
      </c>
      <c r="Q125" s="5" t="n">
        <f aca="false">INDEX(Pilastri!$A$1:$K$1081,$L125,8)</f>
        <v>-4.025</v>
      </c>
      <c r="R125" s="5" t="n">
        <f aca="false">INDEX(Pilastri!$A$1:$K$1081,$L125,9)</f>
        <v>23.145</v>
      </c>
      <c r="S125" s="5" t="n">
        <f aca="false">INDEX(Pilastri!$A$1:$K$1081,$L125,10)</f>
        <v>-3.531</v>
      </c>
      <c r="T125" s="5" t="n">
        <f aca="false">INDEX(Pilastri!$A$1:$K$1081,$L125,11)</f>
        <v>-5.195</v>
      </c>
      <c r="W125" s="1"/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4.548</v>
      </c>
      <c r="F126" s="5" t="n">
        <f aca="false">INDEX(Pilastri!$A$1:$K$1081,$B126,7)</f>
        <v>-14.912</v>
      </c>
      <c r="G126" s="5" t="n">
        <f aca="false">INDEX(Pilastri!$A$1:$K$1081,$B126,8)</f>
        <v>2.12</v>
      </c>
      <c r="H126" s="5" t="n">
        <f aca="false">INDEX(Pilastri!$A$1:$K$1081,$B126,9)</f>
        <v>-0.559</v>
      </c>
      <c r="I126" s="5" t="n">
        <f aca="false">INDEX(Pilastri!$A$1:$K$1081,$B126,10)</f>
        <v>-0.093</v>
      </c>
      <c r="J126" s="5" t="n">
        <f aca="false">INDEX(Pilastri!$A$1:$K$1081,$B126,11)</f>
        <v>-0.137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09.042</v>
      </c>
      <c r="P126" s="5" t="n">
        <f aca="false">INDEX(Pilastri!$A$1:$K$1081,$L126,7)</f>
        <v>-66.692</v>
      </c>
      <c r="Q126" s="5" t="n">
        <f aca="false">INDEX(Pilastri!$A$1:$K$1081,$L126,8)</f>
        <v>-0.121</v>
      </c>
      <c r="R126" s="5" t="n">
        <f aca="false">INDEX(Pilastri!$A$1:$K$1081,$L126,9)</f>
        <v>-0.417</v>
      </c>
      <c r="S126" s="5" t="n">
        <f aca="false">INDEX(Pilastri!$A$1:$K$1081,$L126,10)</f>
        <v>0.058</v>
      </c>
      <c r="T126" s="5" t="n">
        <f aca="false">INDEX(Pilastri!$A$1:$K$1081,$L126,11)</f>
        <v>0.085</v>
      </c>
      <c r="W126" s="1" t="n">
        <f aca="false">M126</f>
        <v>5</v>
      </c>
      <c r="X126" s="1" t="str">
        <f aca="false">N126</f>
        <v>N</v>
      </c>
      <c r="Y126" s="1" t="n">
        <f aca="false">E126+O126</f>
        <v>-133.59</v>
      </c>
      <c r="Z126" s="1" t="n">
        <f aca="false">F126+P126</f>
        <v>-81.604</v>
      </c>
      <c r="AA126" s="1" t="n">
        <f aca="false">G126+Q126</f>
        <v>1.999</v>
      </c>
      <c r="AB126" s="1" t="n">
        <f aca="false">H126+R126</f>
        <v>-0.976</v>
      </c>
      <c r="AC126" s="1" t="n">
        <f aca="false">I126+S126</f>
        <v>-0.035</v>
      </c>
      <c r="AD126" s="1" t="n">
        <f aca="false">J126+T126</f>
        <v>-0.052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115</v>
      </c>
      <c r="F127" s="5" t="n">
        <f aca="false">INDEX(Pilastri!$A$1:$K$1081,$B127,7)</f>
        <v>-5.61</v>
      </c>
      <c r="G127" s="5" t="n">
        <f aca="false">INDEX(Pilastri!$A$1:$K$1081,$B127,8)</f>
        <v>9.214</v>
      </c>
      <c r="H127" s="5" t="n">
        <f aca="false">INDEX(Pilastri!$A$1:$K$1081,$B127,9)</f>
        <v>-2.161</v>
      </c>
      <c r="I127" s="5" t="n">
        <f aca="false">INDEX(Pilastri!$A$1:$K$1081,$B127,10)</f>
        <v>-0.332</v>
      </c>
      <c r="J127" s="5" t="n">
        <f aca="false">INDEX(Pilastri!$A$1:$K$1081,$B127,11)</f>
        <v>-0.489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-1.062</v>
      </c>
      <c r="P127" s="5" t="n">
        <f aca="false">INDEX(Pilastri!$A$1:$K$1081,$L127,7)</f>
        <v>-0.74</v>
      </c>
      <c r="Q127" s="5" t="n">
        <f aca="false">INDEX(Pilastri!$A$1:$K$1081,$L127,8)</f>
        <v>-10.308</v>
      </c>
      <c r="R127" s="5" t="n">
        <f aca="false">INDEX(Pilastri!$A$1:$K$1081,$L127,9)</f>
        <v>82.052</v>
      </c>
      <c r="S127" s="5" t="n">
        <f aca="false">INDEX(Pilastri!$A$1:$K$1081,$L127,10)</f>
        <v>-12.038</v>
      </c>
      <c r="T127" s="5" t="n">
        <f aca="false">INDEX(Pilastri!$A$1:$K$1081,$L127,11)</f>
        <v>-17.711</v>
      </c>
      <c r="W127" s="1"/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488</v>
      </c>
      <c r="F128" s="5" t="n">
        <f aca="false">INDEX(Pilastri!$A$1:$K$1081,$B128,7)</f>
        <v>6.436</v>
      </c>
      <c r="G128" s="5" t="n">
        <f aca="false">INDEX(Pilastri!$A$1:$K$1081,$B128,8)</f>
        <v>-2.92</v>
      </c>
      <c r="H128" s="5" t="n">
        <f aca="false">INDEX(Pilastri!$A$1:$K$1081,$B128,9)</f>
        <v>0.992</v>
      </c>
      <c r="I128" s="5" t="n">
        <f aca="false">INDEX(Pilastri!$A$1:$K$1081,$B128,10)</f>
        <v>0.041</v>
      </c>
      <c r="J128" s="5" t="n">
        <f aca="false">INDEX(Pilastri!$A$1:$K$1081,$B128,11)</f>
        <v>0.06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1.516</v>
      </c>
      <c r="P128" s="5" t="n">
        <f aca="false">INDEX(Pilastri!$A$1:$K$1081,$L128,7)</f>
        <v>1.052</v>
      </c>
      <c r="Q128" s="5" t="n">
        <f aca="false">INDEX(Pilastri!$A$1:$K$1081,$L128,8)</f>
        <v>6.892</v>
      </c>
      <c r="R128" s="5" t="n">
        <f aca="false">INDEX(Pilastri!$A$1:$K$1081,$L128,9)</f>
        <v>-53.574</v>
      </c>
      <c r="S128" s="5" t="n">
        <f aca="false">INDEX(Pilastri!$A$1:$K$1081,$L128,10)</f>
        <v>7.971</v>
      </c>
      <c r="T128" s="5" t="n">
        <f aca="false">INDEX(Pilastri!$A$1:$K$1081,$L128,11)</f>
        <v>11.727</v>
      </c>
      <c r="W128" s="1"/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126</v>
      </c>
      <c r="F129" s="5" t="n">
        <f aca="false">INDEX(Pilastri!$A$1:$K$1081,$B129,7)</f>
        <v>-3.764</v>
      </c>
      <c r="G129" s="5" t="n">
        <f aca="false">INDEX(Pilastri!$A$1:$K$1081,$B129,8)</f>
        <v>3.1</v>
      </c>
      <c r="H129" s="5" t="n">
        <f aca="false">INDEX(Pilastri!$A$1:$K$1081,$B129,9)</f>
        <v>-0.759</v>
      </c>
      <c r="I129" s="5" t="n">
        <f aca="false">INDEX(Pilastri!$A$1:$K$1081,$B129,10)</f>
        <v>-0.117</v>
      </c>
      <c r="J129" s="5" t="n">
        <f aca="false">INDEX(Pilastri!$A$1:$K$1081,$B129,11)</f>
        <v>-0.172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-0.806</v>
      </c>
      <c r="P129" s="5" t="n">
        <f aca="false">INDEX(Pilastri!$A$1:$K$1081,$L129,7)</f>
        <v>-0.56</v>
      </c>
      <c r="Q129" s="5" t="n">
        <f aca="false">INDEX(Pilastri!$A$1:$K$1081,$L129,8)</f>
        <v>-5.093</v>
      </c>
      <c r="R129" s="5" t="n">
        <f aca="false">INDEX(Pilastri!$A$1:$K$1081,$L129,9)</f>
        <v>42.199</v>
      </c>
      <c r="S129" s="5" t="n">
        <f aca="false">INDEX(Pilastri!$A$1:$K$1081,$L129,10)</f>
        <v>-6.253</v>
      </c>
      <c r="T129" s="5" t="n">
        <f aca="false">INDEX(Pilastri!$A$1:$K$1081,$L129,11)</f>
        <v>-9.199</v>
      </c>
      <c r="W129" s="1"/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2.959</v>
      </c>
      <c r="F130" s="5" t="n">
        <f aca="false">INDEX(Pilastri!$A$1:$K$1081,$B130,7)</f>
        <v>-32.32</v>
      </c>
      <c r="G130" s="5" t="n">
        <f aca="false">INDEX(Pilastri!$A$1:$K$1081,$B130,8)</f>
        <v>5.264</v>
      </c>
      <c r="H130" s="5" t="n">
        <f aca="false">INDEX(Pilastri!$A$1:$K$1081,$B130,9)</f>
        <v>-1.304</v>
      </c>
      <c r="I130" s="5" t="n">
        <f aca="false">INDEX(Pilastri!$A$1:$K$1081,$B130,10)</f>
        <v>-0.227</v>
      </c>
      <c r="J130" s="5" t="n">
        <f aca="false">INDEX(Pilastri!$A$1:$K$1081,$B130,11)</f>
        <v>-0.334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1.973</v>
      </c>
      <c r="P130" s="5" t="n">
        <f aca="false">INDEX(Pilastri!$A$1:$K$1081,$L130,7)</f>
        <v>-158.861</v>
      </c>
      <c r="Q130" s="5" t="n">
        <f aca="false">INDEX(Pilastri!$A$1:$K$1081,$L130,8)</f>
        <v>0.277</v>
      </c>
      <c r="R130" s="5" t="n">
        <f aca="false">INDEX(Pilastri!$A$1:$K$1081,$L130,9)</f>
        <v>-1.825</v>
      </c>
      <c r="S130" s="5" t="n">
        <f aca="false">INDEX(Pilastri!$A$1:$K$1081,$L130,10)</f>
        <v>0.276</v>
      </c>
      <c r="T130" s="5" t="n">
        <f aca="false">INDEX(Pilastri!$A$1:$K$1081,$L130,11)</f>
        <v>0.406</v>
      </c>
      <c r="W130" s="1" t="n">
        <f aca="false">M130</f>
        <v>4</v>
      </c>
      <c r="X130" s="1" t="str">
        <f aca="false">N130</f>
        <v>N</v>
      </c>
      <c r="Y130" s="1" t="n">
        <f aca="false">E130+O130</f>
        <v>-304.932</v>
      </c>
      <c r="Z130" s="1" t="n">
        <f aca="false">F130+P130</f>
        <v>-191.181</v>
      </c>
      <c r="AA130" s="1" t="n">
        <f aca="false">G130+Q130</f>
        <v>5.541</v>
      </c>
      <c r="AB130" s="1" t="n">
        <f aca="false">H130+R130</f>
        <v>-3.129</v>
      </c>
      <c r="AC130" s="1" t="n">
        <f aca="false">I130+S130</f>
        <v>0.049</v>
      </c>
      <c r="AD130" s="1" t="n">
        <f aca="false">J130+T130</f>
        <v>0.072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1.195</v>
      </c>
      <c r="F131" s="5" t="n">
        <f aca="false">INDEX(Pilastri!$A$1:$K$1081,$B131,7)</f>
        <v>-6.853</v>
      </c>
      <c r="G131" s="5" t="n">
        <f aca="false">INDEX(Pilastri!$A$1:$K$1081,$B131,8)</f>
        <v>10.419</v>
      </c>
      <c r="H131" s="5" t="n">
        <f aca="false">INDEX(Pilastri!$A$1:$K$1081,$B131,9)</f>
        <v>-2.37</v>
      </c>
      <c r="I131" s="5" t="n">
        <f aca="false">INDEX(Pilastri!$A$1:$K$1081,$B131,10)</f>
        <v>-0.372</v>
      </c>
      <c r="J131" s="5" t="n">
        <f aca="false">INDEX(Pilastri!$A$1:$K$1081,$B131,11)</f>
        <v>-0.548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-1.49</v>
      </c>
      <c r="P131" s="5" t="n">
        <f aca="false">INDEX(Pilastri!$A$1:$K$1081,$L131,7)</f>
        <v>-1.027</v>
      </c>
      <c r="Q131" s="5" t="n">
        <f aca="false">INDEX(Pilastri!$A$1:$K$1081,$L131,8)</f>
        <v>-13.466</v>
      </c>
      <c r="R131" s="5" t="n">
        <f aca="false">INDEX(Pilastri!$A$1:$K$1081,$L131,9)</f>
        <v>102.171</v>
      </c>
      <c r="S131" s="5" t="n">
        <f aca="false">INDEX(Pilastri!$A$1:$K$1081,$L131,10)</f>
        <v>-14.752</v>
      </c>
      <c r="T131" s="5" t="n">
        <f aca="false">INDEX(Pilastri!$A$1:$K$1081,$L131,11)</f>
        <v>-21.703</v>
      </c>
      <c r="W131" s="1"/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448</v>
      </c>
      <c r="F132" s="5" t="n">
        <f aca="false">INDEX(Pilastri!$A$1:$K$1081,$B132,7)</f>
        <v>6.403</v>
      </c>
      <c r="G132" s="5" t="n">
        <f aca="false">INDEX(Pilastri!$A$1:$K$1081,$B132,8)</f>
        <v>-5.077</v>
      </c>
      <c r="H132" s="5" t="n">
        <f aca="false">INDEX(Pilastri!$A$1:$K$1081,$B132,9)</f>
        <v>1.475</v>
      </c>
      <c r="I132" s="5" t="n">
        <f aca="false">INDEX(Pilastri!$A$1:$K$1081,$B132,10)</f>
        <v>0.192</v>
      </c>
      <c r="J132" s="5" t="n">
        <f aca="false">INDEX(Pilastri!$A$1:$K$1081,$B132,11)</f>
        <v>0.283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2.364</v>
      </c>
      <c r="P132" s="5" t="n">
        <f aca="false">INDEX(Pilastri!$A$1:$K$1081,$L132,7)</f>
        <v>1.541</v>
      </c>
      <c r="Q132" s="5" t="n">
        <f aca="false">INDEX(Pilastri!$A$1:$K$1081,$L132,8)</f>
        <v>10.461</v>
      </c>
      <c r="R132" s="5" t="n">
        <f aca="false">INDEX(Pilastri!$A$1:$K$1081,$L132,9)</f>
        <v>-81.037</v>
      </c>
      <c r="S132" s="5" t="n">
        <f aca="false">INDEX(Pilastri!$A$1:$K$1081,$L132,10)</f>
        <v>11.899</v>
      </c>
      <c r="T132" s="5" t="n">
        <f aca="false">INDEX(Pilastri!$A$1:$K$1081,$L132,11)</f>
        <v>17.507</v>
      </c>
      <c r="W132" s="1"/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6.763</v>
      </c>
      <c r="F133" s="5" t="n">
        <f aca="false">INDEX(Pilastri!$A$1:$K$1081,$B133,7)</f>
        <v>-4.143</v>
      </c>
      <c r="G133" s="5" t="n">
        <f aca="false">INDEX(Pilastri!$A$1:$K$1081,$B133,8)</f>
        <v>4.598</v>
      </c>
      <c r="H133" s="5" t="n">
        <f aca="false">INDEX(Pilastri!$A$1:$K$1081,$B133,9)</f>
        <v>-1.149</v>
      </c>
      <c r="I133" s="5" t="n">
        <f aca="false">INDEX(Pilastri!$A$1:$K$1081,$B133,10)</f>
        <v>-0.176</v>
      </c>
      <c r="J133" s="5" t="n">
        <f aca="false">INDEX(Pilastri!$A$1:$K$1081,$B133,11)</f>
        <v>-0.259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1.205</v>
      </c>
      <c r="P133" s="5" t="n">
        <f aca="false">INDEX(Pilastri!$A$1:$K$1081,$L133,7)</f>
        <v>-0.802</v>
      </c>
      <c r="Q133" s="5" t="n">
        <f aca="false">INDEX(Pilastri!$A$1:$K$1081,$L133,8)</f>
        <v>-7.383</v>
      </c>
      <c r="R133" s="5" t="n">
        <f aca="false">INDEX(Pilastri!$A$1:$K$1081,$L133,9)</f>
        <v>57.121</v>
      </c>
      <c r="S133" s="5" t="n">
        <f aca="false">INDEX(Pilastri!$A$1:$K$1081,$L133,10)</f>
        <v>-8.329</v>
      </c>
      <c r="T133" s="5" t="n">
        <f aca="false">INDEX(Pilastri!$A$1:$K$1081,$L133,11)</f>
        <v>-12.253</v>
      </c>
      <c r="W133" s="1"/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1.29</v>
      </c>
      <c r="F134" s="5" t="n">
        <f aca="false">INDEX(Pilastri!$A$1:$K$1081,$B134,7)</f>
        <v>-49.68</v>
      </c>
      <c r="G134" s="5" t="n">
        <f aca="false">INDEX(Pilastri!$A$1:$K$1081,$B134,8)</f>
        <v>9.557</v>
      </c>
      <c r="H134" s="5" t="n">
        <f aca="false">INDEX(Pilastri!$A$1:$K$1081,$B134,9)</f>
        <v>-2.243</v>
      </c>
      <c r="I134" s="5" t="n">
        <f aca="false">INDEX(Pilastri!$A$1:$K$1081,$B134,10)</f>
        <v>-0.401</v>
      </c>
      <c r="J134" s="5" t="n">
        <f aca="false">INDEX(Pilastri!$A$1:$K$1081,$B134,11)</f>
        <v>-0.589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4.395</v>
      </c>
      <c r="P134" s="5" t="n">
        <f aca="false">INDEX(Pilastri!$A$1:$K$1081,$L134,7)</f>
        <v>-250.698</v>
      </c>
      <c r="Q134" s="5" t="n">
        <f aca="false">INDEX(Pilastri!$A$1:$K$1081,$L134,8)</f>
        <v>0.492</v>
      </c>
      <c r="R134" s="5" t="n">
        <f aca="false">INDEX(Pilastri!$A$1:$K$1081,$L134,9)</f>
        <v>-4.558</v>
      </c>
      <c r="S134" s="5" t="n">
        <f aca="false">INDEX(Pilastri!$A$1:$K$1081,$L134,10)</f>
        <v>0.689</v>
      </c>
      <c r="T134" s="5" t="n">
        <f aca="false">INDEX(Pilastri!$A$1:$K$1081,$L134,11)</f>
        <v>1.014</v>
      </c>
      <c r="W134" s="1" t="n">
        <f aca="false">M134</f>
        <v>3</v>
      </c>
      <c r="X134" s="1" t="str">
        <f aca="false">N134</f>
        <v>N</v>
      </c>
      <c r="Y134" s="1" t="n">
        <f aca="false">E134+O134</f>
        <v>-475.685</v>
      </c>
      <c r="Z134" s="1" t="n">
        <f aca="false">F134+P134</f>
        <v>-300.378</v>
      </c>
      <c r="AA134" s="1" t="n">
        <f aca="false">G134+Q134</f>
        <v>10.049</v>
      </c>
      <c r="AB134" s="1" t="n">
        <f aca="false">H134+R134</f>
        <v>-6.801</v>
      </c>
      <c r="AC134" s="1" t="n">
        <f aca="false">I134+S134</f>
        <v>0.288</v>
      </c>
      <c r="AD134" s="1" t="n">
        <f aca="false">J134+T134</f>
        <v>0.425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308</v>
      </c>
      <c r="F135" s="5" t="n">
        <f aca="false">INDEX(Pilastri!$A$1:$K$1081,$B135,7)</f>
        <v>-6.928</v>
      </c>
      <c r="G135" s="5" t="n">
        <f aca="false">INDEX(Pilastri!$A$1:$K$1081,$B135,8)</f>
        <v>8.615</v>
      </c>
      <c r="H135" s="5" t="n">
        <f aca="false">INDEX(Pilastri!$A$1:$K$1081,$B135,9)</f>
        <v>-1.798</v>
      </c>
      <c r="I135" s="5" t="n">
        <f aca="false">INDEX(Pilastri!$A$1:$K$1081,$B135,10)</f>
        <v>-0.283</v>
      </c>
      <c r="J135" s="5" t="n">
        <f aca="false">INDEX(Pilastri!$A$1:$K$1081,$B135,11)</f>
        <v>-0.416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1.665</v>
      </c>
      <c r="P135" s="5" t="n">
        <f aca="false">INDEX(Pilastri!$A$1:$K$1081,$L135,7)</f>
        <v>-1.125</v>
      </c>
      <c r="Q135" s="5" t="n">
        <f aca="false">INDEX(Pilastri!$A$1:$K$1081,$L135,8)</f>
        <v>-14.386</v>
      </c>
      <c r="R135" s="5" t="n">
        <f aca="false">INDEX(Pilastri!$A$1:$K$1081,$L135,9)</f>
        <v>107.777</v>
      </c>
      <c r="S135" s="5" t="n">
        <f aca="false">INDEX(Pilastri!$A$1:$K$1081,$L135,10)</f>
        <v>-15.322</v>
      </c>
      <c r="T135" s="5" t="n">
        <f aca="false">INDEX(Pilastri!$A$1:$K$1081,$L135,11)</f>
        <v>-22.542</v>
      </c>
      <c r="W135" s="1"/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2.751</v>
      </c>
      <c r="F136" s="5" t="n">
        <f aca="false">INDEX(Pilastri!$A$1:$K$1081,$B136,7)</f>
        <v>7.816</v>
      </c>
      <c r="G136" s="5" t="n">
        <f aca="false">INDEX(Pilastri!$A$1:$K$1081,$B136,8)</f>
        <v>-7.715</v>
      </c>
      <c r="H136" s="5" t="n">
        <f aca="false">INDEX(Pilastri!$A$1:$K$1081,$B136,9)</f>
        <v>2.469</v>
      </c>
      <c r="I136" s="5" t="n">
        <f aca="false">INDEX(Pilastri!$A$1:$K$1081,$B136,10)</f>
        <v>0.389</v>
      </c>
      <c r="J136" s="5" t="n">
        <f aca="false">INDEX(Pilastri!$A$1:$K$1081,$B136,11)</f>
        <v>0.572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2.82</v>
      </c>
      <c r="P136" s="5" t="n">
        <f aca="false">INDEX(Pilastri!$A$1:$K$1081,$L136,7)</f>
        <v>1.853</v>
      </c>
      <c r="Q136" s="5" t="n">
        <f aca="false">INDEX(Pilastri!$A$1:$K$1081,$L136,8)</f>
        <v>12.617</v>
      </c>
      <c r="R136" s="5" t="n">
        <f aca="false">INDEX(Pilastri!$A$1:$K$1081,$L136,9)</f>
        <v>-108.902</v>
      </c>
      <c r="S136" s="5" t="n">
        <f aca="false">INDEX(Pilastri!$A$1:$K$1081,$L136,10)</f>
        <v>15.911</v>
      </c>
      <c r="T136" s="5" t="n">
        <f aca="false">INDEX(Pilastri!$A$1:$K$1081,$L136,11)</f>
        <v>23.408</v>
      </c>
      <c r="W136" s="1"/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518</v>
      </c>
      <c r="F137" s="5" t="n">
        <f aca="false">INDEX(Pilastri!$A$1:$K$1081,$B137,7)</f>
        <v>-4.608</v>
      </c>
      <c r="G137" s="5" t="n">
        <f aca="false">INDEX(Pilastri!$A$1:$K$1081,$B137,8)</f>
        <v>4.96</v>
      </c>
      <c r="H137" s="5" t="n">
        <f aca="false">INDEX(Pilastri!$A$1:$K$1081,$B137,9)</f>
        <v>-1.235</v>
      </c>
      <c r="I137" s="5" t="n">
        <f aca="false">INDEX(Pilastri!$A$1:$K$1081,$B137,10)</f>
        <v>-0.21</v>
      </c>
      <c r="J137" s="5" t="n">
        <f aca="false">INDEX(Pilastri!$A$1:$K$1081,$B137,11)</f>
        <v>-0.309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1.402</v>
      </c>
      <c r="P137" s="5" t="n">
        <f aca="false">INDEX(Pilastri!$A$1:$K$1081,$L137,7)</f>
        <v>-0.931</v>
      </c>
      <c r="Q137" s="5" t="n">
        <f aca="false">INDEX(Pilastri!$A$1:$K$1081,$L137,8)</f>
        <v>-8.296</v>
      </c>
      <c r="R137" s="5" t="n">
        <f aca="false">INDEX(Pilastri!$A$1:$K$1081,$L137,9)</f>
        <v>67.627</v>
      </c>
      <c r="S137" s="5" t="n">
        <f aca="false">INDEX(Pilastri!$A$1:$K$1081,$L137,10)</f>
        <v>-9.76</v>
      </c>
      <c r="T137" s="5" t="n">
        <f aca="false">INDEX(Pilastri!$A$1:$K$1081,$L137,11)</f>
        <v>-14.359</v>
      </c>
      <c r="W137" s="1"/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09.627</v>
      </c>
      <c r="F138" s="5" t="n">
        <f aca="false">INDEX(Pilastri!$A$1:$K$1081,$B138,7)</f>
        <v>-67.044</v>
      </c>
      <c r="G138" s="5" t="n">
        <f aca="false">INDEX(Pilastri!$A$1:$K$1081,$B138,8)</f>
        <v>14.668</v>
      </c>
      <c r="H138" s="5" t="n">
        <f aca="false">INDEX(Pilastri!$A$1:$K$1081,$B138,9)</f>
        <v>-3.343</v>
      </c>
      <c r="I138" s="5" t="n">
        <f aca="false">INDEX(Pilastri!$A$1:$K$1081,$B138,10)</f>
        <v>-0.601</v>
      </c>
      <c r="J138" s="5" t="n">
        <f aca="false">INDEX(Pilastri!$A$1:$K$1081,$B138,11)</f>
        <v>-0.884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35.774</v>
      </c>
      <c r="P138" s="5" t="n">
        <f aca="false">INDEX(Pilastri!$A$1:$K$1081,$L138,7)</f>
        <v>-341.935</v>
      </c>
      <c r="Q138" s="5" t="n">
        <f aca="false">INDEX(Pilastri!$A$1:$K$1081,$L138,8)</f>
        <v>0.926</v>
      </c>
      <c r="R138" s="5" t="n">
        <f aca="false">INDEX(Pilastri!$A$1:$K$1081,$L138,9)</f>
        <v>-8.468</v>
      </c>
      <c r="S138" s="5" t="n">
        <f aca="false">INDEX(Pilastri!$A$1:$K$1081,$L138,10)</f>
        <v>1.264</v>
      </c>
      <c r="T138" s="5" t="n">
        <f aca="false">INDEX(Pilastri!$A$1:$K$1081,$L138,11)</f>
        <v>1.86</v>
      </c>
      <c r="W138" s="1" t="n">
        <f aca="false">M138</f>
        <v>2</v>
      </c>
      <c r="X138" s="1" t="str">
        <f aca="false">N138</f>
        <v>N</v>
      </c>
      <c r="Y138" s="1" t="n">
        <f aca="false">E138+O138</f>
        <v>-645.401</v>
      </c>
      <c r="Z138" s="1" t="n">
        <f aca="false">F138+P138</f>
        <v>-408.979</v>
      </c>
      <c r="AA138" s="1" t="n">
        <f aca="false">G138+Q138</f>
        <v>15.594</v>
      </c>
      <c r="AB138" s="1" t="n">
        <f aca="false">H138+R138</f>
        <v>-11.811</v>
      </c>
      <c r="AC138" s="1" t="n">
        <f aca="false">I138+S138</f>
        <v>0.663</v>
      </c>
      <c r="AD138" s="1" t="n">
        <f aca="false">J138+T138</f>
        <v>0.976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8.648</v>
      </c>
      <c r="F139" s="5" t="n">
        <f aca="false">INDEX(Pilastri!$A$1:$K$1081,$B139,7)</f>
        <v>-5.297</v>
      </c>
      <c r="G139" s="5" t="n">
        <f aca="false">INDEX(Pilastri!$A$1:$K$1081,$B139,8)</f>
        <v>5.698</v>
      </c>
      <c r="H139" s="5" t="n">
        <f aca="false">INDEX(Pilastri!$A$1:$K$1081,$B139,9)</f>
        <v>1.453</v>
      </c>
      <c r="I139" s="5" t="n">
        <f aca="false">INDEX(Pilastri!$A$1:$K$1081,$B139,10)</f>
        <v>-0.049</v>
      </c>
      <c r="J139" s="5" t="n">
        <f aca="false">INDEX(Pilastri!$A$1:$K$1081,$B139,11)</f>
        <v>-0.073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0.664</v>
      </c>
      <c r="P139" s="5" t="n">
        <f aca="false">INDEX(Pilastri!$A$1:$K$1081,$L139,7)</f>
        <v>-0.504</v>
      </c>
      <c r="Q139" s="5" t="n">
        <f aca="false">INDEX(Pilastri!$A$1:$K$1081,$L139,8)</f>
        <v>-15.695</v>
      </c>
      <c r="R139" s="5" t="n">
        <f aca="false">INDEX(Pilastri!$A$1:$K$1081,$L139,9)</f>
        <v>78.98</v>
      </c>
      <c r="S139" s="5" t="n">
        <f aca="false">INDEX(Pilastri!$A$1:$K$1081,$L139,10)</f>
        <v>-10.584</v>
      </c>
      <c r="T139" s="5" t="n">
        <f aca="false">INDEX(Pilastri!$A$1:$K$1081,$L139,11)</f>
        <v>-15.571</v>
      </c>
      <c r="W139" s="1"/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4.062</v>
      </c>
      <c r="F140" s="5" t="n">
        <f aca="false">INDEX(Pilastri!$A$1:$K$1081,$B140,7)</f>
        <v>2.489</v>
      </c>
      <c r="G140" s="5" t="n">
        <f aca="false">INDEX(Pilastri!$A$1:$K$1081,$B140,8)</f>
        <v>-38.389</v>
      </c>
      <c r="H140" s="5" t="n">
        <f aca="false">INDEX(Pilastri!$A$1:$K$1081,$B140,9)</f>
        <v>7.12</v>
      </c>
      <c r="I140" s="5" t="n">
        <f aca="false">INDEX(Pilastri!$A$1:$K$1081,$B140,10)</f>
        <v>1.206</v>
      </c>
      <c r="J140" s="5" t="n">
        <f aca="false">INDEX(Pilastri!$A$1:$K$1081,$B140,11)</f>
        <v>1.775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1.158</v>
      </c>
      <c r="P140" s="5" t="n">
        <f aca="false">INDEX(Pilastri!$A$1:$K$1081,$L140,7)</f>
        <v>0.768</v>
      </c>
      <c r="Q140" s="5" t="n">
        <f aca="false">INDEX(Pilastri!$A$1:$K$1081,$L140,8)</f>
        <v>30.245</v>
      </c>
      <c r="R140" s="5" t="n">
        <f aca="false">INDEX(Pilastri!$A$1:$K$1081,$L140,9)</f>
        <v>-185.361</v>
      </c>
      <c r="S140" s="5" t="n">
        <f aca="false">INDEX(Pilastri!$A$1:$K$1081,$L140,10)</f>
        <v>25.766</v>
      </c>
      <c r="T140" s="5" t="n">
        <f aca="false">INDEX(Pilastri!$A$1:$K$1081,$L140,11)</f>
        <v>37.907</v>
      </c>
      <c r="W140" s="1"/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3.531</v>
      </c>
      <c r="F141" s="5" t="n">
        <f aca="false">INDEX(Pilastri!$A$1:$K$1081,$B141,7)</f>
        <v>-2.163</v>
      </c>
      <c r="G141" s="5" t="n">
        <f aca="false">INDEX(Pilastri!$A$1:$K$1081,$B141,8)</f>
        <v>12.156</v>
      </c>
      <c r="H141" s="5" t="n">
        <f aca="false">INDEX(Pilastri!$A$1:$K$1081,$B141,9)</f>
        <v>-2.2</v>
      </c>
      <c r="I141" s="5" t="n">
        <f aca="false">INDEX(Pilastri!$A$1:$K$1081,$B141,10)</f>
        <v>-0.349</v>
      </c>
      <c r="J141" s="5" t="n">
        <f aca="false">INDEX(Pilastri!$A$1:$K$1081,$B141,11)</f>
        <v>-0.513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506</v>
      </c>
      <c r="P141" s="5" t="n">
        <f aca="false">INDEX(Pilastri!$A$1:$K$1081,$L141,7)</f>
        <v>-0.353</v>
      </c>
      <c r="Q141" s="5" t="n">
        <f aca="false">INDEX(Pilastri!$A$1:$K$1081,$L141,8)</f>
        <v>-12.72</v>
      </c>
      <c r="R141" s="5" t="n">
        <f aca="false">INDEX(Pilastri!$A$1:$K$1081,$L141,9)</f>
        <v>73.376</v>
      </c>
      <c r="S141" s="5" t="n">
        <f aca="false">INDEX(Pilastri!$A$1:$K$1081,$L141,10)</f>
        <v>-10.097</v>
      </c>
      <c r="T141" s="5" t="n">
        <f aca="false">INDEX(Pilastri!$A$1:$K$1081,$L141,11)</f>
        <v>-14.855</v>
      </c>
      <c r="W141" s="1"/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37.865</v>
      </c>
      <c r="F142" s="5" t="n">
        <f aca="false">INDEX(Pilastri!$A$1:$K$1081,$B142,7)</f>
        <v>-84.346</v>
      </c>
      <c r="G142" s="5" t="n">
        <f aca="false">INDEX(Pilastri!$A$1:$K$1081,$B142,8)</f>
        <v>19.841</v>
      </c>
      <c r="H142" s="5" t="n">
        <f aca="false">INDEX(Pilastri!$A$1:$K$1081,$B142,9)</f>
        <v>-4.361</v>
      </c>
      <c r="I142" s="5" t="n">
        <f aca="false">INDEX(Pilastri!$A$1:$K$1081,$B142,10)</f>
        <v>-0.785</v>
      </c>
      <c r="J142" s="5" t="n">
        <f aca="false">INDEX(Pilastri!$A$1:$K$1081,$B142,11)</f>
        <v>-1.155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77.081</v>
      </c>
      <c r="P142" s="5" t="n">
        <f aca="false">INDEX(Pilastri!$A$1:$K$1081,$L142,7)</f>
        <v>-433.075</v>
      </c>
      <c r="Q142" s="5" t="n">
        <f aca="false">INDEX(Pilastri!$A$1:$K$1081,$L142,8)</f>
        <v>1.53</v>
      </c>
      <c r="R142" s="5" t="n">
        <f aca="false">INDEX(Pilastri!$A$1:$K$1081,$L142,9)</f>
        <v>-12.863</v>
      </c>
      <c r="S142" s="5" t="n">
        <f aca="false">INDEX(Pilastri!$A$1:$K$1081,$L142,10)</f>
        <v>1.893</v>
      </c>
      <c r="T142" s="5" t="n">
        <f aca="false">INDEX(Pilastri!$A$1:$K$1081,$L142,11)</f>
        <v>2.784</v>
      </c>
      <c r="W142" s="1" t="n">
        <f aca="false">M142</f>
        <v>1</v>
      </c>
      <c r="X142" s="1" t="str">
        <f aca="false">N142</f>
        <v>N</v>
      </c>
      <c r="Y142" s="1" t="n">
        <f aca="false">E142+O142</f>
        <v>-814.946</v>
      </c>
      <c r="Z142" s="1" t="n">
        <f aca="false">F142+P142</f>
        <v>-517.421</v>
      </c>
      <c r="AA142" s="1" t="n">
        <f aca="false">G142+Q142</f>
        <v>21.371</v>
      </c>
      <c r="AB142" s="1" t="n">
        <f aca="false">H142+R142</f>
        <v>-17.224</v>
      </c>
      <c r="AC142" s="1" t="n">
        <f aca="false">I142+S142</f>
        <v>1.108</v>
      </c>
      <c r="AD142" s="1" t="n">
        <f aca="false">J142+T142</f>
        <v>1.629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6.414</v>
      </c>
      <c r="F143" s="5" t="n">
        <f aca="false">INDEX(Pilastri!$A$1:$K$1081,$B143,7)</f>
        <v>3.874</v>
      </c>
      <c r="G143" s="5" t="n">
        <f aca="false">INDEX(Pilastri!$A$1:$K$1081,$B143,8)</f>
        <v>10.993</v>
      </c>
      <c r="H143" s="5" t="n">
        <f aca="false">INDEX(Pilastri!$A$1:$K$1081,$B143,9)</f>
        <v>-2.831</v>
      </c>
      <c r="I143" s="5" t="n">
        <f aca="false">INDEX(Pilastri!$A$1:$K$1081,$B143,10)</f>
        <v>-0.481</v>
      </c>
      <c r="J143" s="5" t="n">
        <f aca="false">INDEX(Pilastri!$A$1:$K$1081,$B143,11)</f>
        <v>-0.707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8.212</v>
      </c>
      <c r="P143" s="5" t="n">
        <f aca="false">INDEX(Pilastri!$A$1:$K$1081,$L143,7)</f>
        <v>4.825</v>
      </c>
      <c r="Q143" s="5" t="n">
        <f aca="false">INDEX(Pilastri!$A$1:$K$1081,$L143,8)</f>
        <v>-7.691</v>
      </c>
      <c r="R143" s="5" t="n">
        <f aca="false">INDEX(Pilastri!$A$1:$K$1081,$L143,9)</f>
        <v>43.079</v>
      </c>
      <c r="S143" s="5" t="n">
        <f aca="false">INDEX(Pilastri!$A$1:$K$1081,$L143,10)</f>
        <v>-2.705</v>
      </c>
      <c r="T143" s="5" t="n">
        <f aca="false">INDEX(Pilastri!$A$1:$K$1081,$L143,11)</f>
        <v>-3.98</v>
      </c>
      <c r="V143" s="1" t="n">
        <f aca="false">K143</f>
        <v>8</v>
      </c>
      <c r="W143" s="1"/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4.579</v>
      </c>
      <c r="F144" s="5" t="n">
        <f aca="false">INDEX(Pilastri!$A$1:$K$1081,$B144,7)</f>
        <v>-2.774</v>
      </c>
      <c r="G144" s="5" t="n">
        <f aca="false">INDEX(Pilastri!$A$1:$K$1081,$B144,8)</f>
        <v>-4.129</v>
      </c>
      <c r="H144" s="5" t="n">
        <f aca="false">INDEX(Pilastri!$A$1:$K$1081,$B144,9)</f>
        <v>1.81</v>
      </c>
      <c r="I144" s="5" t="n">
        <f aca="false">INDEX(Pilastri!$A$1:$K$1081,$B144,10)</f>
        <v>0.179</v>
      </c>
      <c r="J144" s="5" t="n">
        <f aca="false">INDEX(Pilastri!$A$1:$K$1081,$B144,11)</f>
        <v>0.263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6.326</v>
      </c>
      <c r="P144" s="5" t="n">
        <f aca="false">INDEX(Pilastri!$A$1:$K$1081,$L144,7)</f>
        <v>-3.737</v>
      </c>
      <c r="Q144" s="5" t="n">
        <f aca="false">INDEX(Pilastri!$A$1:$K$1081,$L144,8)</f>
        <v>8.76</v>
      </c>
      <c r="R144" s="5" t="n">
        <f aca="false">INDEX(Pilastri!$A$1:$K$1081,$L144,9)</f>
        <v>-28.481</v>
      </c>
      <c r="S144" s="5" t="n">
        <f aca="false">INDEX(Pilastri!$A$1:$K$1081,$L144,10)</f>
        <v>1.537</v>
      </c>
      <c r="T144" s="5" t="n">
        <f aca="false">INDEX(Pilastri!$A$1:$K$1081,$L144,11)</f>
        <v>2.262</v>
      </c>
      <c r="W144" s="1"/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3.435</v>
      </c>
      <c r="F145" s="5" t="n">
        <f aca="false">INDEX(Pilastri!$A$1:$K$1081,$B145,7)</f>
        <v>2.078</v>
      </c>
      <c r="G145" s="5" t="n">
        <f aca="false">INDEX(Pilastri!$A$1:$K$1081,$B145,8)</f>
        <v>4.554</v>
      </c>
      <c r="H145" s="5" t="n">
        <f aca="false">INDEX(Pilastri!$A$1:$K$1081,$B145,9)</f>
        <v>-1.373</v>
      </c>
      <c r="I145" s="5" t="n">
        <f aca="false">INDEX(Pilastri!$A$1:$K$1081,$B145,10)</f>
        <v>-0.206</v>
      </c>
      <c r="J145" s="5" t="n">
        <f aca="false">INDEX(Pilastri!$A$1:$K$1081,$B145,11)</f>
        <v>-0.303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4.543</v>
      </c>
      <c r="P145" s="5" t="n">
        <f aca="false">INDEX(Pilastri!$A$1:$K$1081,$L145,7)</f>
        <v>2.676</v>
      </c>
      <c r="Q145" s="5" t="n">
        <f aca="false">INDEX(Pilastri!$A$1:$K$1081,$L145,8)</f>
        <v>-4.998</v>
      </c>
      <c r="R145" s="5" t="n">
        <f aca="false">INDEX(Pilastri!$A$1:$K$1081,$L145,9)</f>
        <v>22.113</v>
      </c>
      <c r="S145" s="5" t="n">
        <f aca="false">INDEX(Pilastri!$A$1:$K$1081,$L145,10)</f>
        <v>-1.326</v>
      </c>
      <c r="T145" s="5" t="n">
        <f aca="false">INDEX(Pilastri!$A$1:$K$1081,$L145,11)</f>
        <v>-1.951</v>
      </c>
      <c r="W145" s="1"/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5.269</v>
      </c>
      <c r="F146" s="5" t="n">
        <f aca="false">INDEX(Pilastri!$A$1:$K$1081,$B146,7)</f>
        <v>-27.491</v>
      </c>
      <c r="G146" s="5" t="n">
        <f aca="false">INDEX(Pilastri!$A$1:$K$1081,$B146,8)</f>
        <v>0.959</v>
      </c>
      <c r="H146" s="5" t="n">
        <f aca="false">INDEX(Pilastri!$A$1:$K$1081,$B146,9)</f>
        <v>-0.218</v>
      </c>
      <c r="I146" s="5" t="n">
        <f aca="false">INDEX(Pilastri!$A$1:$K$1081,$B146,10)</f>
        <v>-0.039</v>
      </c>
      <c r="J146" s="5" t="n">
        <f aca="false">INDEX(Pilastri!$A$1:$K$1081,$B146,11)</f>
        <v>-0.058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2.056</v>
      </c>
      <c r="P146" s="5" t="n">
        <f aca="false">INDEX(Pilastri!$A$1:$K$1081,$L146,7)</f>
        <v>-106.854</v>
      </c>
      <c r="Q146" s="5" t="n">
        <f aca="false">INDEX(Pilastri!$A$1:$K$1081,$L146,8)</f>
        <v>-0.323</v>
      </c>
      <c r="R146" s="5" t="n">
        <f aca="false">INDEX(Pilastri!$A$1:$K$1081,$L146,9)</f>
        <v>1.626</v>
      </c>
      <c r="S146" s="5" t="n">
        <f aca="false">INDEX(Pilastri!$A$1:$K$1081,$L146,10)</f>
        <v>-0.099</v>
      </c>
      <c r="T146" s="5" t="n">
        <f aca="false">INDEX(Pilastri!$A$1:$K$1081,$L146,11)</f>
        <v>-0.146</v>
      </c>
      <c r="W146" s="1" t="n">
        <f aca="false">M146</f>
        <v>5</v>
      </c>
      <c r="X146" s="1" t="str">
        <f aca="false">N146</f>
        <v>N</v>
      </c>
      <c r="Y146" s="1" t="n">
        <f aca="false">E146+O146</f>
        <v>-227.325</v>
      </c>
      <c r="Z146" s="1" t="n">
        <f aca="false">F146+P146</f>
        <v>-134.345</v>
      </c>
      <c r="AA146" s="1" t="n">
        <f aca="false">G146+Q146</f>
        <v>0.636</v>
      </c>
      <c r="AB146" s="1" t="n">
        <f aca="false">H146+R146</f>
        <v>1.408</v>
      </c>
      <c r="AC146" s="1" t="n">
        <f aca="false">I146+S146</f>
        <v>-0.138</v>
      </c>
      <c r="AD146" s="1" t="n">
        <f aca="false">J146+T146</f>
        <v>-0.204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3.131</v>
      </c>
      <c r="F147" s="5" t="n">
        <f aca="false">INDEX(Pilastri!$A$1:$K$1081,$B147,7)</f>
        <v>1.907</v>
      </c>
      <c r="G147" s="5" t="n">
        <f aca="false">INDEX(Pilastri!$A$1:$K$1081,$B147,8)</f>
        <v>13.307</v>
      </c>
      <c r="H147" s="5" t="n">
        <f aca="false">INDEX(Pilastri!$A$1:$K$1081,$B147,9)</f>
        <v>-3.034</v>
      </c>
      <c r="I147" s="5" t="n">
        <f aca="false">INDEX(Pilastri!$A$1:$K$1081,$B147,10)</f>
        <v>-0.503</v>
      </c>
      <c r="J147" s="5" t="n">
        <f aca="false">INDEX(Pilastri!$A$1:$K$1081,$B147,11)</f>
        <v>-0.74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4.802</v>
      </c>
      <c r="P147" s="5" t="n">
        <f aca="false">INDEX(Pilastri!$A$1:$K$1081,$L147,7)</f>
        <v>2.889</v>
      </c>
      <c r="Q147" s="5" t="n">
        <f aca="false">INDEX(Pilastri!$A$1:$K$1081,$L147,8)</f>
        <v>-11.546</v>
      </c>
      <c r="R147" s="5" t="n">
        <f aca="false">INDEX(Pilastri!$A$1:$K$1081,$L147,9)</f>
        <v>75.319</v>
      </c>
      <c r="S147" s="5" t="n">
        <f aca="false">INDEX(Pilastri!$A$1:$K$1081,$L147,10)</f>
        <v>-4.955</v>
      </c>
      <c r="T147" s="5" t="n">
        <f aca="false">INDEX(Pilastri!$A$1:$K$1081,$L147,11)</f>
        <v>-7.29</v>
      </c>
      <c r="W147" s="1"/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3.685</v>
      </c>
      <c r="F148" s="5" t="n">
        <f aca="false">INDEX(Pilastri!$A$1:$K$1081,$B148,7)</f>
        <v>-2.241</v>
      </c>
      <c r="G148" s="5" t="n">
        <f aca="false">INDEX(Pilastri!$A$1:$K$1081,$B148,8)</f>
        <v>-6.207</v>
      </c>
      <c r="H148" s="5" t="n">
        <f aca="false">INDEX(Pilastri!$A$1:$K$1081,$B148,9)</f>
        <v>1.68</v>
      </c>
      <c r="I148" s="5" t="n">
        <f aca="false">INDEX(Pilastri!$A$1:$K$1081,$B148,10)</f>
        <v>0.246</v>
      </c>
      <c r="J148" s="5" t="n">
        <f aca="false">INDEX(Pilastri!$A$1:$K$1081,$B148,11)</f>
        <v>0.362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4.901</v>
      </c>
      <c r="P148" s="5" t="n">
        <f aca="false">INDEX(Pilastri!$A$1:$K$1081,$L148,7)</f>
        <v>-2.899</v>
      </c>
      <c r="Q148" s="5" t="n">
        <f aca="false">INDEX(Pilastri!$A$1:$K$1081,$L148,8)</f>
        <v>8.097</v>
      </c>
      <c r="R148" s="5" t="n">
        <f aca="false">INDEX(Pilastri!$A$1:$K$1081,$L148,9)</f>
        <v>-50.315</v>
      </c>
      <c r="S148" s="5" t="n">
        <f aca="false">INDEX(Pilastri!$A$1:$K$1081,$L148,10)</f>
        <v>3.161</v>
      </c>
      <c r="T148" s="5" t="n">
        <f aca="false">INDEX(Pilastri!$A$1:$K$1081,$L148,11)</f>
        <v>4.65</v>
      </c>
      <c r="W148" s="1"/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2.13</v>
      </c>
      <c r="F149" s="5" t="n">
        <f aca="false">INDEX(Pilastri!$A$1:$K$1081,$B149,7)</f>
        <v>1.296</v>
      </c>
      <c r="G149" s="5" t="n">
        <f aca="false">INDEX(Pilastri!$A$1:$K$1081,$B149,8)</f>
        <v>5.923</v>
      </c>
      <c r="H149" s="5" t="n">
        <f aca="false">INDEX(Pilastri!$A$1:$K$1081,$B149,9)</f>
        <v>-1.38</v>
      </c>
      <c r="I149" s="5" t="n">
        <f aca="false">INDEX(Pilastri!$A$1:$K$1081,$B149,10)</f>
        <v>-0.234</v>
      </c>
      <c r="J149" s="5" t="n">
        <f aca="false">INDEX(Pilastri!$A$1:$K$1081,$B149,11)</f>
        <v>-0.344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3.032</v>
      </c>
      <c r="P149" s="5" t="n">
        <f aca="false">INDEX(Pilastri!$A$1:$K$1081,$L149,7)</f>
        <v>1.809</v>
      </c>
      <c r="Q149" s="5" t="n">
        <f aca="false">INDEX(Pilastri!$A$1:$K$1081,$L149,8)</f>
        <v>-5.835</v>
      </c>
      <c r="R149" s="5" t="n">
        <f aca="false">INDEX(Pilastri!$A$1:$K$1081,$L149,9)</f>
        <v>39.045</v>
      </c>
      <c r="S149" s="5" t="n">
        <f aca="false">INDEX(Pilastri!$A$1:$K$1081,$L149,10)</f>
        <v>-2.536</v>
      </c>
      <c r="T149" s="5" t="n">
        <f aca="false">INDEX(Pilastri!$A$1:$K$1081,$L149,11)</f>
        <v>-3.731</v>
      </c>
      <c r="W149" s="1"/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6.667</v>
      </c>
      <c r="F150" s="5" t="n">
        <f aca="false">INDEX(Pilastri!$A$1:$K$1081,$B150,7)</f>
        <v>-59</v>
      </c>
      <c r="G150" s="5" t="n">
        <f aca="false">INDEX(Pilastri!$A$1:$K$1081,$B150,8)</f>
        <v>2.112</v>
      </c>
      <c r="H150" s="5" t="n">
        <f aca="false">INDEX(Pilastri!$A$1:$K$1081,$B150,9)</f>
        <v>-0.482</v>
      </c>
      <c r="I150" s="5" t="n">
        <f aca="false">INDEX(Pilastri!$A$1:$K$1081,$B150,10)</f>
        <v>-0.086</v>
      </c>
      <c r="J150" s="5" t="n">
        <f aca="false">INDEX(Pilastri!$A$1:$K$1081,$B150,11)</f>
        <v>-0.127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399.008</v>
      </c>
      <c r="P150" s="5" t="n">
        <f aca="false">INDEX(Pilastri!$A$1:$K$1081,$L150,7)</f>
        <v>-236.743</v>
      </c>
      <c r="Q150" s="5" t="n">
        <f aca="false">INDEX(Pilastri!$A$1:$K$1081,$L150,8)</f>
        <v>-0.897</v>
      </c>
      <c r="R150" s="5" t="n">
        <f aca="false">INDEX(Pilastri!$A$1:$K$1081,$L150,9)</f>
        <v>5.685</v>
      </c>
      <c r="S150" s="5" t="n">
        <f aca="false">INDEX(Pilastri!$A$1:$K$1081,$L150,10)</f>
        <v>-0.362</v>
      </c>
      <c r="T150" s="5" t="n">
        <f aca="false">INDEX(Pilastri!$A$1:$K$1081,$L150,11)</f>
        <v>-0.532</v>
      </c>
      <c r="W150" s="1" t="n">
        <f aca="false">M150</f>
        <v>4</v>
      </c>
      <c r="X150" s="1" t="str">
        <f aca="false">N150</f>
        <v>N</v>
      </c>
      <c r="Y150" s="1" t="n">
        <f aca="false">E150+O150</f>
        <v>-495.675</v>
      </c>
      <c r="Z150" s="1" t="n">
        <f aca="false">F150+P150</f>
        <v>-295.743</v>
      </c>
      <c r="AA150" s="1" t="n">
        <f aca="false">G150+Q150</f>
        <v>1.215</v>
      </c>
      <c r="AB150" s="1" t="n">
        <f aca="false">H150+R150</f>
        <v>5.203</v>
      </c>
      <c r="AC150" s="1" t="n">
        <f aca="false">I150+S150</f>
        <v>-0.448</v>
      </c>
      <c r="AD150" s="1" t="n">
        <f aca="false">J150+T150</f>
        <v>-0.659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3.93</v>
      </c>
      <c r="F151" s="5" t="n">
        <f aca="false">INDEX(Pilastri!$A$1:$K$1081,$B151,7)</f>
        <v>2.393</v>
      </c>
      <c r="G151" s="5" t="n">
        <f aca="false">INDEX(Pilastri!$A$1:$K$1081,$B151,8)</f>
        <v>16.375</v>
      </c>
      <c r="H151" s="5" t="n">
        <f aca="false">INDEX(Pilastri!$A$1:$K$1081,$B151,9)</f>
        <v>-3.665</v>
      </c>
      <c r="I151" s="5" t="n">
        <f aca="false">INDEX(Pilastri!$A$1:$K$1081,$B151,10)</f>
        <v>-0.614</v>
      </c>
      <c r="J151" s="5" t="n">
        <f aca="false">INDEX(Pilastri!$A$1:$K$1081,$B151,11)</f>
        <v>-0.903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5.402</v>
      </c>
      <c r="P151" s="5" t="n">
        <f aca="false">INDEX(Pilastri!$A$1:$K$1081,$L151,7)</f>
        <v>3.286</v>
      </c>
      <c r="Q151" s="5" t="n">
        <f aca="false">INDEX(Pilastri!$A$1:$K$1081,$L151,8)</f>
        <v>-14.694</v>
      </c>
      <c r="R151" s="5" t="n">
        <f aca="false">INDEX(Pilastri!$A$1:$K$1081,$L151,9)</f>
        <v>92.974</v>
      </c>
      <c r="S151" s="5" t="n">
        <f aca="false">INDEX(Pilastri!$A$1:$K$1081,$L151,10)</f>
        <v>-6.156</v>
      </c>
      <c r="T151" s="5" t="n">
        <f aca="false">INDEX(Pilastri!$A$1:$K$1081,$L151,11)</f>
        <v>-9.056</v>
      </c>
      <c r="W151" s="1"/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3.701</v>
      </c>
      <c r="F152" s="5" t="n">
        <f aca="false">INDEX(Pilastri!$A$1:$K$1081,$B152,7)</f>
        <v>-2.252</v>
      </c>
      <c r="G152" s="5" t="n">
        <f aca="false">INDEX(Pilastri!$A$1:$K$1081,$B152,8)</f>
        <v>-10.802</v>
      </c>
      <c r="H152" s="5" t="n">
        <f aca="false">INDEX(Pilastri!$A$1:$K$1081,$B152,9)</f>
        <v>2.706</v>
      </c>
      <c r="I152" s="5" t="n">
        <f aca="false">INDEX(Pilastri!$A$1:$K$1081,$B152,10)</f>
        <v>0.436</v>
      </c>
      <c r="J152" s="5" t="n">
        <f aca="false">INDEX(Pilastri!$A$1:$K$1081,$B152,11)</f>
        <v>0.641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4.433</v>
      </c>
      <c r="P152" s="5" t="n">
        <f aca="false">INDEX(Pilastri!$A$1:$K$1081,$L152,7)</f>
        <v>-2.812</v>
      </c>
      <c r="Q152" s="5" t="n">
        <f aca="false">INDEX(Pilastri!$A$1:$K$1081,$L152,8)</f>
        <v>12.129</v>
      </c>
      <c r="R152" s="5" t="n">
        <f aca="false">INDEX(Pilastri!$A$1:$K$1081,$L152,9)</f>
        <v>-74.426</v>
      </c>
      <c r="S152" s="5" t="n">
        <f aca="false">INDEX(Pilastri!$A$1:$K$1081,$L152,10)</f>
        <v>4.843</v>
      </c>
      <c r="T152" s="5" t="n">
        <f aca="false">INDEX(Pilastri!$A$1:$K$1081,$L152,11)</f>
        <v>7.125</v>
      </c>
      <c r="W152" s="1"/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2.385</v>
      </c>
      <c r="F153" s="5" t="n">
        <f aca="false">INDEX(Pilastri!$A$1:$K$1081,$B153,7)</f>
        <v>1.451</v>
      </c>
      <c r="G153" s="5" t="n">
        <f aca="false">INDEX(Pilastri!$A$1:$K$1081,$B153,8)</f>
        <v>8.388</v>
      </c>
      <c r="H153" s="5" t="n">
        <f aca="false">INDEX(Pilastri!$A$1:$K$1081,$B153,9)</f>
        <v>-1.966</v>
      </c>
      <c r="I153" s="5" t="n">
        <f aca="false">INDEX(Pilastri!$A$1:$K$1081,$B153,10)</f>
        <v>-0.328</v>
      </c>
      <c r="J153" s="5" t="n">
        <f aca="false">INDEX(Pilastri!$A$1:$K$1081,$B153,11)</f>
        <v>-0.483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3.073</v>
      </c>
      <c r="P153" s="5" t="n">
        <f aca="false">INDEX(Pilastri!$A$1:$K$1081,$L153,7)</f>
        <v>1.906</v>
      </c>
      <c r="Q153" s="5" t="n">
        <f aca="false">INDEX(Pilastri!$A$1:$K$1081,$L153,8)</f>
        <v>-8.3</v>
      </c>
      <c r="R153" s="5" t="n">
        <f aca="false">INDEX(Pilastri!$A$1:$K$1081,$L153,9)</f>
        <v>52.152</v>
      </c>
      <c r="S153" s="5" t="n">
        <f aca="false">INDEX(Pilastri!$A$1:$K$1081,$L153,10)</f>
        <v>-3.437</v>
      </c>
      <c r="T153" s="5" t="n">
        <f aca="false">INDEX(Pilastri!$A$1:$K$1081,$L153,11)</f>
        <v>-5.057</v>
      </c>
      <c r="W153" s="1"/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8.225</v>
      </c>
      <c r="F154" s="5" t="n">
        <f aca="false">INDEX(Pilastri!$A$1:$K$1081,$B154,7)</f>
        <v>-90.598</v>
      </c>
      <c r="G154" s="5" t="n">
        <f aca="false">INDEX(Pilastri!$A$1:$K$1081,$B154,8)</f>
        <v>3.27</v>
      </c>
      <c r="H154" s="5" t="n">
        <f aca="false">INDEX(Pilastri!$A$1:$K$1081,$B154,9)</f>
        <v>-0.741</v>
      </c>
      <c r="I154" s="5" t="n">
        <f aca="false">INDEX(Pilastri!$A$1:$K$1081,$B154,10)</f>
        <v>-0.133</v>
      </c>
      <c r="J154" s="5" t="n">
        <f aca="false">INDEX(Pilastri!$A$1:$K$1081,$B154,11)</f>
        <v>-0.196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5.351</v>
      </c>
      <c r="P154" s="5" t="n">
        <f aca="false">INDEX(Pilastri!$A$1:$K$1081,$L154,7)</f>
        <v>-366.277</v>
      </c>
      <c r="Q154" s="5" t="n">
        <f aca="false">INDEX(Pilastri!$A$1:$K$1081,$L154,8)</f>
        <v>-1.635</v>
      </c>
      <c r="R154" s="5" t="n">
        <f aca="false">INDEX(Pilastri!$A$1:$K$1081,$L154,9)</f>
        <v>11.736</v>
      </c>
      <c r="S154" s="5" t="n">
        <f aca="false">INDEX(Pilastri!$A$1:$K$1081,$L154,10)</f>
        <v>-0.767</v>
      </c>
      <c r="T154" s="5" t="n">
        <f aca="false">INDEX(Pilastri!$A$1:$K$1081,$L154,11)</f>
        <v>-1.129</v>
      </c>
      <c r="W154" s="1" t="n">
        <f aca="false">M154</f>
        <v>3</v>
      </c>
      <c r="X154" s="1" t="str">
        <f aca="false">N154</f>
        <v>N</v>
      </c>
      <c r="Y154" s="1" t="n">
        <f aca="false">E154+O154</f>
        <v>-763.576</v>
      </c>
      <c r="Z154" s="1" t="n">
        <f aca="false">F154+P154</f>
        <v>-456.875</v>
      </c>
      <c r="AA154" s="1" t="n">
        <f aca="false">G154+Q154</f>
        <v>1.635</v>
      </c>
      <c r="AB154" s="1" t="n">
        <f aca="false">H154+R154</f>
        <v>10.995</v>
      </c>
      <c r="AC154" s="1" t="n">
        <f aca="false">I154+S154</f>
        <v>-0.9</v>
      </c>
      <c r="AD154" s="1" t="n">
        <f aca="false">J154+T154</f>
        <v>-1.325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3.974</v>
      </c>
      <c r="F155" s="5" t="n">
        <f aca="false">INDEX(Pilastri!$A$1:$K$1081,$B155,7)</f>
        <v>2.431</v>
      </c>
      <c r="G155" s="5" t="n">
        <f aca="false">INDEX(Pilastri!$A$1:$K$1081,$B155,8)</f>
        <v>15.26</v>
      </c>
      <c r="H155" s="5" t="n">
        <f aca="false">INDEX(Pilastri!$A$1:$K$1081,$B155,9)</f>
        <v>-3.141</v>
      </c>
      <c r="I155" s="5" t="n">
        <f aca="false">INDEX(Pilastri!$A$1:$K$1081,$B155,10)</f>
        <v>-0.539</v>
      </c>
      <c r="J155" s="5" t="n">
        <f aca="false">INDEX(Pilastri!$A$1:$K$1081,$B155,11)</f>
        <v>-0.793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6.196</v>
      </c>
      <c r="P155" s="5" t="n">
        <f aca="false">INDEX(Pilastri!$A$1:$K$1081,$L155,7)</f>
        <v>3.486</v>
      </c>
      <c r="Q155" s="5" t="n">
        <f aca="false">INDEX(Pilastri!$A$1:$K$1081,$L155,8)</f>
        <v>-14.556</v>
      </c>
      <c r="R155" s="5" t="n">
        <f aca="false">INDEX(Pilastri!$A$1:$K$1081,$L155,9)</f>
        <v>97.843</v>
      </c>
      <c r="S155" s="5" t="n">
        <f aca="false">INDEX(Pilastri!$A$1:$K$1081,$L155,10)</f>
        <v>-6.544</v>
      </c>
      <c r="T155" s="5" t="n">
        <f aca="false">INDEX(Pilastri!$A$1:$K$1081,$L155,11)</f>
        <v>-9.628</v>
      </c>
      <c r="W155" s="1"/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4.639</v>
      </c>
      <c r="F156" s="5" t="n">
        <f aca="false">INDEX(Pilastri!$A$1:$K$1081,$B156,7)</f>
        <v>-2.837</v>
      </c>
      <c r="G156" s="5" t="n">
        <f aca="false">INDEX(Pilastri!$A$1:$K$1081,$B156,8)</f>
        <v>-14.99</v>
      </c>
      <c r="H156" s="5" t="n">
        <f aca="false">INDEX(Pilastri!$A$1:$K$1081,$B156,9)</f>
        <v>3.83</v>
      </c>
      <c r="I156" s="5" t="n">
        <f aca="false">INDEX(Pilastri!$A$1:$K$1081,$B156,10)</f>
        <v>0.655</v>
      </c>
      <c r="J156" s="5" t="n">
        <f aca="false">INDEX(Pilastri!$A$1:$K$1081,$B156,11)</f>
        <v>0.964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6.568</v>
      </c>
      <c r="P156" s="5" t="n">
        <f aca="false">INDEX(Pilastri!$A$1:$K$1081,$L156,7)</f>
        <v>-3.204</v>
      </c>
      <c r="Q156" s="5" t="n">
        <f aca="false">INDEX(Pilastri!$A$1:$K$1081,$L156,8)</f>
        <v>14.125</v>
      </c>
      <c r="R156" s="5" t="n">
        <f aca="false">INDEX(Pilastri!$A$1:$K$1081,$L156,9)</f>
        <v>-99.555</v>
      </c>
      <c r="S156" s="5" t="n">
        <f aca="false">INDEX(Pilastri!$A$1:$K$1081,$L156,10)</f>
        <v>6.44</v>
      </c>
      <c r="T156" s="5" t="n">
        <f aca="false">INDEX(Pilastri!$A$1:$K$1081,$L156,11)</f>
        <v>9.474</v>
      </c>
      <c r="W156" s="1"/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2.691</v>
      </c>
      <c r="F157" s="5" t="n">
        <f aca="false">INDEX(Pilastri!$A$1:$K$1081,$B157,7)</f>
        <v>1.646</v>
      </c>
      <c r="G157" s="5" t="n">
        <f aca="false">INDEX(Pilastri!$A$1:$K$1081,$B157,8)</f>
        <v>9.388</v>
      </c>
      <c r="H157" s="5" t="n">
        <f aca="false">INDEX(Pilastri!$A$1:$K$1081,$B157,9)</f>
        <v>-2.129</v>
      </c>
      <c r="I157" s="5" t="n">
        <f aca="false">INDEX(Pilastri!$A$1:$K$1081,$B157,10)</f>
        <v>-0.373</v>
      </c>
      <c r="J157" s="5" t="n">
        <f aca="false">INDEX(Pilastri!$A$1:$K$1081,$B157,11)</f>
        <v>-0.549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3.989</v>
      </c>
      <c r="P157" s="5" t="n">
        <f aca="false">INDEX(Pilastri!$A$1:$K$1081,$L157,7)</f>
        <v>2.091</v>
      </c>
      <c r="Q157" s="5" t="n">
        <f aca="false">INDEX(Pilastri!$A$1:$K$1081,$L157,8)</f>
        <v>-8.806</v>
      </c>
      <c r="R157" s="5" t="n">
        <f aca="false">INDEX(Pilastri!$A$1:$K$1081,$L157,9)</f>
        <v>61.591</v>
      </c>
      <c r="S157" s="5" t="n">
        <f aca="false">INDEX(Pilastri!$A$1:$K$1081,$L157,10)</f>
        <v>-4.057</v>
      </c>
      <c r="T157" s="5" t="n">
        <f aca="false">INDEX(Pilastri!$A$1:$K$1081,$L157,11)</f>
        <v>-5.969</v>
      </c>
      <c r="W157" s="1"/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9.789</v>
      </c>
      <c r="F158" s="5" t="n">
        <f aca="false">INDEX(Pilastri!$A$1:$K$1081,$B158,7)</f>
        <v>-122.196</v>
      </c>
      <c r="G158" s="5" t="n">
        <f aca="false">INDEX(Pilastri!$A$1:$K$1081,$B158,8)</f>
        <v>4.41</v>
      </c>
      <c r="H158" s="5" t="n">
        <f aca="false">INDEX(Pilastri!$A$1:$K$1081,$B158,9)</f>
        <v>-0.986</v>
      </c>
      <c r="I158" s="5" t="n">
        <f aca="false">INDEX(Pilastri!$A$1:$K$1081,$B158,10)</f>
        <v>-0.177</v>
      </c>
      <c r="J158" s="5" t="n">
        <f aca="false">INDEX(Pilastri!$A$1:$K$1081,$B158,11)</f>
        <v>-0.261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31.687</v>
      </c>
      <c r="P158" s="5" t="n">
        <f aca="false">INDEX(Pilastri!$A$1:$K$1081,$L158,7)</f>
        <v>-495.827</v>
      </c>
      <c r="Q158" s="5" t="n">
        <f aca="false">INDEX(Pilastri!$A$1:$K$1081,$L158,8)</f>
        <v>-2.667</v>
      </c>
      <c r="R158" s="5" t="n">
        <f aca="false">INDEX(Pilastri!$A$1:$K$1081,$L158,9)</f>
        <v>19.38</v>
      </c>
      <c r="S158" s="5" t="n">
        <f aca="false">INDEX(Pilastri!$A$1:$K$1081,$L158,10)</f>
        <v>-1.286</v>
      </c>
      <c r="T158" s="5" t="n">
        <f aca="false">INDEX(Pilastri!$A$1:$K$1081,$L158,11)</f>
        <v>-1.893</v>
      </c>
      <c r="W158" s="1" t="n">
        <f aca="false">M158</f>
        <v>2</v>
      </c>
      <c r="X158" s="1" t="str">
        <f aca="false">N158</f>
        <v>N</v>
      </c>
      <c r="Y158" s="1" t="n">
        <f aca="false">E158+O158</f>
        <v>-1031.476</v>
      </c>
      <c r="Z158" s="1" t="n">
        <f aca="false">F158+P158</f>
        <v>-618.023</v>
      </c>
      <c r="AA158" s="1" t="n">
        <f aca="false">G158+Q158</f>
        <v>1.743</v>
      </c>
      <c r="AB158" s="1" t="n">
        <f aca="false">H158+R158</f>
        <v>18.394</v>
      </c>
      <c r="AC158" s="1" t="n">
        <f aca="false">I158+S158</f>
        <v>-1.463</v>
      </c>
      <c r="AD158" s="1" t="n">
        <f aca="false">J158+T158</f>
        <v>-2.154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2.906</v>
      </c>
      <c r="F159" s="5" t="n">
        <f aca="false">INDEX(Pilastri!$A$1:$K$1081,$B159,7)</f>
        <v>1.784</v>
      </c>
      <c r="G159" s="5" t="n">
        <f aca="false">INDEX(Pilastri!$A$1:$K$1081,$B159,8)</f>
        <v>10.25</v>
      </c>
      <c r="H159" s="5" t="n">
        <f aca="false">INDEX(Pilastri!$A$1:$K$1081,$B159,9)</f>
        <v>-1.973</v>
      </c>
      <c r="I159" s="5" t="n">
        <f aca="false">INDEX(Pilastri!$A$1:$K$1081,$B159,10)</f>
        <v>-0.214</v>
      </c>
      <c r="J159" s="5" t="n">
        <f aca="false">INDEX(Pilastri!$A$1:$K$1081,$B159,11)</f>
        <v>-0.314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5.404</v>
      </c>
      <c r="P159" s="5" t="n">
        <f aca="false">INDEX(Pilastri!$A$1:$K$1081,$L159,7)</f>
        <v>2.506</v>
      </c>
      <c r="Q159" s="5" t="n">
        <f aca="false">INDEX(Pilastri!$A$1:$K$1081,$L159,8)</f>
        <v>-13.814</v>
      </c>
      <c r="R159" s="5" t="n">
        <f aca="false">INDEX(Pilastri!$A$1:$K$1081,$L159,9)</f>
        <v>70.409</v>
      </c>
      <c r="S159" s="5" t="n">
        <f aca="false">INDEX(Pilastri!$A$1:$K$1081,$L159,10)</f>
        <v>-5.193</v>
      </c>
      <c r="T159" s="5" t="n">
        <f aca="false">INDEX(Pilastri!$A$1:$K$1081,$L159,11)</f>
        <v>-7.64</v>
      </c>
      <c r="W159" s="1"/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-1.716</v>
      </c>
      <c r="F160" s="5" t="n">
        <f aca="false">INDEX(Pilastri!$A$1:$K$1081,$B160,7)</f>
        <v>-1.052</v>
      </c>
      <c r="G160" s="5" t="n">
        <f aca="false">INDEX(Pilastri!$A$1:$K$1081,$B160,8)</f>
        <v>-40.773</v>
      </c>
      <c r="H160" s="5" t="n">
        <f aca="false">INDEX(Pilastri!$A$1:$K$1081,$B160,9)</f>
        <v>7.582</v>
      </c>
      <c r="I160" s="5" t="n">
        <f aca="false">INDEX(Pilastri!$A$1:$K$1081,$B160,10)</f>
        <v>1.289</v>
      </c>
      <c r="J160" s="5" t="n">
        <f aca="false">INDEX(Pilastri!$A$1:$K$1081,$B160,11)</f>
        <v>1.896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-2.119</v>
      </c>
      <c r="P160" s="5" t="n">
        <f aca="false">INDEX(Pilastri!$A$1:$K$1081,$L160,7)</f>
        <v>-0.902</v>
      </c>
      <c r="Q160" s="5" t="n">
        <f aca="false">INDEX(Pilastri!$A$1:$K$1081,$L160,8)</f>
        <v>27.78</v>
      </c>
      <c r="R160" s="5" t="n">
        <f aca="false">INDEX(Pilastri!$A$1:$K$1081,$L160,9)</f>
        <v>-166.29</v>
      </c>
      <c r="S160" s="5" t="n">
        <f aca="false">INDEX(Pilastri!$A$1:$K$1081,$L160,10)</f>
        <v>11.846</v>
      </c>
      <c r="T160" s="5" t="n">
        <f aca="false">INDEX(Pilastri!$A$1:$K$1081,$L160,11)</f>
        <v>17.428</v>
      </c>
      <c r="W160" s="1"/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1.284</v>
      </c>
      <c r="F161" s="5" t="n">
        <f aca="false">INDEX(Pilastri!$A$1:$K$1081,$B161,7)</f>
        <v>0.788</v>
      </c>
      <c r="G161" s="5" t="n">
        <f aca="false">INDEX(Pilastri!$A$1:$K$1081,$B161,8)</f>
        <v>14.137</v>
      </c>
      <c r="H161" s="5" t="n">
        <f aca="false">INDEX(Pilastri!$A$1:$K$1081,$B161,9)</f>
        <v>-2.573</v>
      </c>
      <c r="I161" s="5" t="n">
        <f aca="false">INDEX(Pilastri!$A$1:$K$1081,$B161,10)</f>
        <v>-0.417</v>
      </c>
      <c r="J161" s="5" t="n">
        <f aca="false">INDEX(Pilastri!$A$1:$K$1081,$B161,11)</f>
        <v>-0.614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2.09</v>
      </c>
      <c r="P161" s="5" t="n">
        <f aca="false">INDEX(Pilastri!$A$1:$K$1081,$L161,7)</f>
        <v>0.947</v>
      </c>
      <c r="Q161" s="5" t="n">
        <f aca="false">INDEX(Pilastri!$A$1:$K$1081,$L161,8)</f>
        <v>-11.493</v>
      </c>
      <c r="R161" s="5" t="n">
        <f aca="false">INDEX(Pilastri!$A$1:$K$1081,$L161,9)</f>
        <v>65.693</v>
      </c>
      <c r="S161" s="5" t="n">
        <f aca="false">INDEX(Pilastri!$A$1:$K$1081,$L161,10)</f>
        <v>-4.733</v>
      </c>
      <c r="T161" s="5" t="n">
        <f aca="false">INDEX(Pilastri!$A$1:$K$1081,$L161,11)</f>
        <v>-6.963</v>
      </c>
      <c r="W161" s="1"/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51.574</v>
      </c>
      <c r="F162" s="5" t="n">
        <f aca="false">INDEX(Pilastri!$A$1:$K$1081,$B162,7)</f>
        <v>-153.92</v>
      </c>
      <c r="G162" s="5" t="n">
        <f aca="false">INDEX(Pilastri!$A$1:$K$1081,$B162,8)</f>
        <v>5.004</v>
      </c>
      <c r="H162" s="5" t="n">
        <f aca="false">INDEX(Pilastri!$A$1:$K$1081,$B162,9)</f>
        <v>-1.116</v>
      </c>
      <c r="I162" s="5" t="n">
        <f aca="false">INDEX(Pilastri!$A$1:$K$1081,$B162,10)</f>
        <v>-0.201</v>
      </c>
      <c r="J162" s="5" t="n">
        <f aca="false">INDEX(Pilastri!$A$1:$K$1081,$B162,11)</f>
        <v>-0.295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51.485</v>
      </c>
      <c r="P162" s="5" t="n">
        <f aca="false">INDEX(Pilastri!$A$1:$K$1081,$L162,7)</f>
        <v>-624.748</v>
      </c>
      <c r="Q162" s="5" t="n">
        <f aca="false">INDEX(Pilastri!$A$1:$K$1081,$L162,8)</f>
        <v>-3.792</v>
      </c>
      <c r="R162" s="5" t="n">
        <f aca="false">INDEX(Pilastri!$A$1:$K$1081,$L162,9)</f>
        <v>27.067</v>
      </c>
      <c r="S162" s="5" t="n">
        <f aca="false">INDEX(Pilastri!$A$1:$K$1081,$L162,10)</f>
        <v>-1.826</v>
      </c>
      <c r="T162" s="5" t="n">
        <f aca="false">INDEX(Pilastri!$A$1:$K$1081,$L162,11)</f>
        <v>-2.686</v>
      </c>
      <c r="W162" s="1" t="n">
        <f aca="false">M162</f>
        <v>1</v>
      </c>
      <c r="X162" s="1" t="str">
        <f aca="false">N162</f>
        <v>N</v>
      </c>
      <c r="Y162" s="1" t="n">
        <f aca="false">E162+O162</f>
        <v>-1303.059</v>
      </c>
      <c r="Z162" s="1" t="n">
        <f aca="false">F162+P162</f>
        <v>-778.668</v>
      </c>
      <c r="AA162" s="1" t="n">
        <f aca="false">G162+Q162</f>
        <v>1.212</v>
      </c>
      <c r="AB162" s="1" t="n">
        <f aca="false">H162+R162</f>
        <v>25.951</v>
      </c>
      <c r="AC162" s="1" t="n">
        <f aca="false">I162+S162</f>
        <v>-2.027</v>
      </c>
      <c r="AD162" s="1" t="n">
        <f aca="false">J162+T162</f>
        <v>-2.981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3.979</v>
      </c>
      <c r="F163" s="5" t="n">
        <f aca="false">INDEX(Pilastri!$A$1:$K$1081,$B163,7)</f>
        <v>-3.22</v>
      </c>
      <c r="G163" s="5" t="n">
        <f aca="false">INDEX(Pilastri!$A$1:$K$1081,$B163,8)</f>
        <v>29.372</v>
      </c>
      <c r="H163" s="5" t="n">
        <f aca="false">INDEX(Pilastri!$A$1:$K$1081,$B163,9)</f>
        <v>-7.749</v>
      </c>
      <c r="I163" s="5" t="n">
        <f aca="false">INDEX(Pilastri!$A$1:$K$1081,$B163,10)</f>
        <v>-1.294</v>
      </c>
      <c r="J163" s="5" t="n">
        <f aca="false">INDEX(Pilastri!$A$1:$K$1081,$B163,11)</f>
        <v>-1.904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40.031</v>
      </c>
      <c r="P163" s="5" t="n">
        <f aca="false">INDEX(Pilastri!$A$1:$K$1081,$L163,7)</f>
        <v>25.011</v>
      </c>
      <c r="Q163" s="5" t="n">
        <f aca="false">INDEX(Pilastri!$A$1:$K$1081,$L163,8)</f>
        <v>-9.597</v>
      </c>
      <c r="R163" s="5" t="n">
        <f aca="false">INDEX(Pilastri!$A$1:$K$1081,$L163,9)</f>
        <v>50.645</v>
      </c>
      <c r="S163" s="5" t="n">
        <f aca="false">INDEX(Pilastri!$A$1:$K$1081,$L163,10)</f>
        <v>0.776</v>
      </c>
      <c r="T163" s="5" t="n">
        <f aca="false">INDEX(Pilastri!$A$1:$K$1081,$L163,11)</f>
        <v>1.141</v>
      </c>
      <c r="V163" s="1" t="n">
        <f aca="false">K163</f>
        <v>9</v>
      </c>
      <c r="W163" s="1"/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3.646</v>
      </c>
      <c r="F164" s="5" t="n">
        <f aca="false">INDEX(Pilastri!$A$1:$K$1081,$B164,7)</f>
        <v>2.858</v>
      </c>
      <c r="G164" s="5" t="n">
        <f aca="false">INDEX(Pilastri!$A$1:$K$1081,$B164,8)</f>
        <v>-26.146</v>
      </c>
      <c r="H164" s="5" t="n">
        <f aca="false">INDEX(Pilastri!$A$1:$K$1081,$B164,9)</f>
        <v>7.166</v>
      </c>
      <c r="I164" s="5" t="n">
        <f aca="false">INDEX(Pilastri!$A$1:$K$1081,$B164,10)</f>
        <v>1.163</v>
      </c>
      <c r="J164" s="5" t="n">
        <f aca="false">INDEX(Pilastri!$A$1:$K$1081,$B164,11)</f>
        <v>1.711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27.413</v>
      </c>
      <c r="P164" s="5" t="n">
        <f aca="false">INDEX(Pilastri!$A$1:$K$1081,$L164,7)</f>
        <v>-17.168</v>
      </c>
      <c r="Q164" s="5" t="n">
        <f aca="false">INDEX(Pilastri!$A$1:$K$1081,$L164,8)</f>
        <v>10.72</v>
      </c>
      <c r="R164" s="5" t="n">
        <f aca="false">INDEX(Pilastri!$A$1:$K$1081,$L164,9)</f>
        <v>-34.49</v>
      </c>
      <c r="S164" s="5" t="n">
        <f aca="false">INDEX(Pilastri!$A$1:$K$1081,$L164,10)</f>
        <v>-0.692</v>
      </c>
      <c r="T164" s="5" t="n">
        <f aca="false">INDEX(Pilastri!$A$1:$K$1081,$L164,11)</f>
        <v>-1.018</v>
      </c>
      <c r="W164" s="1"/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2.383</v>
      </c>
      <c r="F165" s="5" t="n">
        <f aca="false">INDEX(Pilastri!$A$1:$K$1081,$B165,7)</f>
        <v>-1.899</v>
      </c>
      <c r="G165" s="5" t="n">
        <f aca="false">INDEX(Pilastri!$A$1:$K$1081,$B165,8)</f>
        <v>17.345</v>
      </c>
      <c r="H165" s="5" t="n">
        <f aca="false">INDEX(Pilastri!$A$1:$K$1081,$B165,9)</f>
        <v>-4.658</v>
      </c>
      <c r="I165" s="5" t="n">
        <f aca="false">INDEX(Pilastri!$A$1:$K$1081,$B165,10)</f>
        <v>-0.768</v>
      </c>
      <c r="J165" s="5" t="n">
        <f aca="false">INDEX(Pilastri!$A$1:$K$1081,$B165,11)</f>
        <v>-1.13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1.076</v>
      </c>
      <c r="P165" s="5" t="n">
        <f aca="false">INDEX(Pilastri!$A$1:$K$1081,$L165,7)</f>
        <v>13.181</v>
      </c>
      <c r="Q165" s="5" t="n">
        <f aca="false">INDEX(Pilastri!$A$1:$K$1081,$L165,8)</f>
        <v>-6.199</v>
      </c>
      <c r="R165" s="5" t="n">
        <f aca="false">INDEX(Pilastri!$A$1:$K$1081,$L165,9)</f>
        <v>26.347</v>
      </c>
      <c r="S165" s="5" t="n">
        <f aca="false">INDEX(Pilastri!$A$1:$K$1081,$L165,10)</f>
        <v>0.459</v>
      </c>
      <c r="T165" s="5" t="n">
        <f aca="false">INDEX(Pilastri!$A$1:$K$1081,$L165,11)</f>
        <v>0.675</v>
      </c>
      <c r="W165" s="1"/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7.993</v>
      </c>
      <c r="F166" s="5" t="n">
        <f aca="false">INDEX(Pilastri!$A$1:$K$1081,$B166,7)</f>
        <v>-31.446</v>
      </c>
      <c r="G166" s="5" t="n">
        <f aca="false">INDEX(Pilastri!$A$1:$K$1081,$B166,8)</f>
        <v>15.494</v>
      </c>
      <c r="H166" s="5" t="n">
        <f aca="false">INDEX(Pilastri!$A$1:$K$1081,$B166,9)</f>
        <v>-4.22</v>
      </c>
      <c r="I166" s="5" t="n">
        <f aca="false">INDEX(Pilastri!$A$1:$K$1081,$B166,10)</f>
        <v>-0.689</v>
      </c>
      <c r="J166" s="5" t="n">
        <f aca="false">INDEX(Pilastri!$A$1:$K$1081,$B166,11)</f>
        <v>-1.013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3.017</v>
      </c>
      <c r="P166" s="5" t="n">
        <f aca="false">INDEX(Pilastri!$A$1:$K$1081,$L166,7)</f>
        <v>-88.841</v>
      </c>
      <c r="Q166" s="5" t="n">
        <f aca="false">INDEX(Pilastri!$A$1:$K$1081,$L166,8)</f>
        <v>-0.403</v>
      </c>
      <c r="R166" s="5" t="n">
        <f aca="false">INDEX(Pilastri!$A$1:$K$1081,$L166,9)</f>
        <v>1.93</v>
      </c>
      <c r="S166" s="5" t="n">
        <f aca="false">INDEX(Pilastri!$A$1:$K$1081,$L166,10)</f>
        <v>0.032</v>
      </c>
      <c r="T166" s="5" t="n">
        <f aca="false">INDEX(Pilastri!$A$1:$K$1081,$L166,11)</f>
        <v>0.047</v>
      </c>
      <c r="W166" s="1" t="n">
        <f aca="false">M166</f>
        <v>5</v>
      </c>
      <c r="X166" s="1" t="str">
        <f aca="false">N166</f>
        <v>N</v>
      </c>
      <c r="Y166" s="1" t="n">
        <f aca="false">E166+O166</f>
        <v>-191.01</v>
      </c>
      <c r="Z166" s="1" t="n">
        <f aca="false">F166+P166</f>
        <v>-120.287</v>
      </c>
      <c r="AA166" s="1" t="n">
        <f aca="false">G166+Q166</f>
        <v>15.091</v>
      </c>
      <c r="AB166" s="1" t="n">
        <f aca="false">H166+R166</f>
        <v>-2.29</v>
      </c>
      <c r="AC166" s="1" t="n">
        <f aca="false">I166+S166</f>
        <v>-0.657</v>
      </c>
      <c r="AD166" s="1" t="n">
        <f aca="false">J166+T166</f>
        <v>-0.966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3.288</v>
      </c>
      <c r="F167" s="5" t="n">
        <f aca="false">INDEX(Pilastri!$A$1:$K$1081,$B167,7)</f>
        <v>-2.496</v>
      </c>
      <c r="G167" s="5" t="n">
        <f aca="false">INDEX(Pilastri!$A$1:$K$1081,$B167,8)</f>
        <v>44.235</v>
      </c>
      <c r="H167" s="5" t="n">
        <f aca="false">INDEX(Pilastri!$A$1:$K$1081,$B167,9)</f>
        <v>-10.13</v>
      </c>
      <c r="I167" s="5" t="n">
        <f aca="false">INDEX(Pilastri!$A$1:$K$1081,$B167,10)</f>
        <v>-1.797</v>
      </c>
      <c r="J167" s="5" t="n">
        <f aca="false">INDEX(Pilastri!$A$1:$K$1081,$B167,11)</f>
        <v>-2.644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17.224</v>
      </c>
      <c r="P167" s="5" t="n">
        <f aca="false">INDEX(Pilastri!$A$1:$K$1081,$L167,7)</f>
        <v>10.833</v>
      </c>
      <c r="Q167" s="5" t="n">
        <f aca="false">INDEX(Pilastri!$A$1:$K$1081,$L167,8)</f>
        <v>-13.395</v>
      </c>
      <c r="R167" s="5" t="n">
        <f aca="false">INDEX(Pilastri!$A$1:$K$1081,$L167,9)</f>
        <v>85.357</v>
      </c>
      <c r="S167" s="5" t="n">
        <f aca="false">INDEX(Pilastri!$A$1:$K$1081,$L167,10)</f>
        <v>0.777</v>
      </c>
      <c r="T167" s="5" t="n">
        <f aca="false">INDEX(Pilastri!$A$1:$K$1081,$L167,11)</f>
        <v>1.143</v>
      </c>
      <c r="W167" s="1"/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3.094</v>
      </c>
      <c r="F168" s="5" t="n">
        <f aca="false">INDEX(Pilastri!$A$1:$K$1081,$B168,7)</f>
        <v>2.395</v>
      </c>
      <c r="G168" s="5" t="n">
        <f aca="false">INDEX(Pilastri!$A$1:$K$1081,$B168,8)</f>
        <v>-40.848</v>
      </c>
      <c r="H168" s="5" t="n">
        <f aca="false">INDEX(Pilastri!$A$1:$K$1081,$B168,9)</f>
        <v>9.48</v>
      </c>
      <c r="I168" s="5" t="n">
        <f aca="false">INDEX(Pilastri!$A$1:$K$1081,$B168,10)</f>
        <v>1.681</v>
      </c>
      <c r="J168" s="5" t="n">
        <f aca="false">INDEX(Pilastri!$A$1:$K$1081,$B168,11)</f>
        <v>2.473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19.475</v>
      </c>
      <c r="P168" s="5" t="n">
        <f aca="false">INDEX(Pilastri!$A$1:$K$1081,$L168,7)</f>
        <v>-12.213</v>
      </c>
      <c r="Q168" s="5" t="n">
        <f aca="false">INDEX(Pilastri!$A$1:$K$1081,$L168,8)</f>
        <v>9.813</v>
      </c>
      <c r="R168" s="5" t="n">
        <f aca="false">INDEX(Pilastri!$A$1:$K$1081,$L168,9)</f>
        <v>-58.442</v>
      </c>
      <c r="S168" s="5" t="n">
        <f aca="false">INDEX(Pilastri!$A$1:$K$1081,$L168,10)</f>
        <v>-0.735</v>
      </c>
      <c r="T168" s="5" t="n">
        <f aca="false">INDEX(Pilastri!$A$1:$K$1081,$L168,11)</f>
        <v>-1.081</v>
      </c>
      <c r="W168" s="1"/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1.994</v>
      </c>
      <c r="F169" s="5" t="n">
        <f aca="false">INDEX(Pilastri!$A$1:$K$1081,$B169,7)</f>
        <v>-1.529</v>
      </c>
      <c r="G169" s="5" t="n">
        <f aca="false">INDEX(Pilastri!$A$1:$K$1081,$B169,8)</f>
        <v>26.582</v>
      </c>
      <c r="H169" s="5" t="n">
        <f aca="false">INDEX(Pilastri!$A$1:$K$1081,$B169,9)</f>
        <v>-6.125</v>
      </c>
      <c r="I169" s="5" t="n">
        <f aca="false">INDEX(Pilastri!$A$1:$K$1081,$B169,10)</f>
        <v>-1.087</v>
      </c>
      <c r="J169" s="5" t="n">
        <f aca="false">INDEX(Pilastri!$A$1:$K$1081,$B169,11)</f>
        <v>-1.599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1.468</v>
      </c>
      <c r="P169" s="5" t="n">
        <f aca="false">INDEX(Pilastri!$A$1:$K$1081,$L169,7)</f>
        <v>7.202</v>
      </c>
      <c r="Q169" s="5" t="n">
        <f aca="false">INDEX(Pilastri!$A$1:$K$1081,$L169,8)</f>
        <v>-6.92</v>
      </c>
      <c r="R169" s="5" t="n">
        <f aca="false">INDEX(Pilastri!$A$1:$K$1081,$L169,9)</f>
        <v>44.676</v>
      </c>
      <c r="S169" s="5" t="n">
        <f aca="false">INDEX(Pilastri!$A$1:$K$1081,$L169,10)</f>
        <v>0.473</v>
      </c>
      <c r="T169" s="5" t="n">
        <f aca="false">INDEX(Pilastri!$A$1:$K$1081,$L169,11)</f>
        <v>0.695</v>
      </c>
      <c r="W169" s="1"/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3.25</v>
      </c>
      <c r="F170" s="5" t="n">
        <f aca="false">INDEX(Pilastri!$A$1:$K$1081,$B170,7)</f>
        <v>-67.791</v>
      </c>
      <c r="G170" s="5" t="n">
        <f aca="false">INDEX(Pilastri!$A$1:$K$1081,$B170,8)</f>
        <v>58.181</v>
      </c>
      <c r="H170" s="5" t="n">
        <f aca="false">INDEX(Pilastri!$A$1:$K$1081,$B170,9)</f>
        <v>-14.426</v>
      </c>
      <c r="I170" s="5" t="n">
        <f aca="false">INDEX(Pilastri!$A$1:$K$1081,$B170,10)</f>
        <v>-2.509</v>
      </c>
      <c r="J170" s="5" t="n">
        <f aca="false">INDEX(Pilastri!$A$1:$K$1081,$B170,11)</f>
        <v>-3.691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304.896</v>
      </c>
      <c r="P170" s="5" t="n">
        <f aca="false">INDEX(Pilastri!$A$1:$K$1081,$L170,7)</f>
        <v>-193.285</v>
      </c>
      <c r="Q170" s="5" t="n">
        <f aca="false">INDEX(Pilastri!$A$1:$K$1081,$L170,8)</f>
        <v>-1.118</v>
      </c>
      <c r="R170" s="5" t="n">
        <f aca="false">INDEX(Pilastri!$A$1:$K$1081,$L170,9)</f>
        <v>6.644</v>
      </c>
      <c r="S170" s="5" t="n">
        <f aca="false">INDEX(Pilastri!$A$1:$K$1081,$L170,10)</f>
        <v>0.095</v>
      </c>
      <c r="T170" s="5" t="n">
        <f aca="false">INDEX(Pilastri!$A$1:$K$1081,$L170,11)</f>
        <v>0.139</v>
      </c>
      <c r="W170" s="1" t="n">
        <f aca="false">M170</f>
        <v>4</v>
      </c>
      <c r="X170" s="1" t="str">
        <f aca="false">N170</f>
        <v>N</v>
      </c>
      <c r="Y170" s="1" t="n">
        <f aca="false">E170+O170</f>
        <v>-408.146</v>
      </c>
      <c r="Z170" s="1" t="n">
        <f aca="false">F170+P170</f>
        <v>-261.076</v>
      </c>
      <c r="AA170" s="1" t="n">
        <f aca="false">G170+Q170</f>
        <v>57.063</v>
      </c>
      <c r="AB170" s="1" t="n">
        <f aca="false">H170+R170</f>
        <v>-7.782</v>
      </c>
      <c r="AC170" s="1" t="n">
        <f aca="false">I170+S170</f>
        <v>-2.414</v>
      </c>
      <c r="AD170" s="1" t="n">
        <f aca="false">J170+T170</f>
        <v>-3.552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2.555</v>
      </c>
      <c r="F171" s="5" t="n">
        <f aca="false">INDEX(Pilastri!$A$1:$K$1081,$B171,7)</f>
        <v>-2.063</v>
      </c>
      <c r="G171" s="5" t="n">
        <f aca="false">INDEX(Pilastri!$A$1:$K$1081,$B171,8)</f>
        <v>58.758</v>
      </c>
      <c r="H171" s="5" t="n">
        <f aca="false">INDEX(Pilastri!$A$1:$K$1081,$B171,9)</f>
        <v>-13.102</v>
      </c>
      <c r="I171" s="5" t="n">
        <f aca="false">INDEX(Pilastri!$A$1:$K$1081,$B171,10)</f>
        <v>-2.296</v>
      </c>
      <c r="J171" s="5" t="n">
        <f aca="false">INDEX(Pilastri!$A$1:$K$1081,$B171,11)</f>
        <v>-3.378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1.201</v>
      </c>
      <c r="P171" s="5" t="n">
        <f aca="false">INDEX(Pilastri!$A$1:$K$1081,$L171,7)</f>
        <v>13.261</v>
      </c>
      <c r="Q171" s="5" t="n">
        <f aca="false">INDEX(Pilastri!$A$1:$K$1081,$L171,8)</f>
        <v>-16.637</v>
      </c>
      <c r="R171" s="5" t="n">
        <f aca="false">INDEX(Pilastri!$A$1:$K$1081,$L171,9)</f>
        <v>104.375</v>
      </c>
      <c r="S171" s="5" t="n">
        <f aca="false">INDEX(Pilastri!$A$1:$K$1081,$L171,10)</f>
        <v>0.804</v>
      </c>
      <c r="T171" s="5" t="n">
        <f aca="false">INDEX(Pilastri!$A$1:$K$1081,$L171,11)</f>
        <v>1.183</v>
      </c>
      <c r="W171" s="1"/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2.129</v>
      </c>
      <c r="F172" s="5" t="n">
        <f aca="false">INDEX(Pilastri!$A$1:$K$1081,$B172,7)</f>
        <v>1.791</v>
      </c>
      <c r="G172" s="5" t="n">
        <f aca="false">INDEX(Pilastri!$A$1:$K$1081,$B172,8)</f>
        <v>-56.144</v>
      </c>
      <c r="H172" s="5" t="n">
        <f aca="false">INDEX(Pilastri!$A$1:$K$1081,$B172,9)</f>
        <v>12.695</v>
      </c>
      <c r="I172" s="5" t="n">
        <f aca="false">INDEX(Pilastri!$A$1:$K$1081,$B172,10)</f>
        <v>2.224</v>
      </c>
      <c r="J172" s="5" t="n">
        <f aca="false">INDEX(Pilastri!$A$1:$K$1081,$B172,11)</f>
        <v>3.272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19.293</v>
      </c>
      <c r="P172" s="5" t="n">
        <f aca="false">INDEX(Pilastri!$A$1:$K$1081,$L172,7)</f>
        <v>-12.08</v>
      </c>
      <c r="Q172" s="5" t="n">
        <f aca="false">INDEX(Pilastri!$A$1:$K$1081,$L172,8)</f>
        <v>14.317</v>
      </c>
      <c r="R172" s="5" t="n">
        <f aca="false">INDEX(Pilastri!$A$1:$K$1081,$L172,9)</f>
        <v>-84.876</v>
      </c>
      <c r="S172" s="5" t="n">
        <f aca="false">INDEX(Pilastri!$A$1:$K$1081,$L172,10)</f>
        <v>-0.873</v>
      </c>
      <c r="T172" s="5" t="n">
        <f aca="false">INDEX(Pilastri!$A$1:$K$1081,$L172,11)</f>
        <v>-1.285</v>
      </c>
      <c r="W172" s="1"/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1.464</v>
      </c>
      <c r="F173" s="5" t="n">
        <f aca="false">INDEX(Pilastri!$A$1:$K$1081,$B173,7)</f>
        <v>-1.204</v>
      </c>
      <c r="G173" s="5" t="n">
        <f aca="false">INDEX(Pilastri!$A$1:$K$1081,$B173,8)</f>
        <v>35.902</v>
      </c>
      <c r="H173" s="5" t="n">
        <f aca="false">INDEX(Pilastri!$A$1:$K$1081,$B173,9)</f>
        <v>-8.06</v>
      </c>
      <c r="I173" s="5" t="n">
        <f aca="false">INDEX(Pilastri!$A$1:$K$1081,$B173,10)</f>
        <v>-1.413</v>
      </c>
      <c r="J173" s="5" t="n">
        <f aca="false">INDEX(Pilastri!$A$1:$K$1081,$B173,11)</f>
        <v>-2.078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2.654</v>
      </c>
      <c r="P173" s="5" t="n">
        <f aca="false">INDEX(Pilastri!$A$1:$K$1081,$L173,7)</f>
        <v>7.919</v>
      </c>
      <c r="Q173" s="5" t="n">
        <f aca="false">INDEX(Pilastri!$A$1:$K$1081,$L173,8)</f>
        <v>-9.59</v>
      </c>
      <c r="R173" s="5" t="n">
        <f aca="false">INDEX(Pilastri!$A$1:$K$1081,$L173,9)</f>
        <v>58.938</v>
      </c>
      <c r="S173" s="5" t="n">
        <f aca="false">INDEX(Pilastri!$A$1:$K$1081,$L173,10)</f>
        <v>0.524</v>
      </c>
      <c r="T173" s="5" t="n">
        <f aca="false">INDEX(Pilastri!$A$1:$K$1081,$L173,11)</f>
        <v>0.771</v>
      </c>
      <c r="W173" s="1"/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57.432</v>
      </c>
      <c r="F174" s="5" t="n">
        <f aca="false">INDEX(Pilastri!$A$1:$K$1081,$B174,7)</f>
        <v>-103.436</v>
      </c>
      <c r="G174" s="5" t="n">
        <f aca="false">INDEX(Pilastri!$A$1:$K$1081,$B174,8)</f>
        <v>120.195</v>
      </c>
      <c r="H174" s="5" t="n">
        <f aca="false">INDEX(Pilastri!$A$1:$K$1081,$B174,9)</f>
        <v>-28.095</v>
      </c>
      <c r="I174" s="5" t="n">
        <f aca="false">INDEX(Pilastri!$A$1:$K$1081,$B174,10)</f>
        <v>-5.023</v>
      </c>
      <c r="J174" s="5" t="n">
        <f aca="false">INDEX(Pilastri!$A$1:$K$1081,$B174,11)</f>
        <v>-7.39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67.489</v>
      </c>
      <c r="P174" s="5" t="n">
        <f aca="false">INDEX(Pilastri!$A$1:$K$1081,$L174,7)</f>
        <v>-298.133</v>
      </c>
      <c r="Q174" s="5" t="n">
        <f aca="false">INDEX(Pilastri!$A$1:$K$1081,$L174,8)</f>
        <v>-1.991</v>
      </c>
      <c r="R174" s="5" t="n">
        <f aca="false">INDEX(Pilastri!$A$1:$K$1081,$L174,9)</f>
        <v>13.507</v>
      </c>
      <c r="S174" s="5" t="n">
        <f aca="false">INDEX(Pilastri!$A$1:$K$1081,$L174,10)</f>
        <v>0.162</v>
      </c>
      <c r="T174" s="5" t="n">
        <f aca="false">INDEX(Pilastri!$A$1:$K$1081,$L174,11)</f>
        <v>0.238</v>
      </c>
      <c r="W174" s="1" t="n">
        <f aca="false">M174</f>
        <v>3</v>
      </c>
      <c r="X174" s="1" t="str">
        <f aca="false">N174</f>
        <v>N</v>
      </c>
      <c r="Y174" s="1" t="n">
        <f aca="false">E174+O174</f>
        <v>-624.921</v>
      </c>
      <c r="Z174" s="1" t="n">
        <f aca="false">F174+P174</f>
        <v>-401.569</v>
      </c>
      <c r="AA174" s="1" t="n">
        <f aca="false">G174+Q174</f>
        <v>118.204</v>
      </c>
      <c r="AB174" s="1" t="n">
        <f aca="false">H174+R174</f>
        <v>-14.588</v>
      </c>
      <c r="AC174" s="1" t="n">
        <f aca="false">I174+S174</f>
        <v>-4.861</v>
      </c>
      <c r="AD174" s="1" t="n">
        <f aca="false">J174+T174</f>
        <v>-7.152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1.371</v>
      </c>
      <c r="F175" s="5" t="n">
        <f aca="false">INDEX(Pilastri!$A$1:$K$1081,$B175,7)</f>
        <v>-1.312</v>
      </c>
      <c r="G175" s="5" t="n">
        <f aca="false">INDEX(Pilastri!$A$1:$K$1081,$B175,8)</f>
        <v>66.953</v>
      </c>
      <c r="H175" s="5" t="n">
        <f aca="false">INDEX(Pilastri!$A$1:$K$1081,$B175,9)</f>
        <v>-13.899</v>
      </c>
      <c r="I175" s="5" t="n">
        <f aca="false">INDEX(Pilastri!$A$1:$K$1081,$B175,10)</f>
        <v>-2.467</v>
      </c>
      <c r="J175" s="5" t="n">
        <f aca="false">INDEX(Pilastri!$A$1:$K$1081,$B175,11)</f>
        <v>-3.629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0.313</v>
      </c>
      <c r="P175" s="5" t="n">
        <f aca="false">INDEX(Pilastri!$A$1:$K$1081,$L175,7)</f>
        <v>12.687</v>
      </c>
      <c r="Q175" s="5" t="n">
        <f aca="false">INDEX(Pilastri!$A$1:$K$1081,$L175,8)</f>
        <v>-15.643</v>
      </c>
      <c r="R175" s="5" t="n">
        <f aca="false">INDEX(Pilastri!$A$1:$K$1081,$L175,9)</f>
        <v>108.453</v>
      </c>
      <c r="S175" s="5" t="n">
        <f aca="false">INDEX(Pilastri!$A$1:$K$1081,$L175,10)</f>
        <v>0.566</v>
      </c>
      <c r="T175" s="5" t="n">
        <f aca="false">INDEX(Pilastri!$A$1:$K$1081,$L175,11)</f>
        <v>0.833</v>
      </c>
      <c r="W175" s="1"/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0.877</v>
      </c>
      <c r="F176" s="5" t="n">
        <f aca="false">INDEX(Pilastri!$A$1:$K$1081,$B176,7)</f>
        <v>1.018</v>
      </c>
      <c r="G176" s="5" t="n">
        <f aca="false">INDEX(Pilastri!$A$1:$K$1081,$B176,8)</f>
        <v>-69.779</v>
      </c>
      <c r="H176" s="5" t="n">
        <f aca="false">INDEX(Pilastri!$A$1:$K$1081,$B176,9)</f>
        <v>14.719</v>
      </c>
      <c r="I176" s="5" t="n">
        <f aca="false">INDEX(Pilastri!$A$1:$K$1081,$B176,10)</f>
        <v>2.616</v>
      </c>
      <c r="J176" s="5" t="n">
        <f aca="false">INDEX(Pilastri!$A$1:$K$1081,$B176,11)</f>
        <v>3.849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21.178</v>
      </c>
      <c r="P176" s="5" t="n">
        <f aca="false">INDEX(Pilastri!$A$1:$K$1081,$L176,7)</f>
        <v>-13.228</v>
      </c>
      <c r="Q176" s="5" t="n">
        <f aca="false">INDEX(Pilastri!$A$1:$K$1081,$L176,8)</f>
        <v>16.465</v>
      </c>
      <c r="R176" s="5" t="n">
        <f aca="false">INDEX(Pilastri!$A$1:$K$1081,$L176,9)</f>
        <v>-113.535</v>
      </c>
      <c r="S176" s="5" t="n">
        <f aca="false">INDEX(Pilastri!$A$1:$K$1081,$L176,10)</f>
        <v>-1.232</v>
      </c>
      <c r="T176" s="5" t="n">
        <f aca="false">INDEX(Pilastri!$A$1:$K$1081,$L176,11)</f>
        <v>-1.812</v>
      </c>
      <c r="W176" s="1"/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0.703</v>
      </c>
      <c r="F177" s="5" t="n">
        <f aca="false">INDEX(Pilastri!$A$1:$K$1081,$B177,7)</f>
        <v>-0.728</v>
      </c>
      <c r="G177" s="5" t="n">
        <f aca="false">INDEX(Pilastri!$A$1:$K$1081,$B177,8)</f>
        <v>42.726</v>
      </c>
      <c r="H177" s="5" t="n">
        <f aca="false">INDEX(Pilastri!$A$1:$K$1081,$B177,9)</f>
        <v>-8.942</v>
      </c>
      <c r="I177" s="5" t="n">
        <f aca="false">INDEX(Pilastri!$A$1:$K$1081,$B177,10)</f>
        <v>-1.588</v>
      </c>
      <c r="J177" s="5" t="n">
        <f aca="false">INDEX(Pilastri!$A$1:$K$1081,$B177,11)</f>
        <v>-2.337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2.966</v>
      </c>
      <c r="P177" s="5" t="n">
        <f aca="false">INDEX(Pilastri!$A$1:$K$1081,$L177,7)</f>
        <v>8.098</v>
      </c>
      <c r="Q177" s="5" t="n">
        <f aca="false">INDEX(Pilastri!$A$1:$K$1081,$L177,8)</f>
        <v>-9.853</v>
      </c>
      <c r="R177" s="5" t="n">
        <f aca="false">INDEX(Pilastri!$A$1:$K$1081,$L177,9)</f>
        <v>69.25</v>
      </c>
      <c r="S177" s="5" t="n">
        <f aca="false">INDEX(Pilastri!$A$1:$K$1081,$L177,10)</f>
        <v>0.562</v>
      </c>
      <c r="T177" s="5" t="n">
        <f aca="false">INDEX(Pilastri!$A$1:$K$1081,$L177,11)</f>
        <v>0.827</v>
      </c>
      <c r="W177" s="1"/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09.868</v>
      </c>
      <c r="F178" s="5" t="n">
        <f aca="false">INDEX(Pilastri!$A$1:$K$1081,$B178,7)</f>
        <v>-137.988</v>
      </c>
      <c r="G178" s="5" t="n">
        <f aca="false">INDEX(Pilastri!$A$1:$K$1081,$B178,8)</f>
        <v>197.638</v>
      </c>
      <c r="H178" s="5" t="n">
        <f aca="false">INDEX(Pilastri!$A$1:$K$1081,$B178,9)</f>
        <v>-44.669</v>
      </c>
      <c r="I178" s="5" t="n">
        <f aca="false">INDEX(Pilastri!$A$1:$K$1081,$B178,10)</f>
        <v>-8.027</v>
      </c>
      <c r="J178" s="5" t="n">
        <f aca="false">INDEX(Pilastri!$A$1:$K$1081,$B178,11)</f>
        <v>-11.809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30.847</v>
      </c>
      <c r="P178" s="5" t="n">
        <f aca="false">INDEX(Pilastri!$A$1:$K$1081,$L178,7)</f>
        <v>-403.441</v>
      </c>
      <c r="Q178" s="5" t="n">
        <f aca="false">INDEX(Pilastri!$A$1:$K$1081,$L178,8)</f>
        <v>-3.149</v>
      </c>
      <c r="R178" s="5" t="n">
        <f aca="false">INDEX(Pilastri!$A$1:$K$1081,$L178,9)</f>
        <v>22.047</v>
      </c>
      <c r="S178" s="5" t="n">
        <f aca="false">INDEX(Pilastri!$A$1:$K$1081,$L178,10)</f>
        <v>0.226</v>
      </c>
      <c r="T178" s="5" t="n">
        <f aca="false">INDEX(Pilastri!$A$1:$K$1081,$L178,11)</f>
        <v>0.333</v>
      </c>
      <c r="W178" s="1" t="n">
        <f aca="false">M178</f>
        <v>2</v>
      </c>
      <c r="X178" s="1" t="str">
        <f aca="false">N178</f>
        <v>N</v>
      </c>
      <c r="Y178" s="1" t="n">
        <f aca="false">E178+O178</f>
        <v>-840.715</v>
      </c>
      <c r="Z178" s="1" t="n">
        <f aca="false">F178+P178</f>
        <v>-541.429</v>
      </c>
      <c r="AA178" s="1" t="n">
        <f aca="false">G178+Q178</f>
        <v>194.489</v>
      </c>
      <c r="AB178" s="1" t="n">
        <f aca="false">H178+R178</f>
        <v>-22.622</v>
      </c>
      <c r="AC178" s="1" t="n">
        <f aca="false">I178+S178</f>
        <v>-7.801</v>
      </c>
      <c r="AD178" s="1" t="n">
        <f aca="false">J178+T178</f>
        <v>-11.476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-0.463</v>
      </c>
      <c r="F179" s="5" t="n">
        <f aca="false">INDEX(Pilastri!$A$1:$K$1081,$B179,7)</f>
        <v>-0.568</v>
      </c>
      <c r="G179" s="5" t="n">
        <f aca="false">INDEX(Pilastri!$A$1:$K$1081,$B179,8)</f>
        <v>44.467</v>
      </c>
      <c r="H179" s="5" t="n">
        <f aca="false">INDEX(Pilastri!$A$1:$K$1081,$B179,9)</f>
        <v>-8.247</v>
      </c>
      <c r="I179" s="5" t="n">
        <f aca="false">INDEX(Pilastri!$A$1:$K$1081,$B179,10)</f>
        <v>-1.395</v>
      </c>
      <c r="J179" s="5" t="n">
        <f aca="false">INDEX(Pilastri!$A$1:$K$1081,$B179,11)</f>
        <v>-2.053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4.031</v>
      </c>
      <c r="P179" s="5" t="n">
        <f aca="false">INDEX(Pilastri!$A$1:$K$1081,$L179,7)</f>
        <v>8.731</v>
      </c>
      <c r="Q179" s="5" t="n">
        <f aca="false">INDEX(Pilastri!$A$1:$K$1081,$L179,8)</f>
        <v>-13.045</v>
      </c>
      <c r="R179" s="5" t="n">
        <f aca="false">INDEX(Pilastri!$A$1:$K$1081,$L179,9)</f>
        <v>72.216</v>
      </c>
      <c r="S179" s="5" t="n">
        <f aca="false">INDEX(Pilastri!$A$1:$K$1081,$L179,10)</f>
        <v>-0.825</v>
      </c>
      <c r="T179" s="5" t="n">
        <f aca="false">INDEX(Pilastri!$A$1:$K$1081,$L179,11)</f>
        <v>-1.214</v>
      </c>
      <c r="W179" s="1"/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-0.031</v>
      </c>
      <c r="F180" s="5" t="n">
        <f aca="false">INDEX(Pilastri!$A$1:$K$1081,$B180,7)</f>
        <v>0.124</v>
      </c>
      <c r="G180" s="5" t="n">
        <f aca="false">INDEX(Pilastri!$A$1:$K$1081,$B180,8)</f>
        <v>-57.967</v>
      </c>
      <c r="H180" s="5" t="n">
        <f aca="false">INDEX(Pilastri!$A$1:$K$1081,$B180,9)</f>
        <v>10.913</v>
      </c>
      <c r="I180" s="5" t="n">
        <f aca="false">INDEX(Pilastri!$A$1:$K$1081,$B180,10)</f>
        <v>1.879</v>
      </c>
      <c r="J180" s="5" t="n">
        <f aca="false">INDEX(Pilastri!$A$1:$K$1081,$B180,11)</f>
        <v>2.765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6.63</v>
      </c>
      <c r="P180" s="5" t="n">
        <f aca="false">INDEX(Pilastri!$A$1:$K$1081,$L180,7)</f>
        <v>-4.148</v>
      </c>
      <c r="Q180" s="5" t="n">
        <f aca="false">INDEX(Pilastri!$A$1:$K$1081,$L180,8)</f>
        <v>27.195</v>
      </c>
      <c r="R180" s="5" t="n">
        <f aca="false">INDEX(Pilastri!$A$1:$K$1081,$L180,9)</f>
        <v>-176.672</v>
      </c>
      <c r="S180" s="5" t="n">
        <f aca="false">INDEX(Pilastri!$A$1:$K$1081,$L180,10)</f>
        <v>0.587</v>
      </c>
      <c r="T180" s="5" t="n">
        <f aca="false">INDEX(Pilastri!$A$1:$K$1081,$L180,11)</f>
        <v>0.864</v>
      </c>
      <c r="W180" s="1"/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-0.12</v>
      </c>
      <c r="F181" s="5" t="n">
        <f aca="false">INDEX(Pilastri!$A$1:$K$1081,$B181,7)</f>
        <v>-0.192</v>
      </c>
      <c r="G181" s="5" t="n">
        <f aca="false">INDEX(Pilastri!$A$1:$K$1081,$B181,8)</f>
        <v>28.453</v>
      </c>
      <c r="H181" s="5" t="n">
        <f aca="false">INDEX(Pilastri!$A$1:$K$1081,$B181,9)</f>
        <v>-5.32</v>
      </c>
      <c r="I181" s="5" t="n">
        <f aca="false">INDEX(Pilastri!$A$1:$K$1081,$B181,10)</f>
        <v>-0.91</v>
      </c>
      <c r="J181" s="5" t="n">
        <f aca="false">INDEX(Pilastri!$A$1:$K$1081,$B181,11)</f>
        <v>-1.338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5.739</v>
      </c>
      <c r="P181" s="5" t="n">
        <f aca="false">INDEX(Pilastri!$A$1:$K$1081,$L181,7)</f>
        <v>3.578</v>
      </c>
      <c r="Q181" s="5" t="n">
        <f aca="false">INDEX(Pilastri!$A$1:$K$1081,$L181,8)</f>
        <v>-11.081</v>
      </c>
      <c r="R181" s="5" t="n">
        <f aca="false">INDEX(Pilastri!$A$1:$K$1081,$L181,9)</f>
        <v>69.052</v>
      </c>
      <c r="S181" s="5" t="n">
        <f aca="false">INDEX(Pilastri!$A$1:$K$1081,$L181,10)</f>
        <v>-0.392</v>
      </c>
      <c r="T181" s="5" t="n">
        <f aca="false">INDEX(Pilastri!$A$1:$K$1081,$L181,11)</f>
        <v>-0.577</v>
      </c>
      <c r="W181" s="1"/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0.729</v>
      </c>
      <c r="F182" s="5" t="n">
        <f aca="false">INDEX(Pilastri!$A$1:$K$1081,$B182,7)</f>
        <v>-171.453</v>
      </c>
      <c r="G182" s="5" t="n">
        <f aca="false">INDEX(Pilastri!$A$1:$K$1081,$B182,8)</f>
        <v>271.5</v>
      </c>
      <c r="H182" s="5" t="n">
        <f aca="false">INDEX(Pilastri!$A$1:$K$1081,$B182,9)</f>
        <v>-59.24</v>
      </c>
      <c r="I182" s="5" t="n">
        <f aca="false">INDEX(Pilastri!$A$1:$K$1081,$B182,10)</f>
        <v>-10.656</v>
      </c>
      <c r="J182" s="5" t="n">
        <f aca="false">INDEX(Pilastri!$A$1:$K$1081,$B182,11)</f>
        <v>-15.678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95.293</v>
      </c>
      <c r="P182" s="5" t="n">
        <f aca="false">INDEX(Pilastri!$A$1:$K$1081,$L182,7)</f>
        <v>-509.381</v>
      </c>
      <c r="Q182" s="5" t="n">
        <f aca="false">INDEX(Pilastri!$A$1:$K$1081,$L182,8)</f>
        <v>-4.307</v>
      </c>
      <c r="R182" s="5" t="n">
        <f aca="false">INDEX(Pilastri!$A$1:$K$1081,$L182,9)</f>
        <v>30.397</v>
      </c>
      <c r="S182" s="5" t="n">
        <f aca="false">INDEX(Pilastri!$A$1:$K$1081,$L182,10)</f>
        <v>0.243</v>
      </c>
      <c r="T182" s="5" t="n">
        <f aca="false">INDEX(Pilastri!$A$1:$K$1081,$L182,11)</f>
        <v>0.357</v>
      </c>
      <c r="W182" s="1" t="n">
        <f aca="false">M182</f>
        <v>1</v>
      </c>
      <c r="X182" s="1" t="str">
        <f aca="false">N182</f>
        <v>N</v>
      </c>
      <c r="Y182" s="1" t="n">
        <f aca="false">E182+O182</f>
        <v>-1056.022</v>
      </c>
      <c r="Z182" s="1" t="n">
        <f aca="false">F182+P182</f>
        <v>-680.834</v>
      </c>
      <c r="AA182" s="1" t="n">
        <f aca="false">G182+Q182</f>
        <v>267.193</v>
      </c>
      <c r="AB182" s="1" t="n">
        <f aca="false">H182+R182</f>
        <v>-28.843</v>
      </c>
      <c r="AC182" s="1" t="n">
        <f aca="false">I182+S182</f>
        <v>-10.413</v>
      </c>
      <c r="AD182" s="1" t="n">
        <f aca="false">J182+T182</f>
        <v>-15.321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27.051</v>
      </c>
      <c r="F183" s="5" t="n">
        <f aca="false">INDEX(Pilastri!$A$1:$K$1081,$B183,7)</f>
        <v>-15.85</v>
      </c>
      <c r="G183" s="5" t="n">
        <f aca="false">INDEX(Pilastri!$A$1:$K$1081,$B183,8)</f>
        <v>66.128</v>
      </c>
      <c r="H183" s="5" t="n">
        <f aca="false">INDEX(Pilastri!$A$1:$K$1081,$B183,9)</f>
        <v>-17.609</v>
      </c>
      <c r="I183" s="5" t="n">
        <f aca="false">INDEX(Pilastri!$A$1:$K$1081,$B183,10)</f>
        <v>-2.923</v>
      </c>
      <c r="J183" s="5" t="n">
        <f aca="false">INDEX(Pilastri!$A$1:$K$1081,$B183,11)</f>
        <v>-4.3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35.956</v>
      </c>
      <c r="P183" s="5" t="n">
        <f aca="false">INDEX(Pilastri!$A$1:$K$1081,$L183,7)</f>
        <v>23.378</v>
      </c>
      <c r="Q183" s="5" t="n">
        <f aca="false">INDEX(Pilastri!$A$1:$K$1081,$L183,8)</f>
        <v>-4.021</v>
      </c>
      <c r="R183" s="5" t="n">
        <f aca="false">INDEX(Pilastri!$A$1:$K$1081,$L183,9)</f>
        <v>21.75</v>
      </c>
      <c r="S183" s="5" t="n">
        <f aca="false">INDEX(Pilastri!$A$1:$K$1081,$L183,10)</f>
        <v>1.26</v>
      </c>
      <c r="T183" s="5" t="n">
        <f aca="false">INDEX(Pilastri!$A$1:$K$1081,$L183,11)</f>
        <v>1.853</v>
      </c>
      <c r="V183" s="1" t="n">
        <f aca="false">K183</f>
        <v>10</v>
      </c>
      <c r="W183" s="1"/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26.354</v>
      </c>
      <c r="F184" s="5" t="n">
        <f aca="false">INDEX(Pilastri!$A$1:$K$1081,$B184,7)</f>
        <v>15.663</v>
      </c>
      <c r="G184" s="5" t="n">
        <f aca="false">INDEX(Pilastri!$A$1:$K$1081,$B184,8)</f>
        <v>-45.04</v>
      </c>
      <c r="H184" s="5" t="n">
        <f aca="false">INDEX(Pilastri!$A$1:$K$1081,$B184,9)</f>
        <v>15.289</v>
      </c>
      <c r="I184" s="5" t="n">
        <f aca="false">INDEX(Pilastri!$A$1:$K$1081,$B184,10)</f>
        <v>2.05</v>
      </c>
      <c r="J184" s="5" t="n">
        <f aca="false">INDEX(Pilastri!$A$1:$K$1081,$B184,11)</f>
        <v>3.016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7.053</v>
      </c>
      <c r="P184" s="5" t="n">
        <f aca="false">INDEX(Pilastri!$A$1:$K$1081,$L184,7)</f>
        <v>-17.68</v>
      </c>
      <c r="Q184" s="5" t="n">
        <f aca="false">INDEX(Pilastri!$A$1:$K$1081,$L184,8)</f>
        <v>3.998</v>
      </c>
      <c r="R184" s="5" t="n">
        <f aca="false">INDEX(Pilastri!$A$1:$K$1081,$L184,9)</f>
        <v>-18.776</v>
      </c>
      <c r="S184" s="5" t="n">
        <f aca="false">INDEX(Pilastri!$A$1:$K$1081,$L184,10)</f>
        <v>-1.099</v>
      </c>
      <c r="T184" s="5" t="n">
        <f aca="false">INDEX(Pilastri!$A$1:$K$1081,$L184,11)</f>
        <v>-1.616</v>
      </c>
      <c r="W184" s="1"/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6.689</v>
      </c>
      <c r="F185" s="5" t="n">
        <f aca="false">INDEX(Pilastri!$A$1:$K$1081,$B185,7)</f>
        <v>-9.848</v>
      </c>
      <c r="G185" s="5" t="n">
        <f aca="false">INDEX(Pilastri!$A$1:$K$1081,$B185,8)</f>
        <v>34.46</v>
      </c>
      <c r="H185" s="5" t="n">
        <f aca="false">INDEX(Pilastri!$A$1:$K$1081,$B185,9)</f>
        <v>-10.125</v>
      </c>
      <c r="I185" s="5" t="n">
        <f aca="false">INDEX(Pilastri!$A$1:$K$1081,$B185,10)</f>
        <v>-1.554</v>
      </c>
      <c r="J185" s="5" t="n">
        <f aca="false">INDEX(Pilastri!$A$1:$K$1081,$B185,11)</f>
        <v>-2.286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9.69</v>
      </c>
      <c r="P185" s="5" t="n">
        <f aca="false">INDEX(Pilastri!$A$1:$K$1081,$L185,7)</f>
        <v>12.831</v>
      </c>
      <c r="Q185" s="5" t="n">
        <f aca="false">INDEX(Pilastri!$A$1:$K$1081,$L185,8)</f>
        <v>-2.498</v>
      </c>
      <c r="R185" s="5" t="n">
        <f aca="false">INDEX(Pilastri!$A$1:$K$1081,$L185,9)</f>
        <v>12.656</v>
      </c>
      <c r="S185" s="5" t="n">
        <f aca="false">INDEX(Pilastri!$A$1:$K$1081,$L185,10)</f>
        <v>0.737</v>
      </c>
      <c r="T185" s="5" t="n">
        <f aca="false">INDEX(Pilastri!$A$1:$K$1081,$L185,11)</f>
        <v>1.084</v>
      </c>
      <c r="W185" s="1"/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6.484</v>
      </c>
      <c r="F186" s="5" t="n">
        <f aca="false">INDEX(Pilastri!$A$1:$K$1081,$B186,7)</f>
        <v>-49.824</v>
      </c>
      <c r="G186" s="5" t="n">
        <f aca="false">INDEX(Pilastri!$A$1:$K$1081,$B186,8)</f>
        <v>3.4</v>
      </c>
      <c r="H186" s="5" t="n">
        <f aca="false">INDEX(Pilastri!$A$1:$K$1081,$B186,9)</f>
        <v>-0.818</v>
      </c>
      <c r="I186" s="5" t="n">
        <f aca="false">INDEX(Pilastri!$A$1:$K$1081,$B186,10)</f>
        <v>-0.144</v>
      </c>
      <c r="J186" s="5" t="n">
        <f aca="false">INDEX(Pilastri!$A$1:$K$1081,$B186,11)</f>
        <v>-0.212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8.1</v>
      </c>
      <c r="P186" s="5" t="n">
        <f aca="false">INDEX(Pilastri!$A$1:$K$1081,$L186,7)</f>
        <v>-44.006</v>
      </c>
      <c r="Q186" s="5" t="n">
        <f aca="false">INDEX(Pilastri!$A$1:$K$1081,$L186,8)</f>
        <v>2.002</v>
      </c>
      <c r="R186" s="5" t="n">
        <f aca="false">INDEX(Pilastri!$A$1:$K$1081,$L186,9)</f>
        <v>-10.777</v>
      </c>
      <c r="S186" s="5" t="n">
        <f aca="false">INDEX(Pilastri!$A$1:$K$1081,$L186,10)</f>
        <v>-0.624</v>
      </c>
      <c r="T186" s="5" t="n">
        <f aca="false">INDEX(Pilastri!$A$1:$K$1081,$L186,11)</f>
        <v>-0.919</v>
      </c>
      <c r="W186" s="1" t="n">
        <f aca="false">M186</f>
        <v>5</v>
      </c>
      <c r="X186" s="1" t="str">
        <f aca="false">N186</f>
        <v>N</v>
      </c>
      <c r="Y186" s="1" t="n">
        <f aca="false">E186+O186</f>
        <v>-144.584</v>
      </c>
      <c r="Z186" s="1" t="n">
        <f aca="false">F186+P186</f>
        <v>-93.83</v>
      </c>
      <c r="AA186" s="1" t="n">
        <f aca="false">G186+Q186</f>
        <v>5.402</v>
      </c>
      <c r="AB186" s="1" t="n">
        <f aca="false">H186+R186</f>
        <v>-11.595</v>
      </c>
      <c r="AC186" s="1" t="n">
        <f aca="false">I186+S186</f>
        <v>-0.768</v>
      </c>
      <c r="AD186" s="1" t="n">
        <f aca="false">J186+T186</f>
        <v>-1.131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25.721</v>
      </c>
      <c r="F187" s="5" t="n">
        <f aca="false">INDEX(Pilastri!$A$1:$K$1081,$B187,7)</f>
        <v>-15.467</v>
      </c>
      <c r="G187" s="5" t="n">
        <f aca="false">INDEX(Pilastri!$A$1:$K$1081,$B187,8)</f>
        <v>118.776</v>
      </c>
      <c r="H187" s="5" t="n">
        <f aca="false">INDEX(Pilastri!$A$1:$K$1081,$B187,9)</f>
        <v>-26.974</v>
      </c>
      <c r="I187" s="5" t="n">
        <f aca="false">INDEX(Pilastri!$A$1:$K$1081,$B187,10)</f>
        <v>-4.699</v>
      </c>
      <c r="J187" s="5" t="n">
        <f aca="false">INDEX(Pilastri!$A$1:$K$1081,$B187,11)</f>
        <v>-6.913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9.551</v>
      </c>
      <c r="P187" s="5" t="n">
        <f aca="false">INDEX(Pilastri!$A$1:$K$1081,$L187,7)</f>
        <v>12.864</v>
      </c>
      <c r="Q187" s="5" t="n">
        <f aca="false">INDEX(Pilastri!$A$1:$K$1081,$L187,8)</f>
        <v>-4.683</v>
      </c>
      <c r="R187" s="5" t="n">
        <f aca="false">INDEX(Pilastri!$A$1:$K$1081,$L187,9)</f>
        <v>32.338</v>
      </c>
      <c r="S187" s="5" t="n">
        <f aca="false">INDEX(Pilastri!$A$1:$K$1081,$L187,10)</f>
        <v>1.743</v>
      </c>
      <c r="T187" s="5" t="n">
        <f aca="false">INDEX(Pilastri!$A$1:$K$1081,$L187,11)</f>
        <v>2.565</v>
      </c>
      <c r="W187" s="1"/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4.871</v>
      </c>
      <c r="F188" s="5" t="n">
        <f aca="false">INDEX(Pilastri!$A$1:$K$1081,$B188,7)</f>
        <v>14.901</v>
      </c>
      <c r="G188" s="5" t="n">
        <f aca="false">INDEX(Pilastri!$A$1:$K$1081,$B188,8)</f>
        <v>-82.57</v>
      </c>
      <c r="H188" s="5" t="n">
        <f aca="false">INDEX(Pilastri!$A$1:$K$1081,$B188,9)</f>
        <v>19.893</v>
      </c>
      <c r="I188" s="5" t="n">
        <f aca="false">INDEX(Pilastri!$A$1:$K$1081,$B188,10)</f>
        <v>3.416</v>
      </c>
      <c r="J188" s="5" t="n">
        <f aca="false">INDEX(Pilastri!$A$1:$K$1081,$B188,11)</f>
        <v>5.026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20.933</v>
      </c>
      <c r="P188" s="5" t="n">
        <f aca="false">INDEX(Pilastri!$A$1:$K$1081,$L188,7)</f>
        <v>-13.737</v>
      </c>
      <c r="Q188" s="5" t="n">
        <f aca="false">INDEX(Pilastri!$A$1:$K$1081,$L188,8)</f>
        <v>4.194</v>
      </c>
      <c r="R188" s="5" t="n">
        <f aca="false">INDEX(Pilastri!$A$1:$K$1081,$L188,9)</f>
        <v>-28.348</v>
      </c>
      <c r="S188" s="5" t="n">
        <f aca="false">INDEX(Pilastri!$A$1:$K$1081,$L188,10)</f>
        <v>-1.555</v>
      </c>
      <c r="T188" s="5" t="n">
        <f aca="false">INDEX(Pilastri!$A$1:$K$1081,$L188,11)</f>
        <v>-2.287</v>
      </c>
      <c r="W188" s="1"/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5.81</v>
      </c>
      <c r="F189" s="5" t="n">
        <f aca="false">INDEX(Pilastri!$A$1:$K$1081,$B189,7)</f>
        <v>-9.49</v>
      </c>
      <c r="G189" s="5" t="n">
        <f aca="false">INDEX(Pilastri!$A$1:$K$1081,$B189,8)</f>
        <v>62.642</v>
      </c>
      <c r="H189" s="5" t="n">
        <f aca="false">INDEX(Pilastri!$A$1:$K$1081,$B189,9)</f>
        <v>-14.48</v>
      </c>
      <c r="I189" s="5" t="n">
        <f aca="false">INDEX(Pilastri!$A$1:$K$1081,$B189,10)</f>
        <v>-2.536</v>
      </c>
      <c r="J189" s="5" t="n">
        <f aca="false">INDEX(Pilastri!$A$1:$K$1081,$B189,11)</f>
        <v>-3.731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2.651</v>
      </c>
      <c r="P189" s="5" t="n">
        <f aca="false">INDEX(Pilastri!$A$1:$K$1081,$L189,7)</f>
        <v>8.313</v>
      </c>
      <c r="Q189" s="5" t="n">
        <f aca="false">INDEX(Pilastri!$A$1:$K$1081,$L189,8)</f>
        <v>-2.758</v>
      </c>
      <c r="R189" s="5" t="n">
        <f aca="false">INDEX(Pilastri!$A$1:$K$1081,$L189,9)</f>
        <v>18.951</v>
      </c>
      <c r="S189" s="5" t="n">
        <f aca="false">INDEX(Pilastri!$A$1:$K$1081,$L189,10)</f>
        <v>1.031</v>
      </c>
      <c r="T189" s="5" t="n">
        <f aca="false">INDEX(Pilastri!$A$1:$K$1081,$L189,11)</f>
        <v>1.516</v>
      </c>
      <c r="W189" s="1"/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6.256</v>
      </c>
      <c r="F190" s="5" t="n">
        <f aca="false">INDEX(Pilastri!$A$1:$K$1081,$B190,7)</f>
        <v>-120.169</v>
      </c>
      <c r="G190" s="5" t="n">
        <f aca="false">INDEX(Pilastri!$A$1:$K$1081,$B190,8)</f>
        <v>7.693</v>
      </c>
      <c r="H190" s="5" t="n">
        <f aca="false">INDEX(Pilastri!$A$1:$K$1081,$B190,9)</f>
        <v>-1.784</v>
      </c>
      <c r="I190" s="5" t="n">
        <f aca="false">INDEX(Pilastri!$A$1:$K$1081,$B190,10)</f>
        <v>-0.319</v>
      </c>
      <c r="J190" s="5" t="n">
        <f aca="false">INDEX(Pilastri!$A$1:$K$1081,$B190,11)</f>
        <v>-0.469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2.633</v>
      </c>
      <c r="P190" s="5" t="n">
        <f aca="false">INDEX(Pilastri!$A$1:$K$1081,$L190,7)</f>
        <v>-92.513</v>
      </c>
      <c r="Q190" s="5" t="n">
        <f aca="false">INDEX(Pilastri!$A$1:$K$1081,$L190,8)</f>
        <v>5.676</v>
      </c>
      <c r="R190" s="5" t="n">
        <f aca="false">INDEX(Pilastri!$A$1:$K$1081,$L190,9)</f>
        <v>-35.601</v>
      </c>
      <c r="S190" s="5" t="n">
        <f aca="false">INDEX(Pilastri!$A$1:$K$1081,$L190,10)</f>
        <v>-2.023</v>
      </c>
      <c r="T190" s="5" t="n">
        <f aca="false">INDEX(Pilastri!$A$1:$K$1081,$L190,11)</f>
        <v>-2.976</v>
      </c>
      <c r="W190" s="1" t="n">
        <f aca="false">M190</f>
        <v>4</v>
      </c>
      <c r="X190" s="1" t="str">
        <f aca="false">N190</f>
        <v>N</v>
      </c>
      <c r="Y190" s="1" t="n">
        <f aca="false">E190+O190</f>
        <v>-328.889</v>
      </c>
      <c r="Z190" s="1" t="n">
        <f aca="false">F190+P190</f>
        <v>-212.682</v>
      </c>
      <c r="AA190" s="1" t="n">
        <f aca="false">G190+Q190</f>
        <v>13.369</v>
      </c>
      <c r="AB190" s="1" t="n">
        <f aca="false">H190+R190</f>
        <v>-37.385</v>
      </c>
      <c r="AC190" s="1" t="n">
        <f aca="false">I190+S190</f>
        <v>-2.342</v>
      </c>
      <c r="AD190" s="1" t="n">
        <f aca="false">J190+T190</f>
        <v>-3.445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3.81</v>
      </c>
      <c r="F191" s="5" t="n">
        <f aca="false">INDEX(Pilastri!$A$1:$K$1081,$B191,7)</f>
        <v>-14.172</v>
      </c>
      <c r="G191" s="5" t="n">
        <f aca="false">INDEX(Pilastri!$A$1:$K$1081,$B191,8)</f>
        <v>149.006</v>
      </c>
      <c r="H191" s="5" t="n">
        <f aca="false">INDEX(Pilastri!$A$1:$K$1081,$B191,9)</f>
        <v>-33.279</v>
      </c>
      <c r="I191" s="5" t="n">
        <f aca="false">INDEX(Pilastri!$A$1:$K$1081,$B191,10)</f>
        <v>-5.721</v>
      </c>
      <c r="J191" s="5" t="n">
        <f aca="false">INDEX(Pilastri!$A$1:$K$1081,$B191,11)</f>
        <v>-8.416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21.798</v>
      </c>
      <c r="P191" s="5" t="n">
        <f aca="false">INDEX(Pilastri!$A$1:$K$1081,$L191,7)</f>
        <v>14.262</v>
      </c>
      <c r="Q191" s="5" t="n">
        <f aca="false">INDEX(Pilastri!$A$1:$K$1081,$L191,8)</f>
        <v>-5.993</v>
      </c>
      <c r="R191" s="5" t="n">
        <f aca="false">INDEX(Pilastri!$A$1:$K$1081,$L191,9)</f>
        <v>41.096</v>
      </c>
      <c r="S191" s="5" t="n">
        <f aca="false">INDEX(Pilastri!$A$1:$K$1081,$L191,10)</f>
        <v>2.148</v>
      </c>
      <c r="T191" s="5" t="n">
        <f aca="false">INDEX(Pilastri!$A$1:$K$1081,$L191,11)</f>
        <v>3.16</v>
      </c>
      <c r="W191" s="1"/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3.158</v>
      </c>
      <c r="F192" s="5" t="n">
        <f aca="false">INDEX(Pilastri!$A$1:$K$1081,$B192,7)</f>
        <v>13.785</v>
      </c>
      <c r="G192" s="5" t="n">
        <f aca="false">INDEX(Pilastri!$A$1:$K$1081,$B192,8)</f>
        <v>-123.034</v>
      </c>
      <c r="H192" s="5" t="n">
        <f aca="false">INDEX(Pilastri!$A$1:$K$1081,$B192,9)</f>
        <v>28.902</v>
      </c>
      <c r="I192" s="5" t="n">
        <f aca="false">INDEX(Pilastri!$A$1:$K$1081,$B192,10)</f>
        <v>4.936</v>
      </c>
      <c r="J192" s="5" t="n">
        <f aca="false">INDEX(Pilastri!$A$1:$K$1081,$B192,11)</f>
        <v>7.262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21.026</v>
      </c>
      <c r="P192" s="5" t="n">
        <f aca="false">INDEX(Pilastri!$A$1:$K$1081,$L192,7)</f>
        <v>-13.759</v>
      </c>
      <c r="Q192" s="5" t="n">
        <f aca="false">INDEX(Pilastri!$A$1:$K$1081,$L192,8)</f>
        <v>5.683</v>
      </c>
      <c r="R192" s="5" t="n">
        <f aca="false">INDEX(Pilastri!$A$1:$K$1081,$L192,9)</f>
        <v>-38.114</v>
      </c>
      <c r="S192" s="5" t="n">
        <f aca="false">INDEX(Pilastri!$A$1:$K$1081,$L192,10)</f>
        <v>-2.031</v>
      </c>
      <c r="T192" s="5" t="n">
        <f aca="false">INDEX(Pilastri!$A$1:$K$1081,$L192,11)</f>
        <v>-2.988</v>
      </c>
      <c r="W192" s="1"/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4.677</v>
      </c>
      <c r="F193" s="5" t="n">
        <f aca="false">INDEX(Pilastri!$A$1:$K$1081,$B193,7)</f>
        <v>-8.736</v>
      </c>
      <c r="G193" s="5" t="n">
        <f aca="false">INDEX(Pilastri!$A$1:$K$1081,$B193,8)</f>
        <v>84.802</v>
      </c>
      <c r="H193" s="5" t="n">
        <f aca="false">INDEX(Pilastri!$A$1:$K$1081,$B193,9)</f>
        <v>-19.383</v>
      </c>
      <c r="I193" s="5" t="n">
        <f aca="false">INDEX(Pilastri!$A$1:$K$1081,$B193,10)</f>
        <v>-3.33</v>
      </c>
      <c r="J193" s="5" t="n">
        <f aca="false">INDEX(Pilastri!$A$1:$K$1081,$B193,11)</f>
        <v>-4.899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3.383</v>
      </c>
      <c r="P193" s="5" t="n">
        <f aca="false">INDEX(Pilastri!$A$1:$K$1081,$L193,7)</f>
        <v>8.757</v>
      </c>
      <c r="Q193" s="5" t="n">
        <f aca="false">INDEX(Pilastri!$A$1:$K$1081,$L193,8)</f>
        <v>-3.644</v>
      </c>
      <c r="R193" s="5" t="n">
        <f aca="false">INDEX(Pilastri!$A$1:$K$1081,$L193,9)</f>
        <v>24.742</v>
      </c>
      <c r="S193" s="5" t="n">
        <f aca="false">INDEX(Pilastri!$A$1:$K$1081,$L193,10)</f>
        <v>1.306</v>
      </c>
      <c r="T193" s="5" t="n">
        <f aca="false">INDEX(Pilastri!$A$1:$K$1081,$L193,11)</f>
        <v>1.921</v>
      </c>
      <c r="W193" s="1"/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295.799</v>
      </c>
      <c r="F194" s="5" t="n">
        <f aca="false">INDEX(Pilastri!$A$1:$K$1081,$B194,7)</f>
        <v>-190.458</v>
      </c>
      <c r="G194" s="5" t="n">
        <f aca="false">INDEX(Pilastri!$A$1:$K$1081,$B194,8)</f>
        <v>12.16</v>
      </c>
      <c r="H194" s="5" t="n">
        <f aca="false">INDEX(Pilastri!$A$1:$K$1081,$B194,9)</f>
        <v>-2.768</v>
      </c>
      <c r="I194" s="5" t="n">
        <f aca="false">INDEX(Pilastri!$A$1:$K$1081,$B194,10)</f>
        <v>-0.497</v>
      </c>
      <c r="J194" s="5" t="n">
        <f aca="false">INDEX(Pilastri!$A$1:$K$1081,$B194,11)</f>
        <v>-0.731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5.926</v>
      </c>
      <c r="P194" s="5" t="n">
        <f aca="false">INDEX(Pilastri!$A$1:$K$1081,$L194,7)</f>
        <v>-140.187</v>
      </c>
      <c r="Q194" s="5" t="n">
        <f aca="false">INDEX(Pilastri!$A$1:$K$1081,$L194,8)</f>
        <v>9.95</v>
      </c>
      <c r="R194" s="5" t="n">
        <f aca="false">INDEX(Pilastri!$A$1:$K$1081,$L194,9)</f>
        <v>-69.29</v>
      </c>
      <c r="S194" s="5" t="n">
        <f aca="false">INDEX(Pilastri!$A$1:$K$1081,$L194,10)</f>
        <v>-3.849</v>
      </c>
      <c r="T194" s="5" t="n">
        <f aca="false">INDEX(Pilastri!$A$1:$K$1081,$L194,11)</f>
        <v>-5.663</v>
      </c>
      <c r="W194" s="1" t="n">
        <f aca="false">M194</f>
        <v>3</v>
      </c>
      <c r="X194" s="1" t="str">
        <f aca="false">N194</f>
        <v>N</v>
      </c>
      <c r="Y194" s="1" t="n">
        <f aca="false">E194+O194</f>
        <v>-511.725</v>
      </c>
      <c r="Z194" s="1" t="n">
        <f aca="false">F194+P194</f>
        <v>-330.645</v>
      </c>
      <c r="AA194" s="1" t="n">
        <f aca="false">G194+Q194</f>
        <v>22.11</v>
      </c>
      <c r="AB194" s="1" t="n">
        <f aca="false">H194+R194</f>
        <v>-72.058</v>
      </c>
      <c r="AC194" s="1" t="n">
        <f aca="false">I194+S194</f>
        <v>-4.346</v>
      </c>
      <c r="AD194" s="1" t="n">
        <f aca="false">J194+T194</f>
        <v>-6.394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19.149</v>
      </c>
      <c r="F195" s="5" t="n">
        <f aca="false">INDEX(Pilastri!$A$1:$K$1081,$B195,7)</f>
        <v>-11.401</v>
      </c>
      <c r="G195" s="5" t="n">
        <f aca="false">INDEX(Pilastri!$A$1:$K$1081,$B195,8)</f>
        <v>159.775</v>
      </c>
      <c r="H195" s="5" t="n">
        <f aca="false">INDEX(Pilastri!$A$1:$K$1081,$B195,9)</f>
        <v>-32.942</v>
      </c>
      <c r="I195" s="5" t="n">
        <f aca="false">INDEX(Pilastri!$A$1:$K$1081,$B195,10)</f>
        <v>-5.8</v>
      </c>
      <c r="J195" s="5" t="n">
        <f aca="false">INDEX(Pilastri!$A$1:$K$1081,$B195,11)</f>
        <v>-8.533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21.945</v>
      </c>
      <c r="P195" s="5" t="n">
        <f aca="false">INDEX(Pilastri!$A$1:$K$1081,$L195,7)</f>
        <v>14.322</v>
      </c>
      <c r="Q195" s="5" t="n">
        <f aca="false">INDEX(Pilastri!$A$1:$K$1081,$L195,8)</f>
        <v>-5.952</v>
      </c>
      <c r="R195" s="5" t="n">
        <f aca="false">INDEX(Pilastri!$A$1:$K$1081,$L195,9)</f>
        <v>44.835</v>
      </c>
      <c r="S195" s="5" t="n">
        <f aca="false">INDEX(Pilastri!$A$1:$K$1081,$L195,10)</f>
        <v>2.223</v>
      </c>
      <c r="T195" s="5" t="n">
        <f aca="false">INDEX(Pilastri!$A$1:$K$1081,$L195,11)</f>
        <v>3.27</v>
      </c>
      <c r="W195" s="1"/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4.9</v>
      </c>
      <c r="F196" s="5" t="n">
        <f aca="false">INDEX(Pilastri!$A$1:$K$1081,$B196,7)</f>
        <v>8.937</v>
      </c>
      <c r="G196" s="5" t="n">
        <f aca="false">INDEX(Pilastri!$A$1:$K$1081,$B196,8)</f>
        <v>-165.167</v>
      </c>
      <c r="H196" s="5" t="n">
        <f aca="false">INDEX(Pilastri!$A$1:$K$1081,$B196,9)</f>
        <v>37.124</v>
      </c>
      <c r="I196" s="5" t="n">
        <f aca="false">INDEX(Pilastri!$A$1:$K$1081,$B196,10)</f>
        <v>6.549</v>
      </c>
      <c r="J196" s="5" t="n">
        <f aca="false">INDEX(Pilastri!$A$1:$K$1081,$B196,11)</f>
        <v>9.635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23.301</v>
      </c>
      <c r="P196" s="5" t="n">
        <f aca="false">INDEX(Pilastri!$A$1:$K$1081,$L196,7)</f>
        <v>-15.185</v>
      </c>
      <c r="Q196" s="5" t="n">
        <f aca="false">INDEX(Pilastri!$A$1:$K$1081,$L196,8)</f>
        <v>6.338</v>
      </c>
      <c r="R196" s="5" t="n">
        <f aca="false">INDEX(Pilastri!$A$1:$K$1081,$L196,9)</f>
        <v>-47.262</v>
      </c>
      <c r="S196" s="5" t="n">
        <f aca="false">INDEX(Pilastri!$A$1:$K$1081,$L196,10)</f>
        <v>-2.422</v>
      </c>
      <c r="T196" s="5" t="n">
        <f aca="false">INDEX(Pilastri!$A$1:$K$1081,$L196,11)</f>
        <v>-3.563</v>
      </c>
      <c r="W196" s="1"/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0.64</v>
      </c>
      <c r="F197" s="5" t="n">
        <f aca="false">INDEX(Pilastri!$A$1:$K$1081,$B197,7)</f>
        <v>-6.356</v>
      </c>
      <c r="G197" s="5" t="n">
        <f aca="false">INDEX(Pilastri!$A$1:$K$1081,$B197,8)</f>
        <v>101.423</v>
      </c>
      <c r="H197" s="5" t="n">
        <f aca="false">INDEX(Pilastri!$A$1:$K$1081,$B197,9)</f>
        <v>-21.803</v>
      </c>
      <c r="I197" s="5" t="n">
        <f aca="false">INDEX(Pilastri!$A$1:$K$1081,$B197,10)</f>
        <v>-3.859</v>
      </c>
      <c r="J197" s="5" t="n">
        <f aca="false">INDEX(Pilastri!$A$1:$K$1081,$B197,11)</f>
        <v>-5.677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4.14</v>
      </c>
      <c r="P197" s="5" t="n">
        <f aca="false">INDEX(Pilastri!$A$1:$K$1081,$L197,7)</f>
        <v>9.221</v>
      </c>
      <c r="Q197" s="5" t="n">
        <f aca="false">INDEX(Pilastri!$A$1:$K$1081,$L197,8)</f>
        <v>-3.833</v>
      </c>
      <c r="R197" s="5" t="n">
        <f aca="false">INDEX(Pilastri!$A$1:$K$1081,$L197,9)</f>
        <v>28.775</v>
      </c>
      <c r="S197" s="5" t="n">
        <f aca="false">INDEX(Pilastri!$A$1:$K$1081,$L197,10)</f>
        <v>1.451</v>
      </c>
      <c r="T197" s="5" t="n">
        <f aca="false">INDEX(Pilastri!$A$1:$K$1081,$L197,11)</f>
        <v>2.135</v>
      </c>
      <c r="W197" s="1"/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04.908</v>
      </c>
      <c r="F198" s="5" t="n">
        <f aca="false">INDEX(Pilastri!$A$1:$K$1081,$B198,7)</f>
        <v>-260.555</v>
      </c>
      <c r="G198" s="5" t="n">
        <f aca="false">INDEX(Pilastri!$A$1:$K$1081,$B198,8)</f>
        <v>15.585</v>
      </c>
      <c r="H198" s="5" t="n">
        <f aca="false">INDEX(Pilastri!$A$1:$K$1081,$B198,9)</f>
        <v>-3.572</v>
      </c>
      <c r="I198" s="5" t="n">
        <f aca="false">INDEX(Pilastri!$A$1:$K$1081,$B198,10)</f>
        <v>-0.642</v>
      </c>
      <c r="J198" s="5" t="n">
        <f aca="false">INDEX(Pilastri!$A$1:$K$1081,$B198,11)</f>
        <v>-0.944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9.053</v>
      </c>
      <c r="P198" s="5" t="n">
        <f aca="false">INDEX(Pilastri!$A$1:$K$1081,$L198,7)</f>
        <v>-187.72</v>
      </c>
      <c r="Q198" s="5" t="n">
        <f aca="false">INDEX(Pilastri!$A$1:$K$1081,$L198,8)</f>
        <v>15.131</v>
      </c>
      <c r="R198" s="5" t="n">
        <f aca="false">INDEX(Pilastri!$A$1:$K$1081,$L198,9)</f>
        <v>-109.344</v>
      </c>
      <c r="S198" s="5" t="n">
        <f aca="false">INDEX(Pilastri!$A$1:$K$1081,$L198,10)</f>
        <v>-5.947</v>
      </c>
      <c r="T198" s="5" t="n">
        <f aca="false">INDEX(Pilastri!$A$1:$K$1081,$L198,11)</f>
        <v>-8.75</v>
      </c>
      <c r="W198" s="1" t="n">
        <f aca="false">M198</f>
        <v>2</v>
      </c>
      <c r="X198" s="1" t="str">
        <f aca="false">N198</f>
        <v>N</v>
      </c>
      <c r="Y198" s="1" t="n">
        <f aca="false">E198+O198</f>
        <v>-693.961</v>
      </c>
      <c r="Z198" s="1" t="n">
        <f aca="false">F198+P198</f>
        <v>-448.275</v>
      </c>
      <c r="AA198" s="1" t="n">
        <f aca="false">G198+Q198</f>
        <v>30.716</v>
      </c>
      <c r="AB198" s="1" t="n">
        <f aca="false">H198+R198</f>
        <v>-112.916</v>
      </c>
      <c r="AC198" s="1" t="n">
        <f aca="false">I198+S198</f>
        <v>-6.589</v>
      </c>
      <c r="AD198" s="1" t="n">
        <f aca="false">J198+T198</f>
        <v>-9.694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7.6</v>
      </c>
      <c r="F199" s="5" t="n">
        <f aca="false">INDEX(Pilastri!$A$1:$K$1081,$B199,7)</f>
        <v>-4.589</v>
      </c>
      <c r="G199" s="5" t="n">
        <f aca="false">INDEX(Pilastri!$A$1:$K$1081,$B199,8)</f>
        <v>109.121</v>
      </c>
      <c r="H199" s="5" t="n">
        <f aca="false">INDEX(Pilastri!$A$1:$K$1081,$B199,9)</f>
        <v>-19.705</v>
      </c>
      <c r="I199" s="5" t="n">
        <f aca="false">INDEX(Pilastri!$A$1:$K$1081,$B199,10)</f>
        <v>-2.999</v>
      </c>
      <c r="J199" s="5" t="n">
        <f aca="false">INDEX(Pilastri!$A$1:$K$1081,$B199,11)</f>
        <v>-4.413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4.742</v>
      </c>
      <c r="P199" s="5" t="n">
        <f aca="false">INDEX(Pilastri!$A$1:$K$1081,$L199,7)</f>
        <v>9.586</v>
      </c>
      <c r="Q199" s="5" t="n">
        <f aca="false">INDEX(Pilastri!$A$1:$K$1081,$L199,8)</f>
        <v>-4.086</v>
      </c>
      <c r="R199" s="5" t="n">
        <f aca="false">INDEX(Pilastri!$A$1:$K$1081,$L199,9)</f>
        <v>28.321</v>
      </c>
      <c r="S199" s="5" t="n">
        <f aca="false">INDEX(Pilastri!$A$1:$K$1081,$L199,10)</f>
        <v>1.121</v>
      </c>
      <c r="T199" s="5" t="n">
        <f aca="false">INDEX(Pilastri!$A$1:$K$1081,$L199,11)</f>
        <v>1.649</v>
      </c>
      <c r="W199" s="1"/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2.37</v>
      </c>
      <c r="F200" s="5" t="n">
        <f aca="false">INDEX(Pilastri!$A$1:$K$1081,$B200,7)</f>
        <v>1.425</v>
      </c>
      <c r="G200" s="5" t="n">
        <f aca="false">INDEX(Pilastri!$A$1:$K$1081,$B200,8)</f>
        <v>-248.946</v>
      </c>
      <c r="H200" s="5" t="n">
        <f aca="false">INDEX(Pilastri!$A$1:$K$1081,$B200,9)</f>
        <v>46.468</v>
      </c>
      <c r="I200" s="5" t="n">
        <f aca="false">INDEX(Pilastri!$A$1:$K$1081,$B200,10)</f>
        <v>7.933</v>
      </c>
      <c r="J200" s="5" t="n">
        <f aca="false">INDEX(Pilastri!$A$1:$K$1081,$B200,11)</f>
        <v>11.672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7.329</v>
      </c>
      <c r="P200" s="5" t="n">
        <f aca="false">INDEX(Pilastri!$A$1:$K$1081,$L200,7)</f>
        <v>-4.773</v>
      </c>
      <c r="Q200" s="5" t="n">
        <f aca="false">INDEX(Pilastri!$A$1:$K$1081,$L200,8)</f>
        <v>5.995</v>
      </c>
      <c r="R200" s="5" t="n">
        <f aca="false">INDEX(Pilastri!$A$1:$K$1081,$L200,9)</f>
        <v>-43.544</v>
      </c>
      <c r="S200" s="5" t="n">
        <f aca="false">INDEX(Pilastri!$A$1:$K$1081,$L200,10)</f>
        <v>-1.844</v>
      </c>
      <c r="T200" s="5" t="n">
        <f aca="false">INDEX(Pilastri!$A$1:$K$1081,$L200,11)</f>
        <v>-2.713</v>
      </c>
      <c r="W200" s="1"/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2.769</v>
      </c>
      <c r="F201" s="5" t="n">
        <f aca="false">INDEX(Pilastri!$A$1:$K$1081,$B201,7)</f>
        <v>-1.671</v>
      </c>
      <c r="G201" s="5" t="n">
        <f aca="false">INDEX(Pilastri!$A$1:$K$1081,$B201,8)</f>
        <v>99.402</v>
      </c>
      <c r="H201" s="5" t="n">
        <f aca="false">INDEX(Pilastri!$A$1:$K$1081,$B201,9)</f>
        <v>-18.253</v>
      </c>
      <c r="I201" s="5" t="n">
        <f aca="false">INDEX(Pilastri!$A$1:$K$1081,$B201,10)</f>
        <v>-3.037</v>
      </c>
      <c r="J201" s="5" t="n">
        <f aca="false">INDEX(Pilastri!$A$1:$K$1081,$B201,11)</f>
        <v>-4.468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6.131</v>
      </c>
      <c r="P201" s="5" t="n">
        <f aca="false">INDEX(Pilastri!$A$1:$K$1081,$L201,7)</f>
        <v>3.989</v>
      </c>
      <c r="Q201" s="5" t="n">
        <f aca="false">INDEX(Pilastri!$A$1:$K$1081,$L201,8)</f>
        <v>-2.795</v>
      </c>
      <c r="R201" s="5" t="n">
        <f aca="false">INDEX(Pilastri!$A$1:$K$1081,$L201,9)</f>
        <v>19.959</v>
      </c>
      <c r="S201" s="5" t="n">
        <f aca="false">INDEX(Pilastri!$A$1:$K$1081,$L201,10)</f>
        <v>0.824</v>
      </c>
      <c r="T201" s="5" t="n">
        <f aca="false">INDEX(Pilastri!$A$1:$K$1081,$L201,11)</f>
        <v>1.212</v>
      </c>
      <c r="W201" s="1"/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85.735</v>
      </c>
      <c r="F202" s="5" t="n">
        <f aca="false">INDEX(Pilastri!$A$1:$K$1081,$B202,7)</f>
        <v>-314.715</v>
      </c>
      <c r="G202" s="5" t="n">
        <f aca="false">INDEX(Pilastri!$A$1:$K$1081,$B202,8)</f>
        <v>21.042</v>
      </c>
      <c r="H202" s="5" t="n">
        <f aca="false">INDEX(Pilastri!$A$1:$K$1081,$B202,9)</f>
        <v>-4.632</v>
      </c>
      <c r="I202" s="5" t="n">
        <f aca="false">INDEX(Pilastri!$A$1:$K$1081,$B202,10)</f>
        <v>-0.834</v>
      </c>
      <c r="J202" s="5" t="n">
        <f aca="false">INDEX(Pilastri!$A$1:$K$1081,$B202,11)</f>
        <v>-1.227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60.427</v>
      </c>
      <c r="P202" s="5" t="n">
        <f aca="false">INDEX(Pilastri!$A$1:$K$1081,$L202,7)</f>
        <v>-234.052</v>
      </c>
      <c r="Q202" s="5" t="n">
        <f aca="false">INDEX(Pilastri!$A$1:$K$1081,$L202,8)</f>
        <v>19.838</v>
      </c>
      <c r="R202" s="5" t="n">
        <f aca="false">INDEX(Pilastri!$A$1:$K$1081,$L202,9)</f>
        <v>-146.253</v>
      </c>
      <c r="S202" s="5" t="n">
        <f aca="false">INDEX(Pilastri!$A$1:$K$1081,$L202,10)</f>
        <v>-7.713</v>
      </c>
      <c r="T202" s="5" t="n">
        <f aca="false">INDEX(Pilastri!$A$1:$K$1081,$L202,11)</f>
        <v>-11.347</v>
      </c>
      <c r="W202" s="1" t="n">
        <f aca="false">M202</f>
        <v>1</v>
      </c>
      <c r="X202" s="1" t="str">
        <f aca="false">N202</f>
        <v>N</v>
      </c>
      <c r="Y202" s="1" t="n">
        <f aca="false">E202+O202</f>
        <v>-846.162</v>
      </c>
      <c r="Z202" s="1" t="n">
        <f aca="false">F202+P202</f>
        <v>-548.767</v>
      </c>
      <c r="AA202" s="1" t="n">
        <f aca="false">G202+Q202</f>
        <v>40.88</v>
      </c>
      <c r="AB202" s="1" t="n">
        <f aca="false">H202+R202</f>
        <v>-150.885</v>
      </c>
      <c r="AC202" s="1" t="n">
        <f aca="false">I202+S202</f>
        <v>-8.547</v>
      </c>
      <c r="AD202" s="1" t="n">
        <f aca="false">J202+T202</f>
        <v>-12.574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2.223</v>
      </c>
      <c r="F203" s="5" t="n">
        <f aca="false">INDEX(Pilastri!$A$1:$K$1081,$B203,7)</f>
        <v>-13.717</v>
      </c>
      <c r="G203" s="5" t="n">
        <f aca="false">INDEX(Pilastri!$A$1:$K$1081,$B203,8)</f>
        <v>69.593</v>
      </c>
      <c r="H203" s="5" t="n">
        <f aca="false">INDEX(Pilastri!$A$1:$K$1081,$B203,9)</f>
        <v>-18.187</v>
      </c>
      <c r="I203" s="5" t="n">
        <f aca="false">INDEX(Pilastri!$A$1:$K$1081,$B203,10)</f>
        <v>-3.059</v>
      </c>
      <c r="J203" s="5" t="n">
        <f aca="false">INDEX(Pilastri!$A$1:$K$1081,$B203,11)</f>
        <v>-4.5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4.361</v>
      </c>
      <c r="P203" s="5" t="n">
        <f aca="false">INDEX(Pilastri!$A$1:$K$1081,$L203,7)</f>
        <v>8.732</v>
      </c>
      <c r="Q203" s="5" t="n">
        <f aca="false">INDEX(Pilastri!$A$1:$K$1081,$L203,8)</f>
        <v>-1.142</v>
      </c>
      <c r="R203" s="5" t="n">
        <f aca="false">INDEX(Pilastri!$A$1:$K$1081,$L203,9)</f>
        <v>6.287</v>
      </c>
      <c r="S203" s="5" t="n">
        <f aca="false">INDEX(Pilastri!$A$1:$K$1081,$L203,10)</f>
        <v>0.549</v>
      </c>
      <c r="T203" s="5" t="n">
        <f aca="false">INDEX(Pilastri!$A$1:$K$1081,$L203,11)</f>
        <v>0.808</v>
      </c>
      <c r="V203" s="1" t="n">
        <f aca="false">K203</f>
        <v>11</v>
      </c>
      <c r="W203" s="1"/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19.839</v>
      </c>
      <c r="F204" s="5" t="n">
        <f aca="false">INDEX(Pilastri!$A$1:$K$1081,$B204,7)</f>
        <v>12.199</v>
      </c>
      <c r="G204" s="5" t="n">
        <f aca="false">INDEX(Pilastri!$A$1:$K$1081,$B204,8)</f>
        <v>-46.595</v>
      </c>
      <c r="H204" s="5" t="n">
        <f aca="false">INDEX(Pilastri!$A$1:$K$1081,$B204,9)</f>
        <v>15.409</v>
      </c>
      <c r="I204" s="5" t="n">
        <f aca="false">INDEX(Pilastri!$A$1:$K$1081,$B204,10)</f>
        <v>2.123</v>
      </c>
      <c r="J204" s="5" t="n">
        <f aca="false">INDEX(Pilastri!$A$1:$K$1081,$B204,11)</f>
        <v>3.123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10.334</v>
      </c>
      <c r="P204" s="5" t="n">
        <f aca="false">INDEX(Pilastri!$A$1:$K$1081,$L204,7)</f>
        <v>-6.318</v>
      </c>
      <c r="Q204" s="5" t="n">
        <f aca="false">INDEX(Pilastri!$A$1:$K$1081,$L204,8)</f>
        <v>1.658</v>
      </c>
      <c r="R204" s="5" t="n">
        <f aca="false">INDEX(Pilastri!$A$1:$K$1081,$L204,9)</f>
        <v>2.859</v>
      </c>
      <c r="S204" s="5" t="n">
        <f aca="false">INDEX(Pilastri!$A$1:$K$1081,$L204,10)</f>
        <v>0.009</v>
      </c>
      <c r="T204" s="5" t="n">
        <f aca="false">INDEX(Pilastri!$A$1:$K$1081,$L204,11)</f>
        <v>0.013</v>
      </c>
      <c r="W204" s="1"/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3.144</v>
      </c>
      <c r="F205" s="5" t="n">
        <f aca="false">INDEX(Pilastri!$A$1:$K$1081,$B205,7)</f>
        <v>-8.099</v>
      </c>
      <c r="G205" s="5" t="n">
        <f aca="false">INDEX(Pilastri!$A$1:$K$1081,$B205,8)</f>
        <v>36.044</v>
      </c>
      <c r="H205" s="5" t="n">
        <f aca="false">INDEX(Pilastri!$A$1:$K$1081,$B205,9)</f>
        <v>-10.339</v>
      </c>
      <c r="I205" s="5" t="n">
        <f aca="false">INDEX(Pilastri!$A$1:$K$1081,$B205,10)</f>
        <v>-1.619</v>
      </c>
      <c r="J205" s="5" t="n">
        <f aca="false">INDEX(Pilastri!$A$1:$K$1081,$B205,11)</f>
        <v>-2.382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717</v>
      </c>
      <c r="P205" s="5" t="n">
        <f aca="false">INDEX(Pilastri!$A$1:$K$1081,$L205,7)</f>
        <v>4.703</v>
      </c>
      <c r="Q205" s="5" t="n">
        <f aca="false">INDEX(Pilastri!$A$1:$K$1081,$L205,8)</f>
        <v>-0.79</v>
      </c>
      <c r="R205" s="5" t="n">
        <f aca="false">INDEX(Pilastri!$A$1:$K$1081,$L205,9)</f>
        <v>2.109</v>
      </c>
      <c r="S205" s="5" t="n">
        <f aca="false">INDEX(Pilastri!$A$1:$K$1081,$L205,10)</f>
        <v>0.169</v>
      </c>
      <c r="T205" s="5" t="n">
        <f aca="false">INDEX(Pilastri!$A$1:$K$1081,$L205,11)</f>
        <v>0.249</v>
      </c>
      <c r="W205" s="1"/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3.441</v>
      </c>
      <c r="F206" s="5" t="n">
        <f aca="false">INDEX(Pilastri!$A$1:$K$1081,$B206,7)</f>
        <v>-71.166</v>
      </c>
      <c r="G206" s="5" t="n">
        <f aca="false">INDEX(Pilastri!$A$1:$K$1081,$B206,8)</f>
        <v>-5.83</v>
      </c>
      <c r="H206" s="5" t="n">
        <f aca="false">INDEX(Pilastri!$A$1:$K$1081,$B206,9)</f>
        <v>1.641</v>
      </c>
      <c r="I206" s="5" t="n">
        <f aca="false">INDEX(Pilastri!$A$1:$K$1081,$B206,10)</f>
        <v>0.261</v>
      </c>
      <c r="J206" s="5" t="n">
        <f aca="false">INDEX(Pilastri!$A$1:$K$1081,$B206,11)</f>
        <v>0.384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809</v>
      </c>
      <c r="P206" s="5" t="n">
        <f aca="false">INDEX(Pilastri!$A$1:$K$1081,$L206,7)</f>
        <v>-13.251</v>
      </c>
      <c r="Q206" s="5" t="n">
        <f aca="false">INDEX(Pilastri!$A$1:$K$1081,$L206,8)</f>
        <v>0.531</v>
      </c>
      <c r="R206" s="5" t="n">
        <f aca="false">INDEX(Pilastri!$A$1:$K$1081,$L206,9)</f>
        <v>-2.926</v>
      </c>
      <c r="S206" s="5" t="n">
        <f aca="false">INDEX(Pilastri!$A$1:$K$1081,$L206,10)</f>
        <v>-0.256</v>
      </c>
      <c r="T206" s="5" t="n">
        <f aca="false">INDEX(Pilastri!$A$1:$K$1081,$L206,11)</f>
        <v>-0.376</v>
      </c>
      <c r="W206" s="1" t="n">
        <f aca="false">M206</f>
        <v>5</v>
      </c>
      <c r="X206" s="1" t="str">
        <f aca="false">N206</f>
        <v>N</v>
      </c>
      <c r="Y206" s="1" t="n">
        <f aca="false">E206+O206</f>
        <v>-135.25</v>
      </c>
      <c r="Z206" s="1" t="n">
        <f aca="false">F206+P206</f>
        <v>-84.417</v>
      </c>
      <c r="AA206" s="1" t="n">
        <f aca="false">G206+Q206</f>
        <v>-5.299</v>
      </c>
      <c r="AB206" s="1" t="n">
        <f aca="false">H206+R206</f>
        <v>-1.285</v>
      </c>
      <c r="AC206" s="1" t="n">
        <f aca="false">I206+S206</f>
        <v>0.005</v>
      </c>
      <c r="AD206" s="1" t="n">
        <f aca="false">J206+T206</f>
        <v>0.00800000000000001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18.204</v>
      </c>
      <c r="F207" s="5" t="n">
        <f aca="false">INDEX(Pilastri!$A$1:$K$1081,$B207,7)</f>
        <v>-11.169</v>
      </c>
      <c r="G207" s="5" t="n">
        <f aca="false">INDEX(Pilastri!$A$1:$K$1081,$B207,8)</f>
        <v>118.519</v>
      </c>
      <c r="H207" s="5" t="n">
        <f aca="false">INDEX(Pilastri!$A$1:$K$1081,$B207,9)</f>
        <v>-26.86</v>
      </c>
      <c r="I207" s="5" t="n">
        <f aca="false">INDEX(Pilastri!$A$1:$K$1081,$B207,10)</f>
        <v>-4.68</v>
      </c>
      <c r="J207" s="5" t="n">
        <f aca="false">INDEX(Pilastri!$A$1:$K$1081,$B207,11)</f>
        <v>-6.885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334</v>
      </c>
      <c r="P207" s="5" t="n">
        <f aca="false">INDEX(Pilastri!$A$1:$K$1081,$L207,7)</f>
        <v>4.51</v>
      </c>
      <c r="Q207" s="5" t="n">
        <f aca="false">INDEX(Pilastri!$A$1:$K$1081,$L207,8)</f>
        <v>-1.806</v>
      </c>
      <c r="R207" s="5" t="n">
        <f aca="false">INDEX(Pilastri!$A$1:$K$1081,$L207,9)</f>
        <v>9.921</v>
      </c>
      <c r="S207" s="5" t="n">
        <f aca="false">INDEX(Pilastri!$A$1:$K$1081,$L207,10)</f>
        <v>0.787</v>
      </c>
      <c r="T207" s="5" t="n">
        <f aca="false">INDEX(Pilastri!$A$1:$K$1081,$L207,11)</f>
        <v>1.158</v>
      </c>
      <c r="W207" s="1"/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18.039</v>
      </c>
      <c r="F208" s="5" t="n">
        <f aca="false">INDEX(Pilastri!$A$1:$K$1081,$B208,7)</f>
        <v>11.102</v>
      </c>
      <c r="G208" s="5" t="n">
        <f aca="false">INDEX(Pilastri!$A$1:$K$1081,$B208,8)</f>
        <v>-81.458</v>
      </c>
      <c r="H208" s="5" t="n">
        <f aca="false">INDEX(Pilastri!$A$1:$K$1081,$B208,9)</f>
        <v>19.622</v>
      </c>
      <c r="I208" s="5" t="n">
        <f aca="false">INDEX(Pilastri!$A$1:$K$1081,$B208,10)</f>
        <v>3.368</v>
      </c>
      <c r="J208" s="5" t="n">
        <f aca="false">INDEX(Pilastri!$A$1:$K$1081,$B208,11)</f>
        <v>4.955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352</v>
      </c>
      <c r="P208" s="5" t="n">
        <f aca="false">INDEX(Pilastri!$A$1:$K$1081,$L208,7)</f>
        <v>-5.124</v>
      </c>
      <c r="Q208" s="5" t="n">
        <f aca="false">INDEX(Pilastri!$A$1:$K$1081,$L208,8)</f>
        <v>1.178</v>
      </c>
      <c r="R208" s="5" t="n">
        <f aca="false">INDEX(Pilastri!$A$1:$K$1081,$L208,9)</f>
        <v>-3.457</v>
      </c>
      <c r="S208" s="5" t="n">
        <f aca="false">INDEX(Pilastri!$A$1:$K$1081,$L208,10)</f>
        <v>-0.128</v>
      </c>
      <c r="T208" s="5" t="n">
        <f aca="false">INDEX(Pilastri!$A$1:$K$1081,$L208,11)</f>
        <v>-0.188</v>
      </c>
      <c r="W208" s="1"/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1.326</v>
      </c>
      <c r="F209" s="5" t="n">
        <f aca="false">INDEX(Pilastri!$A$1:$K$1081,$B209,7)</f>
        <v>-6.96</v>
      </c>
      <c r="G209" s="5" t="n">
        <f aca="false">INDEX(Pilastri!$A$1:$K$1081,$B209,8)</f>
        <v>62.203</v>
      </c>
      <c r="H209" s="5" t="n">
        <f aca="false">INDEX(Pilastri!$A$1:$K$1081,$B209,9)</f>
        <v>-14.351</v>
      </c>
      <c r="I209" s="5" t="n">
        <f aca="false">INDEX(Pilastri!$A$1:$K$1081,$B209,10)</f>
        <v>-2.515</v>
      </c>
      <c r="J209" s="5" t="n">
        <f aca="false">INDEX(Pilastri!$A$1:$K$1081,$B209,11)</f>
        <v>-3.7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902</v>
      </c>
      <c r="P209" s="5" t="n">
        <f aca="false">INDEX(Pilastri!$A$1:$K$1081,$L209,7)</f>
        <v>3.011</v>
      </c>
      <c r="Q209" s="5" t="n">
        <f aca="false">INDEX(Pilastri!$A$1:$K$1081,$L209,8)</f>
        <v>-0.662</v>
      </c>
      <c r="R209" s="5" t="n">
        <f aca="false">INDEX(Pilastri!$A$1:$K$1081,$L209,9)</f>
        <v>3.601</v>
      </c>
      <c r="S209" s="5" t="n">
        <f aca="false">INDEX(Pilastri!$A$1:$K$1081,$L209,10)</f>
        <v>0.286</v>
      </c>
      <c r="T209" s="5" t="n">
        <f aca="false">INDEX(Pilastri!$A$1:$K$1081,$L209,11)</f>
        <v>0.421</v>
      </c>
      <c r="W209" s="1"/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5.922</v>
      </c>
      <c r="F210" s="5" t="n">
        <f aca="false">INDEX(Pilastri!$A$1:$K$1081,$B210,7)</f>
        <v>-185.004</v>
      </c>
      <c r="G210" s="5" t="n">
        <f aca="false">INDEX(Pilastri!$A$1:$K$1081,$B210,8)</f>
        <v>-20.753</v>
      </c>
      <c r="H210" s="5" t="n">
        <f aca="false">INDEX(Pilastri!$A$1:$K$1081,$B210,9)</f>
        <v>5.229</v>
      </c>
      <c r="I210" s="5" t="n">
        <f aca="false">INDEX(Pilastri!$A$1:$K$1081,$B210,10)</f>
        <v>0.901</v>
      </c>
      <c r="J210" s="5" t="n">
        <f aca="false">INDEX(Pilastri!$A$1:$K$1081,$B210,11)</f>
        <v>1.325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7.235</v>
      </c>
      <c r="P210" s="5" t="n">
        <f aca="false">INDEX(Pilastri!$A$1:$K$1081,$L210,7)</f>
        <v>-28.831</v>
      </c>
      <c r="Q210" s="5" t="n">
        <f aca="false">INDEX(Pilastri!$A$1:$K$1081,$L210,8)</f>
        <v>1.134</v>
      </c>
      <c r="R210" s="5" t="n">
        <f aca="false">INDEX(Pilastri!$A$1:$K$1081,$L210,9)</f>
        <v>-7.168</v>
      </c>
      <c r="S210" s="5" t="n">
        <f aca="false">INDEX(Pilastri!$A$1:$K$1081,$L210,10)</f>
        <v>-0.624</v>
      </c>
      <c r="T210" s="5" t="n">
        <f aca="false">INDEX(Pilastri!$A$1:$K$1081,$L210,11)</f>
        <v>-0.918</v>
      </c>
      <c r="W210" s="1" t="n">
        <f aca="false">M210</f>
        <v>4</v>
      </c>
      <c r="X210" s="1" t="str">
        <f aca="false">N210</f>
        <v>N</v>
      </c>
      <c r="Y210" s="1" t="n">
        <f aca="false">E210+O210</f>
        <v>-343.157</v>
      </c>
      <c r="Z210" s="1" t="n">
        <f aca="false">F210+P210</f>
        <v>-213.835</v>
      </c>
      <c r="AA210" s="1" t="n">
        <f aca="false">G210+Q210</f>
        <v>-19.619</v>
      </c>
      <c r="AB210" s="1" t="n">
        <f aca="false">H210+R210</f>
        <v>-1.939</v>
      </c>
      <c r="AC210" s="1" t="n">
        <f aca="false">I210+S210</f>
        <v>0.277</v>
      </c>
      <c r="AD210" s="1" t="n">
        <f aca="false">J210+T210</f>
        <v>0.407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17.677</v>
      </c>
      <c r="F211" s="5" t="n">
        <f aca="false">INDEX(Pilastri!$A$1:$K$1081,$B211,7)</f>
        <v>-10.87</v>
      </c>
      <c r="G211" s="5" t="n">
        <f aca="false">INDEX(Pilastri!$A$1:$K$1081,$B211,8)</f>
        <v>145.78</v>
      </c>
      <c r="H211" s="5" t="n">
        <f aca="false">INDEX(Pilastri!$A$1:$K$1081,$B211,9)</f>
        <v>-32.542</v>
      </c>
      <c r="I211" s="5" t="n">
        <f aca="false">INDEX(Pilastri!$A$1:$K$1081,$B211,10)</f>
        <v>-5.598</v>
      </c>
      <c r="J211" s="5" t="n">
        <f aca="false">INDEX(Pilastri!$A$1:$K$1081,$B211,11)</f>
        <v>-8.235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978</v>
      </c>
      <c r="P211" s="5" t="n">
        <f aca="false">INDEX(Pilastri!$A$1:$K$1081,$L211,7)</f>
        <v>5.499</v>
      </c>
      <c r="Q211" s="5" t="n">
        <f aca="false">INDEX(Pilastri!$A$1:$K$1081,$L211,8)</f>
        <v>-1.881</v>
      </c>
      <c r="R211" s="5" t="n">
        <f aca="false">INDEX(Pilastri!$A$1:$K$1081,$L211,9)</f>
        <v>11.402</v>
      </c>
      <c r="S211" s="5" t="n">
        <f aca="false">INDEX(Pilastri!$A$1:$K$1081,$L211,10)</f>
        <v>0.897</v>
      </c>
      <c r="T211" s="5" t="n">
        <f aca="false">INDEX(Pilastri!$A$1:$K$1081,$L211,11)</f>
        <v>1.32</v>
      </c>
      <c r="W211" s="1"/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7.04</v>
      </c>
      <c r="F212" s="5" t="n">
        <f aca="false">INDEX(Pilastri!$A$1:$K$1081,$B212,7)</f>
        <v>10.48</v>
      </c>
      <c r="G212" s="5" t="n">
        <f aca="false">INDEX(Pilastri!$A$1:$K$1081,$B212,8)</f>
        <v>-118.546</v>
      </c>
      <c r="H212" s="5" t="n">
        <f aca="false">INDEX(Pilastri!$A$1:$K$1081,$B212,9)</f>
        <v>27.924</v>
      </c>
      <c r="I212" s="5" t="n">
        <f aca="false">INDEX(Pilastri!$A$1:$K$1081,$B212,10)</f>
        <v>4.766</v>
      </c>
      <c r="J212" s="5" t="n">
        <f aca="false">INDEX(Pilastri!$A$1:$K$1081,$B212,11)</f>
        <v>7.012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328</v>
      </c>
      <c r="P212" s="5" t="n">
        <f aca="false">INDEX(Pilastri!$A$1:$K$1081,$L212,7)</f>
        <v>-5.104</v>
      </c>
      <c r="Q212" s="5" t="n">
        <f aca="false">INDEX(Pilastri!$A$1:$K$1081,$L212,8)</f>
        <v>1.502</v>
      </c>
      <c r="R212" s="5" t="n">
        <f aca="false">INDEX(Pilastri!$A$1:$K$1081,$L212,9)</f>
        <v>-6.255</v>
      </c>
      <c r="S212" s="5" t="n">
        <f aca="false">INDEX(Pilastri!$A$1:$K$1081,$L212,10)</f>
        <v>-0.478</v>
      </c>
      <c r="T212" s="5" t="n">
        <f aca="false">INDEX(Pilastri!$A$1:$K$1081,$L212,11)</f>
        <v>-0.703</v>
      </c>
      <c r="W212" s="1"/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0.849</v>
      </c>
      <c r="F213" s="5" t="n">
        <f aca="false">INDEX(Pilastri!$A$1:$K$1081,$B213,7)</f>
        <v>-6.672</v>
      </c>
      <c r="G213" s="5" t="n">
        <f aca="false">INDEX(Pilastri!$A$1:$K$1081,$B213,8)</f>
        <v>82.374</v>
      </c>
      <c r="H213" s="5" t="n">
        <f aca="false">INDEX(Pilastri!$A$1:$K$1081,$B213,9)</f>
        <v>-18.843</v>
      </c>
      <c r="I213" s="5" t="n">
        <f aca="false">INDEX(Pilastri!$A$1:$K$1081,$B213,10)</f>
        <v>-3.239</v>
      </c>
      <c r="J213" s="5" t="n">
        <f aca="false">INDEX(Pilastri!$A$1:$K$1081,$B213,11)</f>
        <v>-4.765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408</v>
      </c>
      <c r="P213" s="5" t="n">
        <f aca="false">INDEX(Pilastri!$A$1:$K$1081,$L213,7)</f>
        <v>3.313</v>
      </c>
      <c r="Q213" s="5" t="n">
        <f aca="false">INDEX(Pilastri!$A$1:$K$1081,$L213,8)</f>
        <v>-0.993</v>
      </c>
      <c r="R213" s="5" t="n">
        <f aca="false">INDEX(Pilastri!$A$1:$K$1081,$L213,9)</f>
        <v>5.277</v>
      </c>
      <c r="S213" s="5" t="n">
        <f aca="false">INDEX(Pilastri!$A$1:$K$1081,$L213,10)</f>
        <v>0.43</v>
      </c>
      <c r="T213" s="5" t="n">
        <f aca="false">INDEX(Pilastri!$A$1:$K$1081,$L213,11)</f>
        <v>0.632</v>
      </c>
      <c r="W213" s="1"/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9.521</v>
      </c>
      <c r="F214" s="5" t="n">
        <f aca="false">INDEX(Pilastri!$A$1:$K$1081,$B214,7)</f>
        <v>-299.486</v>
      </c>
      <c r="G214" s="5" t="n">
        <f aca="false">INDEX(Pilastri!$A$1:$K$1081,$B214,8)</f>
        <v>-43.527</v>
      </c>
      <c r="H214" s="5" t="n">
        <f aca="false">INDEX(Pilastri!$A$1:$K$1081,$B214,9)</f>
        <v>10.223</v>
      </c>
      <c r="I214" s="5" t="n">
        <f aca="false">INDEX(Pilastri!$A$1:$K$1081,$B214,10)</f>
        <v>1.825</v>
      </c>
      <c r="J214" s="5" t="n">
        <f aca="false">INDEX(Pilastri!$A$1:$K$1081,$B214,11)</f>
        <v>2.685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2.53</v>
      </c>
      <c r="P214" s="5" t="n">
        <f aca="false">INDEX(Pilastri!$A$1:$K$1081,$L214,7)</f>
        <v>-44.331</v>
      </c>
      <c r="Q214" s="5" t="n">
        <f aca="false">INDEX(Pilastri!$A$1:$K$1081,$L214,8)</f>
        <v>1.793</v>
      </c>
      <c r="R214" s="5" t="n">
        <f aca="false">INDEX(Pilastri!$A$1:$K$1081,$L214,9)</f>
        <v>-12.804</v>
      </c>
      <c r="S214" s="5" t="n">
        <f aca="false">INDEX(Pilastri!$A$1:$K$1081,$L214,10)</f>
        <v>-1.107</v>
      </c>
      <c r="T214" s="5" t="n">
        <f aca="false">INDEX(Pilastri!$A$1:$K$1081,$L214,11)</f>
        <v>-1.628</v>
      </c>
      <c r="W214" s="1" t="n">
        <f aca="false">M214</f>
        <v>3</v>
      </c>
      <c r="X214" s="1" t="str">
        <f aca="false">N214</f>
        <v>N</v>
      </c>
      <c r="Y214" s="1" t="n">
        <f aca="false">E214+O214</f>
        <v>-552.051</v>
      </c>
      <c r="Z214" s="1" t="n">
        <f aca="false">F214+P214</f>
        <v>-343.817</v>
      </c>
      <c r="AA214" s="1" t="n">
        <f aca="false">G214+Q214</f>
        <v>-41.734</v>
      </c>
      <c r="AB214" s="1" t="n">
        <f aca="false">H214+R214</f>
        <v>-2.581</v>
      </c>
      <c r="AC214" s="1" t="n">
        <f aca="false">I214+S214</f>
        <v>0.718</v>
      </c>
      <c r="AD214" s="1" t="n">
        <f aca="false">J214+T214</f>
        <v>1.057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4.855</v>
      </c>
      <c r="F215" s="5" t="n">
        <f aca="false">INDEX(Pilastri!$A$1:$K$1081,$B215,7)</f>
        <v>-9.222</v>
      </c>
      <c r="G215" s="5" t="n">
        <f aca="false">INDEX(Pilastri!$A$1:$K$1081,$B215,8)</f>
        <v>153.379</v>
      </c>
      <c r="H215" s="5" t="n">
        <f aca="false">INDEX(Pilastri!$A$1:$K$1081,$B215,9)</f>
        <v>-31.669</v>
      </c>
      <c r="I215" s="5" t="n">
        <f aca="false">INDEX(Pilastri!$A$1:$K$1081,$B215,10)</f>
        <v>-5.575</v>
      </c>
      <c r="J215" s="5" t="n">
        <f aca="false">INDEX(Pilastri!$A$1:$K$1081,$B215,11)</f>
        <v>-8.203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9.08</v>
      </c>
      <c r="P215" s="5" t="n">
        <f aca="false">INDEX(Pilastri!$A$1:$K$1081,$L215,7)</f>
        <v>5.566</v>
      </c>
      <c r="Q215" s="5" t="n">
        <f aca="false">INDEX(Pilastri!$A$1:$K$1081,$L215,8)</f>
        <v>-1.441</v>
      </c>
      <c r="R215" s="5" t="n">
        <f aca="false">INDEX(Pilastri!$A$1:$K$1081,$L215,9)</f>
        <v>9.427</v>
      </c>
      <c r="S215" s="5" t="n">
        <f aca="false">INDEX(Pilastri!$A$1:$K$1081,$L215,10)</f>
        <v>0.709</v>
      </c>
      <c r="T215" s="5" t="n">
        <f aca="false">INDEX(Pilastri!$A$1:$K$1081,$L215,11)</f>
        <v>1.044</v>
      </c>
      <c r="W215" s="1"/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2.417</v>
      </c>
      <c r="F216" s="5" t="n">
        <f aca="false">INDEX(Pilastri!$A$1:$K$1081,$B216,7)</f>
        <v>7.885</v>
      </c>
      <c r="G216" s="5" t="n">
        <f aca="false">INDEX(Pilastri!$A$1:$K$1081,$B216,8)</f>
        <v>-158.349</v>
      </c>
      <c r="H216" s="5" t="n">
        <f aca="false">INDEX(Pilastri!$A$1:$K$1081,$B216,9)</f>
        <v>35.823</v>
      </c>
      <c r="I216" s="5" t="n">
        <f aca="false">INDEX(Pilastri!$A$1:$K$1081,$B216,10)</f>
        <v>6.317</v>
      </c>
      <c r="J216" s="5" t="n">
        <f aca="false">INDEX(Pilastri!$A$1:$K$1081,$B216,11)</f>
        <v>9.293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10.192</v>
      </c>
      <c r="P216" s="5" t="n">
        <f aca="false">INDEX(Pilastri!$A$1:$K$1081,$L216,7)</f>
        <v>-6.249</v>
      </c>
      <c r="Q216" s="5" t="n">
        <f aca="false">INDEX(Pilastri!$A$1:$K$1081,$L216,8)</f>
        <v>1.873</v>
      </c>
      <c r="R216" s="5" t="n">
        <f aca="false">INDEX(Pilastri!$A$1:$K$1081,$L216,9)</f>
        <v>-10.295</v>
      </c>
      <c r="S216" s="5" t="n">
        <f aca="false">INDEX(Pilastri!$A$1:$K$1081,$L216,10)</f>
        <v>-0.929</v>
      </c>
      <c r="T216" s="5" t="n">
        <f aca="false">INDEX(Pilastri!$A$1:$K$1081,$L216,11)</f>
        <v>-1.367</v>
      </c>
      <c r="W216" s="1"/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8.523</v>
      </c>
      <c r="F217" s="5" t="n">
        <f aca="false">INDEX(Pilastri!$A$1:$K$1081,$B217,7)</f>
        <v>-5.346</v>
      </c>
      <c r="G217" s="5" t="n">
        <f aca="false">INDEX(Pilastri!$A$1:$K$1081,$B217,8)</f>
        <v>97.285</v>
      </c>
      <c r="H217" s="5" t="n">
        <f aca="false">INDEX(Pilastri!$A$1:$K$1081,$B217,9)</f>
        <v>-20.991</v>
      </c>
      <c r="I217" s="5" t="n">
        <f aca="false">INDEX(Pilastri!$A$1:$K$1081,$B217,10)</f>
        <v>-3.716</v>
      </c>
      <c r="J217" s="5" t="n">
        <f aca="false">INDEX(Pilastri!$A$1:$K$1081,$B217,11)</f>
        <v>-5.467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6.023</v>
      </c>
      <c r="P217" s="5" t="n">
        <f aca="false">INDEX(Pilastri!$A$1:$K$1081,$L217,7)</f>
        <v>3.692</v>
      </c>
      <c r="Q217" s="5" t="n">
        <f aca="false">INDEX(Pilastri!$A$1:$K$1081,$L217,8)</f>
        <v>-0.857</v>
      </c>
      <c r="R217" s="5" t="n">
        <f aca="false">INDEX(Pilastri!$A$1:$K$1081,$L217,9)</f>
        <v>6.028</v>
      </c>
      <c r="S217" s="5" t="n">
        <f aca="false">INDEX(Pilastri!$A$1:$K$1081,$L217,10)</f>
        <v>0.512</v>
      </c>
      <c r="T217" s="5" t="n">
        <f aca="false">INDEX(Pilastri!$A$1:$K$1081,$L217,11)</f>
        <v>0.754</v>
      </c>
      <c r="W217" s="1"/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65.106</v>
      </c>
      <c r="F218" s="5" t="n">
        <f aca="false">INDEX(Pilastri!$A$1:$K$1081,$B218,7)</f>
        <v>-415.137</v>
      </c>
      <c r="G218" s="5" t="n">
        <f aca="false">INDEX(Pilastri!$A$1:$K$1081,$B218,8)</f>
        <v>-72.617</v>
      </c>
      <c r="H218" s="5" t="n">
        <f aca="false">INDEX(Pilastri!$A$1:$K$1081,$B218,9)</f>
        <v>16.453</v>
      </c>
      <c r="I218" s="5" t="n">
        <f aca="false">INDEX(Pilastri!$A$1:$K$1081,$B218,10)</f>
        <v>2.956</v>
      </c>
      <c r="J218" s="5" t="n">
        <f aca="false">INDEX(Pilastri!$A$1:$K$1081,$B218,11)</f>
        <v>4.349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846</v>
      </c>
      <c r="P218" s="5" t="n">
        <f aca="false">INDEX(Pilastri!$A$1:$K$1081,$L218,7)</f>
        <v>-59.845</v>
      </c>
      <c r="Q218" s="5" t="n">
        <f aca="false">INDEX(Pilastri!$A$1:$K$1081,$L218,8)</f>
        <v>2.583</v>
      </c>
      <c r="R218" s="5" t="n">
        <f aca="false">INDEX(Pilastri!$A$1:$K$1081,$L218,9)</f>
        <v>-19.41</v>
      </c>
      <c r="S218" s="5" t="n">
        <f aca="false">INDEX(Pilastri!$A$1:$K$1081,$L218,10)</f>
        <v>-1.666</v>
      </c>
      <c r="T218" s="5" t="n">
        <f aca="false">INDEX(Pilastri!$A$1:$K$1081,$L218,11)</f>
        <v>-2.452</v>
      </c>
      <c r="W218" s="1" t="n">
        <f aca="false">M218</f>
        <v>2</v>
      </c>
      <c r="X218" s="1" t="str">
        <f aca="false">N218</f>
        <v>N</v>
      </c>
      <c r="Y218" s="1" t="n">
        <f aca="false">E218+O218</f>
        <v>-762.952</v>
      </c>
      <c r="Z218" s="1" t="n">
        <f aca="false">F218+P218</f>
        <v>-474.982</v>
      </c>
      <c r="AA218" s="1" t="n">
        <f aca="false">G218+Q218</f>
        <v>-70.034</v>
      </c>
      <c r="AB218" s="1" t="n">
        <f aca="false">H218+R218</f>
        <v>-2.957</v>
      </c>
      <c r="AC218" s="1" t="n">
        <f aca="false">I218+S218</f>
        <v>1.29</v>
      </c>
      <c r="AD218" s="1" t="n">
        <f aca="false">J218+T218</f>
        <v>1.897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7.201</v>
      </c>
      <c r="F219" s="5" t="n">
        <f aca="false">INDEX(Pilastri!$A$1:$K$1081,$B219,7)</f>
        <v>-4.634</v>
      </c>
      <c r="G219" s="5" t="n">
        <f aca="false">INDEX(Pilastri!$A$1:$K$1081,$B219,8)</f>
        <v>104.791</v>
      </c>
      <c r="H219" s="5" t="n">
        <f aca="false">INDEX(Pilastri!$A$1:$K$1081,$B219,9)</f>
        <v>-18.944</v>
      </c>
      <c r="I219" s="5" t="n">
        <f aca="false">INDEX(Pilastri!$A$1:$K$1081,$B219,10)</f>
        <v>-2.857</v>
      </c>
      <c r="J219" s="5" t="n">
        <f aca="false">INDEX(Pilastri!$A$1:$K$1081,$B219,11)</f>
        <v>-4.204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78</v>
      </c>
      <c r="P219" s="5" t="n">
        <f aca="false">INDEX(Pilastri!$A$1:$K$1081,$L219,7)</f>
        <v>4.153</v>
      </c>
      <c r="Q219" s="5" t="n">
        <f aca="false">INDEX(Pilastri!$A$1:$K$1081,$L219,8)</f>
        <v>1.485</v>
      </c>
      <c r="R219" s="5" t="n">
        <f aca="false">INDEX(Pilastri!$A$1:$K$1081,$L219,9)</f>
        <v>4.621</v>
      </c>
      <c r="S219" s="5" t="n">
        <f aca="false">INDEX(Pilastri!$A$1:$K$1081,$L219,10)</f>
        <v>0.17</v>
      </c>
      <c r="T219" s="5" t="n">
        <f aca="false">INDEX(Pilastri!$A$1:$K$1081,$L219,11)</f>
        <v>0.25</v>
      </c>
      <c r="W219" s="1"/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2.17</v>
      </c>
      <c r="F220" s="5" t="n">
        <f aca="false">INDEX(Pilastri!$A$1:$K$1081,$B220,7)</f>
        <v>1.447</v>
      </c>
      <c r="G220" s="5" t="n">
        <f aca="false">INDEX(Pilastri!$A$1:$K$1081,$B220,8)</f>
        <v>-246.773</v>
      </c>
      <c r="H220" s="5" t="n">
        <f aca="false">INDEX(Pilastri!$A$1:$K$1081,$B220,9)</f>
        <v>46.06</v>
      </c>
      <c r="I220" s="5" t="n">
        <f aca="false">INDEX(Pilastri!$A$1:$K$1081,$B220,10)</f>
        <v>7.862</v>
      </c>
      <c r="J220" s="5" t="n">
        <f aca="false">INDEX(Pilastri!$A$1:$K$1081,$B220,11)</f>
        <v>11.567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378</v>
      </c>
      <c r="P220" s="5" t="n">
        <f aca="false">INDEX(Pilastri!$A$1:$K$1081,$L220,7)</f>
        <v>-2.076</v>
      </c>
      <c r="Q220" s="5" t="n">
        <f aca="false">INDEX(Pilastri!$A$1:$K$1081,$L220,8)</f>
        <v>4.607</v>
      </c>
      <c r="R220" s="5" t="n">
        <f aca="false">INDEX(Pilastri!$A$1:$K$1081,$L220,9)</f>
        <v>-36.551</v>
      </c>
      <c r="S220" s="5" t="n">
        <f aca="false">INDEX(Pilastri!$A$1:$K$1081,$L220,10)</f>
        <v>-2.773</v>
      </c>
      <c r="T220" s="5" t="n">
        <f aca="false">INDEX(Pilastri!$A$1:$K$1081,$L220,11)</f>
        <v>-4.079</v>
      </c>
      <c r="W220" s="1"/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2.603</v>
      </c>
      <c r="F221" s="5" t="n">
        <f aca="false">INDEX(Pilastri!$A$1:$K$1081,$B221,7)</f>
        <v>-1.689</v>
      </c>
      <c r="G221" s="5" t="n">
        <f aca="false">INDEX(Pilastri!$A$1:$K$1081,$B221,8)</f>
        <v>97.592</v>
      </c>
      <c r="H221" s="5" t="n">
        <f aca="false">INDEX(Pilastri!$A$1:$K$1081,$B221,9)</f>
        <v>-17.918</v>
      </c>
      <c r="I221" s="5" t="n">
        <f aca="false">INDEX(Pilastri!$A$1:$K$1081,$B221,10)</f>
        <v>-2.978</v>
      </c>
      <c r="J221" s="5" t="n">
        <f aca="false">INDEX(Pilastri!$A$1:$K$1081,$B221,11)</f>
        <v>-4.381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822</v>
      </c>
      <c r="P221" s="5" t="n">
        <f aca="false">INDEX(Pilastri!$A$1:$K$1081,$L221,7)</f>
        <v>1.73</v>
      </c>
      <c r="Q221" s="5" t="n">
        <f aca="false">INDEX(Pilastri!$A$1:$K$1081,$L221,8)</f>
        <v>-1.555</v>
      </c>
      <c r="R221" s="5" t="n">
        <f aca="false">INDEX(Pilastri!$A$1:$K$1081,$L221,9)</f>
        <v>11.282</v>
      </c>
      <c r="S221" s="5" t="n">
        <f aca="false">INDEX(Pilastri!$A$1:$K$1081,$L221,10)</f>
        <v>0.817</v>
      </c>
      <c r="T221" s="5" t="n">
        <f aca="false">INDEX(Pilastri!$A$1:$K$1081,$L221,11)</f>
        <v>1.203</v>
      </c>
      <c r="W221" s="1"/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88.741</v>
      </c>
      <c r="F222" s="5" t="n">
        <f aca="false">INDEX(Pilastri!$A$1:$K$1081,$B222,7)</f>
        <v>-495.723</v>
      </c>
      <c r="G222" s="5" t="n">
        <f aca="false">INDEX(Pilastri!$A$1:$K$1081,$B222,8)</f>
        <v>-101.868</v>
      </c>
      <c r="H222" s="5" t="n">
        <f aca="false">INDEX(Pilastri!$A$1:$K$1081,$B222,9)</f>
        <v>22.188</v>
      </c>
      <c r="I222" s="5" t="n">
        <f aca="false">INDEX(Pilastri!$A$1:$K$1081,$B222,10)</f>
        <v>3.991</v>
      </c>
      <c r="J222" s="5" t="n">
        <f aca="false">INDEX(Pilastri!$A$1:$K$1081,$B222,11)</f>
        <v>5.872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2.987</v>
      </c>
      <c r="P222" s="5" t="n">
        <f aca="false">INDEX(Pilastri!$A$1:$K$1081,$L222,7)</f>
        <v>-75.251</v>
      </c>
      <c r="Q222" s="5" t="n">
        <f aca="false">INDEX(Pilastri!$A$1:$K$1081,$L222,8)</f>
        <v>3.317</v>
      </c>
      <c r="R222" s="5" t="n">
        <f aca="false">INDEX(Pilastri!$A$1:$K$1081,$L222,9)</f>
        <v>-25.755</v>
      </c>
      <c r="S222" s="5" t="n">
        <f aca="false">INDEX(Pilastri!$A$1:$K$1081,$L222,10)</f>
        <v>-2.183</v>
      </c>
      <c r="T222" s="5" t="n">
        <f aca="false">INDEX(Pilastri!$A$1:$K$1081,$L222,11)</f>
        <v>-3.212</v>
      </c>
      <c r="W222" s="1" t="n">
        <f aca="false">M222</f>
        <v>1</v>
      </c>
      <c r="X222" s="1" t="str">
        <f aca="false">N222</f>
        <v>N</v>
      </c>
      <c r="Y222" s="1" t="n">
        <f aca="false">E222+O222</f>
        <v>-911.728</v>
      </c>
      <c r="Z222" s="1" t="n">
        <f aca="false">F222+P222</f>
        <v>-570.974</v>
      </c>
      <c r="AA222" s="1" t="n">
        <f aca="false">G222+Q222</f>
        <v>-98.551</v>
      </c>
      <c r="AB222" s="1" t="n">
        <f aca="false">H222+R222</f>
        <v>-3.567</v>
      </c>
      <c r="AC222" s="1" t="n">
        <f aca="false">I222+S222</f>
        <v>1.808</v>
      </c>
      <c r="AD222" s="1" t="n">
        <f aca="false">J222+T222</f>
        <v>2.66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16.886</v>
      </c>
      <c r="F223" s="5" t="n">
        <f aca="false">INDEX(Pilastri!$A$1:$K$1081,$B223,7)</f>
        <v>10.495</v>
      </c>
      <c r="G223" s="5" t="n">
        <f aca="false">INDEX(Pilastri!$A$1:$K$1081,$B223,8)</f>
        <v>62.007</v>
      </c>
      <c r="H223" s="5" t="n">
        <f aca="false">INDEX(Pilastri!$A$1:$K$1081,$B223,9)</f>
        <v>-16.248</v>
      </c>
      <c r="I223" s="5" t="n">
        <f aca="false">INDEX(Pilastri!$A$1:$K$1081,$B223,10)</f>
        <v>-2.727</v>
      </c>
      <c r="J223" s="5" t="n">
        <f aca="false">INDEX(Pilastri!$A$1:$K$1081,$B223,11)</f>
        <v>-4.013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4.395</v>
      </c>
      <c r="P223" s="5" t="n">
        <f aca="false">INDEX(Pilastri!$A$1:$K$1081,$L223,7)</f>
        <v>8.756</v>
      </c>
      <c r="Q223" s="5" t="n">
        <f aca="false">INDEX(Pilastri!$A$1:$K$1081,$L223,8)</f>
        <v>-1.372</v>
      </c>
      <c r="R223" s="5" t="n">
        <f aca="false">INDEX(Pilastri!$A$1:$K$1081,$L223,9)</f>
        <v>7.912</v>
      </c>
      <c r="S223" s="5" t="n">
        <f aca="false">INDEX(Pilastri!$A$1:$K$1081,$L223,10)</f>
        <v>0.877</v>
      </c>
      <c r="T223" s="5" t="n">
        <f aca="false">INDEX(Pilastri!$A$1:$K$1081,$L223,11)</f>
        <v>1.29</v>
      </c>
      <c r="V223" s="1" t="n">
        <f aca="false">K223</f>
        <v>12</v>
      </c>
      <c r="W223" s="1"/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16.022</v>
      </c>
      <c r="F224" s="5" t="n">
        <f aca="false">INDEX(Pilastri!$A$1:$K$1081,$B224,7)</f>
        <v>-9.95</v>
      </c>
      <c r="G224" s="5" t="n">
        <f aca="false">INDEX(Pilastri!$A$1:$K$1081,$B224,8)</f>
        <v>-39.425</v>
      </c>
      <c r="H224" s="5" t="n">
        <f aca="false">INDEX(Pilastri!$A$1:$K$1081,$B224,9)</f>
        <v>13.77</v>
      </c>
      <c r="I224" s="5" t="n">
        <f aca="false">INDEX(Pilastri!$A$1:$K$1081,$B224,10)</f>
        <v>1.795</v>
      </c>
      <c r="J224" s="5" t="n">
        <f aca="false">INDEX(Pilastri!$A$1:$K$1081,$B224,11)</f>
        <v>2.641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10.362</v>
      </c>
      <c r="P224" s="5" t="n">
        <f aca="false">INDEX(Pilastri!$A$1:$K$1081,$L224,7)</f>
        <v>-6.339</v>
      </c>
      <c r="Q224" s="5" t="n">
        <f aca="false">INDEX(Pilastri!$A$1:$K$1081,$L224,8)</f>
        <v>1.949</v>
      </c>
      <c r="R224" s="5" t="n">
        <f aca="false">INDEX(Pilastri!$A$1:$K$1081,$L224,9)</f>
        <v>3.402</v>
      </c>
      <c r="S224" s="5" t="n">
        <f aca="false">INDEX(Pilastri!$A$1:$K$1081,$L224,10)</f>
        <v>0.04</v>
      </c>
      <c r="T224" s="5" t="n">
        <f aca="false">INDEX(Pilastri!$A$1:$K$1081,$L224,11)</f>
        <v>0.059</v>
      </c>
      <c r="W224" s="1"/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10.284</v>
      </c>
      <c r="F225" s="5" t="n">
        <f aca="false">INDEX(Pilastri!$A$1:$K$1081,$B225,7)</f>
        <v>6.389</v>
      </c>
      <c r="G225" s="5" t="n">
        <f aca="false">INDEX(Pilastri!$A$1:$K$1081,$B225,8)</f>
        <v>31.351</v>
      </c>
      <c r="H225" s="5" t="n">
        <f aca="false">INDEX(Pilastri!$A$1:$K$1081,$B225,9)</f>
        <v>-9.186</v>
      </c>
      <c r="I225" s="5" t="n">
        <f aca="false">INDEX(Pilastri!$A$1:$K$1081,$B225,10)</f>
        <v>-1.413</v>
      </c>
      <c r="J225" s="5" t="n">
        <f aca="false">INDEX(Pilastri!$A$1:$K$1081,$B225,11)</f>
        <v>-2.079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7.737</v>
      </c>
      <c r="P225" s="5" t="n">
        <f aca="false">INDEX(Pilastri!$A$1:$K$1081,$L225,7)</f>
        <v>4.717</v>
      </c>
      <c r="Q225" s="5" t="n">
        <f aca="false">INDEX(Pilastri!$A$1:$K$1081,$L225,8)</f>
        <v>-0.939</v>
      </c>
      <c r="R225" s="5" t="n">
        <f aca="false">INDEX(Pilastri!$A$1:$K$1081,$L225,9)</f>
        <v>2.632</v>
      </c>
      <c r="S225" s="5" t="n">
        <f aca="false">INDEX(Pilastri!$A$1:$K$1081,$L225,10)</f>
        <v>0.261</v>
      </c>
      <c r="T225" s="5" t="n">
        <f aca="false">INDEX(Pilastri!$A$1:$K$1081,$L225,11)</f>
        <v>0.385</v>
      </c>
      <c r="W225" s="1"/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21.646</v>
      </c>
      <c r="F226" s="5" t="n">
        <f aca="false">INDEX(Pilastri!$A$1:$K$1081,$B226,7)</f>
        <v>-76.186</v>
      </c>
      <c r="G226" s="5" t="n">
        <f aca="false">INDEX(Pilastri!$A$1:$K$1081,$B226,8)</f>
        <v>-1.619</v>
      </c>
      <c r="H226" s="5" t="n">
        <f aca="false">INDEX(Pilastri!$A$1:$K$1081,$B226,9)</f>
        <v>0.342</v>
      </c>
      <c r="I226" s="5" t="n">
        <f aca="false">INDEX(Pilastri!$A$1:$K$1081,$B226,10)</f>
        <v>0.059</v>
      </c>
      <c r="J226" s="5" t="n">
        <f aca="false">INDEX(Pilastri!$A$1:$K$1081,$B226,11)</f>
        <v>0.087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1.825</v>
      </c>
      <c r="P226" s="5" t="n">
        <f aca="false">INDEX(Pilastri!$A$1:$K$1081,$L226,7)</f>
        <v>-13.262</v>
      </c>
      <c r="Q226" s="5" t="n">
        <f aca="false">INDEX(Pilastri!$A$1:$K$1081,$L226,8)</f>
        <v>0.638</v>
      </c>
      <c r="R226" s="5" t="n">
        <f aca="false">INDEX(Pilastri!$A$1:$K$1081,$L226,9)</f>
        <v>-3.682</v>
      </c>
      <c r="S226" s="5" t="n">
        <f aca="false">INDEX(Pilastri!$A$1:$K$1081,$L226,10)</f>
        <v>-0.408</v>
      </c>
      <c r="T226" s="5" t="n">
        <f aca="false">INDEX(Pilastri!$A$1:$K$1081,$L226,11)</f>
        <v>-0.6</v>
      </c>
      <c r="W226" s="1" t="n">
        <f aca="false">M226</f>
        <v>5</v>
      </c>
      <c r="X226" s="1" t="str">
        <f aca="false">N226</f>
        <v>N</v>
      </c>
      <c r="Y226" s="1" t="n">
        <f aca="false">E226+O226</f>
        <v>-143.471</v>
      </c>
      <c r="Z226" s="1" t="n">
        <f aca="false">F226+P226</f>
        <v>-89.448</v>
      </c>
      <c r="AA226" s="1" t="n">
        <f aca="false">G226+Q226</f>
        <v>-0.981</v>
      </c>
      <c r="AB226" s="1" t="n">
        <f aca="false">H226+R226</f>
        <v>-3.34</v>
      </c>
      <c r="AC226" s="1" t="n">
        <f aca="false">I226+S226</f>
        <v>-0.349</v>
      </c>
      <c r="AD226" s="1" t="n">
        <f aca="false">J226+T226</f>
        <v>-0.513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14.217</v>
      </c>
      <c r="F227" s="5" t="n">
        <f aca="false">INDEX(Pilastri!$A$1:$K$1081,$B227,7)</f>
        <v>8.822</v>
      </c>
      <c r="G227" s="5" t="n">
        <f aca="false">INDEX(Pilastri!$A$1:$K$1081,$B227,8)</f>
        <v>109.602</v>
      </c>
      <c r="H227" s="5" t="n">
        <f aca="false">INDEX(Pilastri!$A$1:$K$1081,$B227,9)</f>
        <v>-24.842</v>
      </c>
      <c r="I227" s="5" t="n">
        <f aca="false">INDEX(Pilastri!$A$1:$K$1081,$B227,10)</f>
        <v>-4.311</v>
      </c>
      <c r="J227" s="5" t="n">
        <f aca="false">INDEX(Pilastri!$A$1:$K$1081,$B227,11)</f>
        <v>-6.342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7.343</v>
      </c>
      <c r="P227" s="5" t="n">
        <f aca="false">INDEX(Pilastri!$A$1:$K$1081,$L227,7)</f>
        <v>4.514</v>
      </c>
      <c r="Q227" s="5" t="n">
        <f aca="false">INDEX(Pilastri!$A$1:$K$1081,$L227,8)</f>
        <v>-2.104</v>
      </c>
      <c r="R227" s="5" t="n">
        <f aca="false">INDEX(Pilastri!$A$1:$K$1081,$L227,9)</f>
        <v>12.365</v>
      </c>
      <c r="S227" s="5" t="n">
        <f aca="false">INDEX(Pilastri!$A$1:$K$1081,$L227,10)</f>
        <v>1.292</v>
      </c>
      <c r="T227" s="5" t="n">
        <f aca="false">INDEX(Pilastri!$A$1:$K$1081,$L227,11)</f>
        <v>1.901</v>
      </c>
      <c r="W227" s="1"/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14.191</v>
      </c>
      <c r="F228" s="5" t="n">
        <f aca="false">INDEX(Pilastri!$A$1:$K$1081,$B228,7)</f>
        <v>-8.796</v>
      </c>
      <c r="G228" s="5" t="n">
        <f aca="false">INDEX(Pilastri!$A$1:$K$1081,$B228,8)</f>
        <v>-71.439</v>
      </c>
      <c r="H228" s="5" t="n">
        <f aca="false">INDEX(Pilastri!$A$1:$K$1081,$B228,9)</f>
        <v>17.397</v>
      </c>
      <c r="I228" s="5" t="n">
        <f aca="false">INDEX(Pilastri!$A$1:$K$1081,$B228,10)</f>
        <v>2.954</v>
      </c>
      <c r="J228" s="5" t="n">
        <f aca="false">INDEX(Pilastri!$A$1:$K$1081,$B228,11)</f>
        <v>4.346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365</v>
      </c>
      <c r="P228" s="5" t="n">
        <f aca="false">INDEX(Pilastri!$A$1:$K$1081,$L228,7)</f>
        <v>-5.132</v>
      </c>
      <c r="Q228" s="5" t="n">
        <f aca="false">INDEX(Pilastri!$A$1:$K$1081,$L228,8)</f>
        <v>1.394</v>
      </c>
      <c r="R228" s="5" t="n">
        <f aca="false">INDEX(Pilastri!$A$1:$K$1081,$L228,9)</f>
        <v>-4.217</v>
      </c>
      <c r="S228" s="5" t="n">
        <f aca="false">INDEX(Pilastri!$A$1:$K$1081,$L228,10)</f>
        <v>-0.19</v>
      </c>
      <c r="T228" s="5" t="n">
        <f aca="false">INDEX(Pilastri!$A$1:$K$1081,$L228,11)</f>
        <v>-0.279</v>
      </c>
      <c r="W228" s="1"/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8.878</v>
      </c>
      <c r="F229" s="5" t="n">
        <f aca="false">INDEX(Pilastri!$A$1:$K$1081,$B229,7)</f>
        <v>5.506</v>
      </c>
      <c r="G229" s="5" t="n">
        <f aca="false">INDEX(Pilastri!$A$1:$K$1081,$B229,8)</f>
        <v>56.226</v>
      </c>
      <c r="H229" s="5" t="n">
        <f aca="false">INDEX(Pilastri!$A$1:$K$1081,$B229,9)</f>
        <v>-12.992</v>
      </c>
      <c r="I229" s="5" t="n">
        <f aca="false">INDEX(Pilastri!$A$1:$K$1081,$B229,10)</f>
        <v>-2.27</v>
      </c>
      <c r="J229" s="5" t="n">
        <f aca="false">INDEX(Pilastri!$A$1:$K$1081,$B229,11)</f>
        <v>-3.34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4.909</v>
      </c>
      <c r="P229" s="5" t="n">
        <f aca="false">INDEX(Pilastri!$A$1:$K$1081,$L229,7)</f>
        <v>3.014</v>
      </c>
      <c r="Q229" s="5" t="n">
        <f aca="false">INDEX(Pilastri!$A$1:$K$1081,$L229,8)</f>
        <v>-0.79</v>
      </c>
      <c r="R229" s="5" t="n">
        <f aca="false">INDEX(Pilastri!$A$1:$K$1081,$L229,9)</f>
        <v>4.482</v>
      </c>
      <c r="S229" s="5" t="n">
        <f aca="false">INDEX(Pilastri!$A$1:$K$1081,$L229,10)</f>
        <v>0.463</v>
      </c>
      <c r="T229" s="5" t="n">
        <f aca="false">INDEX(Pilastri!$A$1:$K$1081,$L229,11)</f>
        <v>0.681</v>
      </c>
      <c r="W229" s="1"/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15.481</v>
      </c>
      <c r="F230" s="5" t="n">
        <f aca="false">INDEX(Pilastri!$A$1:$K$1081,$B230,7)</f>
        <v>-196.813</v>
      </c>
      <c r="G230" s="5" t="n">
        <f aca="false">INDEX(Pilastri!$A$1:$K$1081,$B230,8)</f>
        <v>-2.869</v>
      </c>
      <c r="H230" s="5" t="n">
        <f aca="false">INDEX(Pilastri!$A$1:$K$1081,$B230,9)</f>
        <v>0.584</v>
      </c>
      <c r="I230" s="5" t="n">
        <f aca="false">INDEX(Pilastri!$A$1:$K$1081,$B230,10)</f>
        <v>0.097</v>
      </c>
      <c r="J230" s="5" t="n">
        <f aca="false">INDEX(Pilastri!$A$1:$K$1081,$B230,11)</f>
        <v>0.143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7.268</v>
      </c>
      <c r="P230" s="5" t="n">
        <f aca="false">INDEX(Pilastri!$A$1:$K$1081,$L230,7)</f>
        <v>-28.854</v>
      </c>
      <c r="Q230" s="5" t="n">
        <f aca="false">INDEX(Pilastri!$A$1:$K$1081,$L230,8)</f>
        <v>1.362</v>
      </c>
      <c r="R230" s="5" t="n">
        <f aca="false">INDEX(Pilastri!$A$1:$K$1081,$L230,9)</f>
        <v>-9.016</v>
      </c>
      <c r="S230" s="5" t="n">
        <f aca="false">INDEX(Pilastri!$A$1:$K$1081,$L230,10)</f>
        <v>-1</v>
      </c>
      <c r="T230" s="5" t="n">
        <f aca="false">INDEX(Pilastri!$A$1:$K$1081,$L230,11)</f>
        <v>-1.471</v>
      </c>
      <c r="W230" s="1" t="n">
        <f aca="false">M230</f>
        <v>4</v>
      </c>
      <c r="X230" s="1" t="str">
        <f aca="false">N230</f>
        <v>N</v>
      </c>
      <c r="Y230" s="1" t="n">
        <f aca="false">E230+O230</f>
        <v>-362.749</v>
      </c>
      <c r="Z230" s="1" t="n">
        <f aca="false">F230+P230</f>
        <v>-225.667</v>
      </c>
      <c r="AA230" s="1" t="n">
        <f aca="false">G230+Q230</f>
        <v>-1.507</v>
      </c>
      <c r="AB230" s="1" t="n">
        <f aca="false">H230+R230</f>
        <v>-8.432</v>
      </c>
      <c r="AC230" s="1" t="n">
        <f aca="false">I230+S230</f>
        <v>-0.903</v>
      </c>
      <c r="AD230" s="1" t="n">
        <f aca="false">J230+T230</f>
        <v>-1.328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13.267</v>
      </c>
      <c r="F231" s="5" t="n">
        <f aca="false">INDEX(Pilastri!$A$1:$K$1081,$B231,7)</f>
        <v>8.242</v>
      </c>
      <c r="G231" s="5" t="n">
        <f aca="false">INDEX(Pilastri!$A$1:$K$1081,$B231,8)</f>
        <v>134.108</v>
      </c>
      <c r="H231" s="5" t="n">
        <f aca="false">INDEX(Pilastri!$A$1:$K$1081,$B231,9)</f>
        <v>-29.939</v>
      </c>
      <c r="I231" s="5" t="n">
        <f aca="false">INDEX(Pilastri!$A$1:$K$1081,$B231,10)</f>
        <v>-5.131</v>
      </c>
      <c r="J231" s="5" t="n">
        <f aca="false">INDEX(Pilastri!$A$1:$K$1081,$B231,11)</f>
        <v>-7.548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9.001</v>
      </c>
      <c r="P231" s="5" t="n">
        <f aca="false">INDEX(Pilastri!$A$1:$K$1081,$L231,7)</f>
        <v>5.514</v>
      </c>
      <c r="Q231" s="5" t="n">
        <f aca="false">INDEX(Pilastri!$A$1:$K$1081,$L231,8)</f>
        <v>-2.177</v>
      </c>
      <c r="R231" s="5" t="n">
        <f aca="false">INDEX(Pilastri!$A$1:$K$1081,$L231,9)</f>
        <v>14.237</v>
      </c>
      <c r="S231" s="5" t="n">
        <f aca="false">INDEX(Pilastri!$A$1:$K$1081,$L231,10)</f>
        <v>1.474</v>
      </c>
      <c r="T231" s="5" t="n">
        <f aca="false">INDEX(Pilastri!$A$1:$K$1081,$L231,11)</f>
        <v>2.169</v>
      </c>
      <c r="W231" s="1"/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12.811</v>
      </c>
      <c r="F232" s="5" t="n">
        <f aca="false">INDEX(Pilastri!$A$1:$K$1081,$B232,7)</f>
        <v>-7.937</v>
      </c>
      <c r="G232" s="5" t="n">
        <f aca="false">INDEX(Pilastri!$A$1:$K$1081,$B232,8)</f>
        <v>-106.708</v>
      </c>
      <c r="H232" s="5" t="n">
        <f aca="false">INDEX(Pilastri!$A$1:$K$1081,$B232,9)</f>
        <v>25.28</v>
      </c>
      <c r="I232" s="5" t="n">
        <f aca="false">INDEX(Pilastri!$A$1:$K$1081,$B232,10)</f>
        <v>4.291</v>
      </c>
      <c r="J232" s="5" t="n">
        <f aca="false">INDEX(Pilastri!$A$1:$K$1081,$B232,11)</f>
        <v>6.314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356</v>
      </c>
      <c r="P232" s="5" t="n">
        <f aca="false">INDEX(Pilastri!$A$1:$K$1081,$L232,7)</f>
        <v>-5.121</v>
      </c>
      <c r="Q232" s="5" t="n">
        <f aca="false">INDEX(Pilastri!$A$1:$K$1081,$L232,8)</f>
        <v>1.779</v>
      </c>
      <c r="R232" s="5" t="n">
        <f aca="false">INDEX(Pilastri!$A$1:$K$1081,$L232,9)</f>
        <v>-7.825</v>
      </c>
      <c r="S232" s="5" t="n">
        <f aca="false">INDEX(Pilastri!$A$1:$K$1081,$L232,10)</f>
        <v>-0.765</v>
      </c>
      <c r="T232" s="5" t="n">
        <f aca="false">INDEX(Pilastri!$A$1:$K$1081,$L232,11)</f>
        <v>-1.126</v>
      </c>
      <c r="W232" s="1"/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8.149</v>
      </c>
      <c r="F233" s="5" t="n">
        <f aca="false">INDEX(Pilastri!$A$1:$K$1081,$B233,7)</f>
        <v>5.056</v>
      </c>
      <c r="G233" s="5" t="n">
        <f aca="false">INDEX(Pilastri!$A$1:$K$1081,$B233,8)</f>
        <v>74.991</v>
      </c>
      <c r="H233" s="5" t="n">
        <f aca="false">INDEX(Pilastri!$A$1:$K$1081,$B233,9)</f>
        <v>-17.194</v>
      </c>
      <c r="I233" s="5" t="n">
        <f aca="false">INDEX(Pilastri!$A$1:$K$1081,$B233,10)</f>
        <v>-2.944</v>
      </c>
      <c r="J233" s="5" t="n">
        <f aca="false">INDEX(Pilastri!$A$1:$K$1081,$B233,11)</f>
        <v>-4.332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424</v>
      </c>
      <c r="P233" s="5" t="n">
        <f aca="false">INDEX(Pilastri!$A$1:$K$1081,$L233,7)</f>
        <v>3.324</v>
      </c>
      <c r="Q233" s="5" t="n">
        <f aca="false">INDEX(Pilastri!$A$1:$K$1081,$L233,8)</f>
        <v>-1.162</v>
      </c>
      <c r="R233" s="5" t="n">
        <f aca="false">INDEX(Pilastri!$A$1:$K$1081,$L233,9)</f>
        <v>6.607</v>
      </c>
      <c r="S233" s="5" t="n">
        <f aca="false">INDEX(Pilastri!$A$1:$K$1081,$L233,10)</f>
        <v>0.7</v>
      </c>
      <c r="T233" s="5" t="n">
        <f aca="false">INDEX(Pilastri!$A$1:$K$1081,$L233,11)</f>
        <v>1.029</v>
      </c>
      <c r="W233" s="1"/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511.08</v>
      </c>
      <c r="F234" s="5" t="n">
        <f aca="false">INDEX(Pilastri!$A$1:$K$1081,$B234,7)</f>
        <v>-318.554</v>
      </c>
      <c r="G234" s="5" t="n">
        <f aca="false">INDEX(Pilastri!$A$1:$K$1081,$B234,8)</f>
        <v>-2.003</v>
      </c>
      <c r="H234" s="5" t="n">
        <f aca="false">INDEX(Pilastri!$A$1:$K$1081,$B234,9)</f>
        <v>0.37</v>
      </c>
      <c r="I234" s="5" t="n">
        <f aca="false">INDEX(Pilastri!$A$1:$K$1081,$B234,10)</f>
        <v>0.061</v>
      </c>
      <c r="J234" s="5" t="n">
        <f aca="false">INDEX(Pilastri!$A$1:$K$1081,$B234,11)</f>
        <v>0.089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2.58</v>
      </c>
      <c r="P234" s="5" t="n">
        <f aca="false">INDEX(Pilastri!$A$1:$K$1081,$L234,7)</f>
        <v>-44.365</v>
      </c>
      <c r="Q234" s="5" t="n">
        <f aca="false">INDEX(Pilastri!$A$1:$K$1081,$L234,8)</f>
        <v>2.145</v>
      </c>
      <c r="R234" s="5" t="n">
        <f aca="false">INDEX(Pilastri!$A$1:$K$1081,$L234,9)</f>
        <v>-16.09</v>
      </c>
      <c r="S234" s="5" t="n">
        <f aca="false">INDEX(Pilastri!$A$1:$K$1081,$L234,10)</f>
        <v>-1.784</v>
      </c>
      <c r="T234" s="5" t="n">
        <f aca="false">INDEX(Pilastri!$A$1:$K$1081,$L234,11)</f>
        <v>-2.624</v>
      </c>
      <c r="W234" s="1" t="n">
        <f aca="false">M234</f>
        <v>3</v>
      </c>
      <c r="X234" s="1" t="str">
        <f aca="false">N234</f>
        <v>N</v>
      </c>
      <c r="Y234" s="1" t="n">
        <f aca="false">E234+O234</f>
        <v>-583.66</v>
      </c>
      <c r="Z234" s="1" t="n">
        <f aca="false">F234+P234</f>
        <v>-362.919</v>
      </c>
      <c r="AA234" s="1" t="n">
        <f aca="false">G234+Q234</f>
        <v>0.142</v>
      </c>
      <c r="AB234" s="1" t="n">
        <f aca="false">H234+R234</f>
        <v>-15.72</v>
      </c>
      <c r="AC234" s="1" t="n">
        <f aca="false">I234+S234</f>
        <v>-1.723</v>
      </c>
      <c r="AD234" s="1" t="n">
        <f aca="false">J234+T234</f>
        <v>-2.535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10.773</v>
      </c>
      <c r="F235" s="5" t="n">
        <f aca="false">INDEX(Pilastri!$A$1:$K$1081,$B235,7)</f>
        <v>6.743</v>
      </c>
      <c r="G235" s="5" t="n">
        <f aca="false">INDEX(Pilastri!$A$1:$K$1081,$B235,8)</f>
        <v>139.763</v>
      </c>
      <c r="H235" s="5" t="n">
        <f aca="false">INDEX(Pilastri!$A$1:$K$1081,$B235,9)</f>
        <v>-28.817</v>
      </c>
      <c r="I235" s="5" t="n">
        <f aca="false">INDEX(Pilastri!$A$1:$K$1081,$B235,10)</f>
        <v>-5.062</v>
      </c>
      <c r="J235" s="5" t="n">
        <f aca="false">INDEX(Pilastri!$A$1:$K$1081,$B235,11)</f>
        <v>-7.447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9.087</v>
      </c>
      <c r="P235" s="5" t="n">
        <f aca="false">INDEX(Pilastri!$A$1:$K$1081,$L235,7)</f>
        <v>5.571</v>
      </c>
      <c r="Q235" s="5" t="n">
        <f aca="false">INDEX(Pilastri!$A$1:$K$1081,$L235,8)</f>
        <v>-1.669</v>
      </c>
      <c r="R235" s="5" t="n">
        <f aca="false">INDEX(Pilastri!$A$1:$K$1081,$L235,9)</f>
        <v>11.716</v>
      </c>
      <c r="S235" s="5" t="n">
        <f aca="false">INDEX(Pilastri!$A$1:$K$1081,$L235,10)</f>
        <v>1.173</v>
      </c>
      <c r="T235" s="5" t="n">
        <f aca="false">INDEX(Pilastri!$A$1:$K$1081,$L235,11)</f>
        <v>1.726</v>
      </c>
      <c r="W235" s="1"/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10.082</v>
      </c>
      <c r="F236" s="5" t="n">
        <f aca="false">INDEX(Pilastri!$A$1:$K$1081,$B236,7)</f>
        <v>-6.322</v>
      </c>
      <c r="G236" s="5" t="n">
        <f aca="false">INDEX(Pilastri!$A$1:$K$1081,$B236,8)</f>
        <v>-143.14</v>
      </c>
      <c r="H236" s="5" t="n">
        <f aca="false">INDEX(Pilastri!$A$1:$K$1081,$B236,9)</f>
        <v>32.821</v>
      </c>
      <c r="I236" s="5" t="n">
        <f aca="false">INDEX(Pilastri!$A$1:$K$1081,$B236,10)</f>
        <v>5.771</v>
      </c>
      <c r="J236" s="5" t="n">
        <f aca="false">INDEX(Pilastri!$A$1:$K$1081,$B236,11)</f>
        <v>8.491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10.234</v>
      </c>
      <c r="P236" s="5" t="n">
        <f aca="false">INDEX(Pilastri!$A$1:$K$1081,$L236,7)</f>
        <v>-6.276</v>
      </c>
      <c r="Q236" s="5" t="n">
        <f aca="false">INDEX(Pilastri!$A$1:$K$1081,$L236,8)</f>
        <v>2.307</v>
      </c>
      <c r="R236" s="5" t="n">
        <f aca="false">INDEX(Pilastri!$A$1:$K$1081,$L236,9)</f>
        <v>-13.158</v>
      </c>
      <c r="S236" s="5" t="n">
        <f aca="false">INDEX(Pilastri!$A$1:$K$1081,$L236,10)</f>
        <v>-1.437</v>
      </c>
      <c r="T236" s="5" t="n">
        <f aca="false">INDEX(Pilastri!$A$1:$K$1081,$L236,11)</f>
        <v>-2.114</v>
      </c>
      <c r="W236" s="1"/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6.517</v>
      </c>
      <c r="F237" s="5" t="n">
        <f aca="false">INDEX(Pilastri!$A$1:$K$1081,$B237,7)</f>
        <v>4.083</v>
      </c>
      <c r="G237" s="5" t="n">
        <f aca="false">INDEX(Pilastri!$A$1:$K$1081,$B237,8)</f>
        <v>88.252</v>
      </c>
      <c r="H237" s="5" t="n">
        <f aca="false">INDEX(Pilastri!$A$1:$K$1081,$B237,9)</f>
        <v>-19.141</v>
      </c>
      <c r="I237" s="5" t="n">
        <f aca="false">INDEX(Pilastri!$A$1:$K$1081,$B237,10)</f>
        <v>-3.385</v>
      </c>
      <c r="J237" s="5" t="n">
        <f aca="false">INDEX(Pilastri!$A$1:$K$1081,$B237,11)</f>
        <v>-4.981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6.038</v>
      </c>
      <c r="P237" s="5" t="n">
        <f aca="false">INDEX(Pilastri!$A$1:$K$1081,$L237,7)</f>
        <v>3.702</v>
      </c>
      <c r="Q237" s="5" t="n">
        <f aca="false">INDEX(Pilastri!$A$1:$K$1081,$L237,8)</f>
        <v>-1.035</v>
      </c>
      <c r="R237" s="5" t="n">
        <f aca="false">INDEX(Pilastri!$A$1:$K$1081,$L237,9)</f>
        <v>7.618</v>
      </c>
      <c r="S237" s="5" t="n">
        <f aca="false">INDEX(Pilastri!$A$1:$K$1081,$L237,10)</f>
        <v>0.816</v>
      </c>
      <c r="T237" s="5" t="n">
        <f aca="false">INDEX(Pilastri!$A$1:$K$1081,$L237,11)</f>
        <v>1.2</v>
      </c>
      <c r="W237" s="1"/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709.197</v>
      </c>
      <c r="F238" s="5" t="n">
        <f aca="false">INDEX(Pilastri!$A$1:$K$1081,$B238,7)</f>
        <v>-441.825</v>
      </c>
      <c r="G238" s="5" t="n">
        <f aca="false">INDEX(Pilastri!$A$1:$K$1081,$B238,8)</f>
        <v>1.5</v>
      </c>
      <c r="H238" s="5" t="n">
        <f aca="false">INDEX(Pilastri!$A$1:$K$1081,$B238,9)</f>
        <v>-0.344</v>
      </c>
      <c r="I238" s="5" t="n">
        <f aca="false">INDEX(Pilastri!$A$1:$K$1081,$B238,10)</f>
        <v>-0.06</v>
      </c>
      <c r="J238" s="5" t="n">
        <f aca="false">INDEX(Pilastri!$A$1:$K$1081,$B238,11)</f>
        <v>-0.088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97.913</v>
      </c>
      <c r="P238" s="5" t="n">
        <f aca="false">INDEX(Pilastri!$A$1:$K$1081,$L238,7)</f>
        <v>-59.889</v>
      </c>
      <c r="Q238" s="5" t="n">
        <f aca="false">INDEX(Pilastri!$A$1:$K$1081,$L238,8)</f>
        <v>3.064</v>
      </c>
      <c r="R238" s="5" t="n">
        <f aca="false">INDEX(Pilastri!$A$1:$K$1081,$L238,9)</f>
        <v>-24.369</v>
      </c>
      <c r="S238" s="5" t="n">
        <f aca="false">INDEX(Pilastri!$A$1:$K$1081,$L238,10)</f>
        <v>-2.698</v>
      </c>
      <c r="T238" s="5" t="n">
        <f aca="false">INDEX(Pilastri!$A$1:$K$1081,$L238,11)</f>
        <v>-3.969</v>
      </c>
      <c r="W238" s="1" t="n">
        <f aca="false">M238</f>
        <v>2</v>
      </c>
      <c r="X238" s="1" t="str">
        <f aca="false">N238</f>
        <v>N</v>
      </c>
      <c r="Y238" s="1" t="n">
        <f aca="false">E238+O238</f>
        <v>-807.11</v>
      </c>
      <c r="Z238" s="1" t="n">
        <f aca="false">F238+P238</f>
        <v>-501.714</v>
      </c>
      <c r="AA238" s="1" t="n">
        <f aca="false">G238+Q238</f>
        <v>4.564</v>
      </c>
      <c r="AB238" s="1" t="n">
        <f aca="false">H238+R238</f>
        <v>-24.713</v>
      </c>
      <c r="AC238" s="1" t="n">
        <f aca="false">I238+S238</f>
        <v>-2.758</v>
      </c>
      <c r="AD238" s="1" t="n">
        <f aca="false">J238+T238</f>
        <v>-4.057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4.278</v>
      </c>
      <c r="F239" s="5" t="n">
        <f aca="false">INDEX(Pilastri!$A$1:$K$1081,$B239,7)</f>
        <v>2.744</v>
      </c>
      <c r="G239" s="5" t="n">
        <f aca="false">INDEX(Pilastri!$A$1:$K$1081,$B239,8)</f>
        <v>94.874</v>
      </c>
      <c r="H239" s="5" t="n">
        <f aca="false">INDEX(Pilastri!$A$1:$K$1081,$B239,9)</f>
        <v>-17.163</v>
      </c>
      <c r="I239" s="5" t="n">
        <f aca="false">INDEX(Pilastri!$A$1:$K$1081,$B239,10)</f>
        <v>-2.515</v>
      </c>
      <c r="J239" s="5" t="n">
        <f aca="false">INDEX(Pilastri!$A$1:$K$1081,$B239,11)</f>
        <v>-3.701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76</v>
      </c>
      <c r="P239" s="5" t="n">
        <f aca="false">INDEX(Pilastri!$A$1:$K$1081,$L239,7)</f>
        <v>4.14</v>
      </c>
      <c r="Q239" s="5" t="n">
        <f aca="false">INDEX(Pilastri!$A$1:$K$1081,$L239,8)</f>
        <v>1.753</v>
      </c>
      <c r="R239" s="5" t="n">
        <f aca="false">INDEX(Pilastri!$A$1:$K$1081,$L239,9)</f>
        <v>5.158</v>
      </c>
      <c r="S239" s="5" t="n">
        <f aca="false">INDEX(Pilastri!$A$1:$K$1081,$L239,10)</f>
        <v>0.393</v>
      </c>
      <c r="T239" s="5" t="n">
        <f aca="false">INDEX(Pilastri!$A$1:$K$1081,$L239,11)</f>
        <v>0.579</v>
      </c>
      <c r="W239" s="1"/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3.569</v>
      </c>
      <c r="F240" s="5" t="n">
        <f aca="false">INDEX(Pilastri!$A$1:$K$1081,$B240,7)</f>
        <v>-2.241</v>
      </c>
      <c r="G240" s="5" t="n">
        <f aca="false">INDEX(Pilastri!$A$1:$K$1081,$B240,8)</f>
        <v>-241.781</v>
      </c>
      <c r="H240" s="5" t="n">
        <f aca="false">INDEX(Pilastri!$A$1:$K$1081,$B240,9)</f>
        <v>45.094</v>
      </c>
      <c r="I240" s="5" t="n">
        <f aca="false">INDEX(Pilastri!$A$1:$K$1081,$B240,10)</f>
        <v>7.691</v>
      </c>
      <c r="J240" s="5" t="n">
        <f aca="false">INDEX(Pilastri!$A$1:$K$1081,$B240,11)</f>
        <v>11.316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3.408</v>
      </c>
      <c r="P240" s="5" t="n">
        <f aca="false">INDEX(Pilastri!$A$1:$K$1081,$L240,7)</f>
        <v>-2.097</v>
      </c>
      <c r="Q240" s="5" t="n">
        <f aca="false">INDEX(Pilastri!$A$1:$K$1081,$L240,8)</f>
        <v>5.081</v>
      </c>
      <c r="R240" s="5" t="n">
        <f aca="false">INDEX(Pilastri!$A$1:$K$1081,$L240,9)</f>
        <v>-44.883</v>
      </c>
      <c r="S240" s="5" t="n">
        <f aca="false">INDEX(Pilastri!$A$1:$K$1081,$L240,10)</f>
        <v>-4.727</v>
      </c>
      <c r="T240" s="5" t="n">
        <f aca="false">INDEX(Pilastri!$A$1:$K$1081,$L240,11)</f>
        <v>-6.954</v>
      </c>
      <c r="W240" s="1"/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2.18</v>
      </c>
      <c r="F241" s="5" t="n">
        <f aca="false">INDEX(Pilastri!$A$1:$K$1081,$B241,7)</f>
        <v>1.385</v>
      </c>
      <c r="G241" s="5" t="n">
        <f aca="false">INDEX(Pilastri!$A$1:$K$1081,$B241,8)</f>
        <v>93.437</v>
      </c>
      <c r="H241" s="5" t="n">
        <f aca="false">INDEX(Pilastri!$A$1:$K$1081,$B241,9)</f>
        <v>-17.123</v>
      </c>
      <c r="I241" s="5" t="n">
        <f aca="false">INDEX(Pilastri!$A$1:$K$1081,$B241,10)</f>
        <v>-2.835</v>
      </c>
      <c r="J241" s="5" t="n">
        <f aca="false">INDEX(Pilastri!$A$1:$K$1081,$B241,11)</f>
        <v>-4.171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824</v>
      </c>
      <c r="P241" s="5" t="n">
        <f aca="false">INDEX(Pilastri!$A$1:$K$1081,$L241,7)</f>
        <v>1.733</v>
      </c>
      <c r="Q241" s="5" t="n">
        <f aca="false">INDEX(Pilastri!$A$1:$K$1081,$L241,8)</f>
        <v>-1.714</v>
      </c>
      <c r="R241" s="5" t="n">
        <f aca="false">INDEX(Pilastri!$A$1:$K$1081,$L241,9)</f>
        <v>13.724</v>
      </c>
      <c r="S241" s="5" t="n">
        <f aca="false">INDEX(Pilastri!$A$1:$K$1081,$L241,10)</f>
        <v>1.422</v>
      </c>
      <c r="T241" s="5" t="n">
        <f aca="false">INDEX(Pilastri!$A$1:$K$1081,$L241,11)</f>
        <v>2.092</v>
      </c>
      <c r="W241" s="1"/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41.73</v>
      </c>
      <c r="F242" s="5" t="n">
        <f aca="false">INDEX(Pilastri!$A$1:$K$1081,$B242,7)</f>
        <v>-528.18</v>
      </c>
      <c r="G242" s="5" t="n">
        <f aca="false">INDEX(Pilastri!$A$1:$K$1081,$B242,8)</f>
        <v>4.418</v>
      </c>
      <c r="H242" s="5" t="n">
        <f aca="false">INDEX(Pilastri!$A$1:$K$1081,$B242,9)</f>
        <v>-0.898</v>
      </c>
      <c r="I242" s="5" t="n">
        <f aca="false">INDEX(Pilastri!$A$1:$K$1081,$B242,10)</f>
        <v>-0.158</v>
      </c>
      <c r="J242" s="5" t="n">
        <f aca="false">INDEX(Pilastri!$A$1:$K$1081,$B242,11)</f>
        <v>-0.232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3.064</v>
      </c>
      <c r="P242" s="5" t="n">
        <f aca="false">INDEX(Pilastri!$A$1:$K$1081,$L242,7)</f>
        <v>-75.302</v>
      </c>
      <c r="Q242" s="5" t="n">
        <f aca="false">INDEX(Pilastri!$A$1:$K$1081,$L242,8)</f>
        <v>3.884</v>
      </c>
      <c r="R242" s="5" t="n">
        <f aca="false">INDEX(Pilastri!$A$1:$K$1081,$L242,9)</f>
        <v>-32.253</v>
      </c>
      <c r="S242" s="5" t="n">
        <f aca="false">INDEX(Pilastri!$A$1:$K$1081,$L242,10)</f>
        <v>-3.559</v>
      </c>
      <c r="T242" s="5" t="n">
        <f aca="false">INDEX(Pilastri!$A$1:$K$1081,$L242,11)</f>
        <v>-5.235</v>
      </c>
      <c r="W242" s="1" t="n">
        <f aca="false">M242</f>
        <v>1</v>
      </c>
      <c r="X242" s="1" t="str">
        <f aca="false">N242</f>
        <v>N</v>
      </c>
      <c r="Y242" s="1" t="n">
        <f aca="false">E242+O242</f>
        <v>-964.794</v>
      </c>
      <c r="Z242" s="1" t="n">
        <f aca="false">F242+P242</f>
        <v>-603.482</v>
      </c>
      <c r="AA242" s="1" t="n">
        <f aca="false">G242+Q242</f>
        <v>8.302</v>
      </c>
      <c r="AB242" s="1" t="n">
        <f aca="false">H242+R242</f>
        <v>-33.151</v>
      </c>
      <c r="AC242" s="1" t="n">
        <f aca="false">I242+S242</f>
        <v>-3.717</v>
      </c>
      <c r="AD242" s="1" t="n">
        <f aca="false">J242+T242</f>
        <v>-5.467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30.399</v>
      </c>
      <c r="F243" s="5" t="n">
        <f aca="false">INDEX(Pilastri!$A$1:$K$1081,$B243,7)</f>
        <v>18.982</v>
      </c>
      <c r="G243" s="5" t="n">
        <f aca="false">INDEX(Pilastri!$A$1:$K$1081,$B243,8)</f>
        <v>24.558</v>
      </c>
      <c r="H243" s="5" t="n">
        <f aca="false">INDEX(Pilastri!$A$1:$K$1081,$B243,9)</f>
        <v>-6.491</v>
      </c>
      <c r="I243" s="5" t="n">
        <f aca="false">INDEX(Pilastri!$A$1:$K$1081,$B243,10)</f>
        <v>-1.083</v>
      </c>
      <c r="J243" s="5" t="n">
        <f aca="false">INDEX(Pilastri!$A$1:$K$1081,$B243,11)</f>
        <v>-1.593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1.321</v>
      </c>
      <c r="P243" s="5" t="n">
        <f aca="false">INDEX(Pilastri!$A$1:$K$1081,$L243,7)</f>
        <v>14.666</v>
      </c>
      <c r="Q243" s="5" t="n">
        <f aca="false">INDEX(Pilastri!$A$1:$K$1081,$L243,8)</f>
        <v>-9.022</v>
      </c>
      <c r="R243" s="5" t="n">
        <f aca="false">INDEX(Pilastri!$A$1:$K$1081,$L243,9)</f>
        <v>52.13</v>
      </c>
      <c r="S243" s="5" t="n">
        <f aca="false">INDEX(Pilastri!$A$1:$K$1081,$L243,10)</f>
        <v>6.408</v>
      </c>
      <c r="T243" s="5" t="n">
        <f aca="false">INDEX(Pilastri!$A$1:$K$1081,$L243,11)</f>
        <v>9.427</v>
      </c>
      <c r="V243" s="1" t="n">
        <f aca="false">K243</f>
        <v>13</v>
      </c>
      <c r="W243" s="1"/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8.267</v>
      </c>
      <c r="F244" s="5" t="n">
        <f aca="false">INDEX(Pilastri!$A$1:$K$1081,$B244,7)</f>
        <v>-17.614</v>
      </c>
      <c r="G244" s="5" t="n">
        <f aca="false">INDEX(Pilastri!$A$1:$K$1081,$B244,8)</f>
        <v>-21.441</v>
      </c>
      <c r="H244" s="5" t="n">
        <f aca="false">INDEX(Pilastri!$A$1:$K$1081,$B244,9)</f>
        <v>5.997</v>
      </c>
      <c r="I244" s="5" t="n">
        <f aca="false">INDEX(Pilastri!$A$1:$K$1081,$B244,10)</f>
        <v>0.958</v>
      </c>
      <c r="J244" s="5" t="n">
        <f aca="false">INDEX(Pilastri!$A$1:$K$1081,$B244,11)</f>
        <v>1.409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19.023</v>
      </c>
      <c r="P244" s="5" t="n">
        <f aca="false">INDEX(Pilastri!$A$1:$K$1081,$L244,7)</f>
        <v>-13.256</v>
      </c>
      <c r="Q244" s="5" t="n">
        <f aca="false">INDEX(Pilastri!$A$1:$K$1081,$L244,8)</f>
        <v>13.367</v>
      </c>
      <c r="R244" s="5" t="n">
        <f aca="false">INDEX(Pilastri!$A$1:$K$1081,$L244,9)</f>
        <v>-24.991</v>
      </c>
      <c r="S244" s="5" t="n">
        <f aca="false">INDEX(Pilastri!$A$1:$K$1081,$L244,10)</f>
        <v>-1.501</v>
      </c>
      <c r="T244" s="5" t="n">
        <f aca="false">INDEX(Pilastri!$A$1:$K$1081,$L244,11)</f>
        <v>-2.208</v>
      </c>
      <c r="W244" s="1"/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8.333</v>
      </c>
      <c r="F245" s="5" t="n">
        <f aca="false">INDEX(Pilastri!$A$1:$K$1081,$B245,7)</f>
        <v>11.436</v>
      </c>
      <c r="G245" s="5" t="n">
        <f aca="false">INDEX(Pilastri!$A$1:$K$1081,$B245,8)</f>
        <v>14.368</v>
      </c>
      <c r="H245" s="5" t="n">
        <f aca="false">INDEX(Pilastri!$A$1:$K$1081,$B245,9)</f>
        <v>-3.898</v>
      </c>
      <c r="I245" s="5" t="n">
        <f aca="false">INDEX(Pilastri!$A$1:$K$1081,$B245,10)</f>
        <v>-0.638</v>
      </c>
      <c r="J245" s="5" t="n">
        <f aca="false">INDEX(Pilastri!$A$1:$K$1081,$B245,11)</f>
        <v>-0.938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2.608</v>
      </c>
      <c r="P245" s="5" t="n">
        <f aca="false">INDEX(Pilastri!$A$1:$K$1081,$L245,7)</f>
        <v>8.725</v>
      </c>
      <c r="Q245" s="5" t="n">
        <f aca="false">INDEX(Pilastri!$A$1:$K$1081,$L245,8)</f>
        <v>-6.582</v>
      </c>
      <c r="R245" s="5" t="n">
        <f aca="false">INDEX(Pilastri!$A$1:$K$1081,$L245,9)</f>
        <v>21.692</v>
      </c>
      <c r="S245" s="5" t="n">
        <f aca="false">INDEX(Pilastri!$A$1:$K$1081,$L245,10)</f>
        <v>2.471</v>
      </c>
      <c r="T245" s="5" t="n">
        <f aca="false">INDEX(Pilastri!$A$1:$K$1081,$L245,11)</f>
        <v>3.636</v>
      </c>
      <c r="W245" s="1"/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6.802</v>
      </c>
      <c r="F246" s="5" t="n">
        <f aca="false">INDEX(Pilastri!$A$1:$K$1081,$B246,7)</f>
        <v>-35.537</v>
      </c>
      <c r="G246" s="5" t="n">
        <f aca="false">INDEX(Pilastri!$A$1:$K$1081,$B246,8)</f>
        <v>-14.613</v>
      </c>
      <c r="H246" s="5" t="n">
        <f aca="false">INDEX(Pilastri!$A$1:$K$1081,$B246,9)</f>
        <v>3.882</v>
      </c>
      <c r="I246" s="5" t="n">
        <f aca="false">INDEX(Pilastri!$A$1:$K$1081,$B246,10)</f>
        <v>0.645</v>
      </c>
      <c r="J246" s="5" t="n">
        <f aca="false">INDEX(Pilastri!$A$1:$K$1081,$B246,11)</f>
        <v>0.949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5.37</v>
      </c>
      <c r="P246" s="5" t="n">
        <f aca="false">INDEX(Pilastri!$A$1:$K$1081,$L246,7)</f>
        <v>-17.784</v>
      </c>
      <c r="Q246" s="5" t="n">
        <f aca="false">INDEX(Pilastri!$A$1:$K$1081,$L246,8)</f>
        <v>4.298</v>
      </c>
      <c r="R246" s="5" t="n">
        <f aca="false">INDEX(Pilastri!$A$1:$K$1081,$L246,9)</f>
        <v>-24.899</v>
      </c>
      <c r="S246" s="5" t="n">
        <f aca="false">INDEX(Pilastri!$A$1:$K$1081,$L246,10)</f>
        <v>-3.061</v>
      </c>
      <c r="T246" s="5" t="n">
        <f aca="false">INDEX(Pilastri!$A$1:$K$1081,$L246,11)</f>
        <v>-4.503</v>
      </c>
      <c r="W246" s="1" t="n">
        <f aca="false">M246</f>
        <v>5</v>
      </c>
      <c r="X246" s="1" t="str">
        <f aca="false">N246</f>
        <v>N</v>
      </c>
      <c r="Y246" s="1" t="n">
        <f aca="false">E246+O246</f>
        <v>-82.172</v>
      </c>
      <c r="Z246" s="1" t="n">
        <f aca="false">F246+P246</f>
        <v>-53.321</v>
      </c>
      <c r="AA246" s="1" t="n">
        <f aca="false">G246+Q246</f>
        <v>-10.315</v>
      </c>
      <c r="AB246" s="1" t="n">
        <f aca="false">H246+R246</f>
        <v>-21.017</v>
      </c>
      <c r="AC246" s="1" t="n">
        <f aca="false">I246+S246</f>
        <v>-2.416</v>
      </c>
      <c r="AD246" s="1" t="n">
        <f aca="false">J246+T246</f>
        <v>-3.554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5.905</v>
      </c>
      <c r="F247" s="5" t="n">
        <f aca="false">INDEX(Pilastri!$A$1:$K$1081,$B247,7)</f>
        <v>16.114</v>
      </c>
      <c r="G247" s="5" t="n">
        <f aca="false">INDEX(Pilastri!$A$1:$K$1081,$B247,8)</f>
        <v>38.708</v>
      </c>
      <c r="H247" s="5" t="n">
        <f aca="false">INDEX(Pilastri!$A$1:$K$1081,$B247,9)</f>
        <v>-8.845</v>
      </c>
      <c r="I247" s="5" t="n">
        <f aca="false">INDEX(Pilastri!$A$1:$K$1081,$B247,10)</f>
        <v>-1.567</v>
      </c>
      <c r="J247" s="5" t="n">
        <f aca="false">INDEX(Pilastri!$A$1:$K$1081,$B247,11)</f>
        <v>-2.305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16.876</v>
      </c>
      <c r="P247" s="5" t="n">
        <f aca="false">INDEX(Pilastri!$A$1:$K$1081,$L247,7)</f>
        <v>11.792</v>
      </c>
      <c r="Q247" s="5" t="n">
        <f aca="false">INDEX(Pilastri!$A$1:$K$1081,$L247,8)</f>
        <v>-15.532</v>
      </c>
      <c r="R247" s="5" t="n">
        <f aca="false">INDEX(Pilastri!$A$1:$K$1081,$L247,9)</f>
        <v>109.598</v>
      </c>
      <c r="S247" s="5" t="n">
        <f aca="false">INDEX(Pilastri!$A$1:$K$1081,$L247,10)</f>
        <v>13.173</v>
      </c>
      <c r="T247" s="5" t="n">
        <f aca="false">INDEX(Pilastri!$A$1:$K$1081,$L247,11)</f>
        <v>19.38</v>
      </c>
      <c r="W247" s="1"/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5.842</v>
      </c>
      <c r="F248" s="5" t="n">
        <f aca="false">INDEX(Pilastri!$A$1:$K$1081,$B248,7)</f>
        <v>-16.083</v>
      </c>
      <c r="G248" s="5" t="n">
        <f aca="false">INDEX(Pilastri!$A$1:$K$1081,$B248,8)</f>
        <v>-34.427</v>
      </c>
      <c r="H248" s="5" t="n">
        <f aca="false">INDEX(Pilastri!$A$1:$K$1081,$B248,9)</f>
        <v>8.015</v>
      </c>
      <c r="I248" s="5" t="n">
        <f aca="false">INDEX(Pilastri!$A$1:$K$1081,$B248,10)</f>
        <v>1.418</v>
      </c>
      <c r="J248" s="5" t="n">
        <f aca="false">INDEX(Pilastri!$A$1:$K$1081,$B248,11)</f>
        <v>2.086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17.15</v>
      </c>
      <c r="P248" s="5" t="n">
        <f aca="false">INDEX(Pilastri!$A$1:$K$1081,$L248,7)</f>
        <v>-11.985</v>
      </c>
      <c r="Q248" s="5" t="n">
        <f aca="false">INDEX(Pilastri!$A$1:$K$1081,$L248,8)</f>
        <v>10.583</v>
      </c>
      <c r="R248" s="5" t="n">
        <f aca="false">INDEX(Pilastri!$A$1:$K$1081,$L248,9)</f>
        <v>-49.466</v>
      </c>
      <c r="S248" s="5" t="n">
        <f aca="false">INDEX(Pilastri!$A$1:$K$1081,$L248,10)</f>
        <v>-5.261</v>
      </c>
      <c r="T248" s="5" t="n">
        <f aca="false">INDEX(Pilastri!$A$1:$K$1081,$L248,11)</f>
        <v>-7.739</v>
      </c>
      <c r="W248" s="1"/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6.171</v>
      </c>
      <c r="F249" s="5" t="n">
        <f aca="false">INDEX(Pilastri!$A$1:$K$1081,$B249,7)</f>
        <v>10.061</v>
      </c>
      <c r="G249" s="5" t="n">
        <f aca="false">INDEX(Pilastri!$A$1:$K$1081,$B249,8)</f>
        <v>22.845</v>
      </c>
      <c r="H249" s="5" t="n">
        <f aca="false">INDEX(Pilastri!$A$1:$K$1081,$B249,9)</f>
        <v>-5.262</v>
      </c>
      <c r="I249" s="5" t="n">
        <f aca="false">INDEX(Pilastri!$A$1:$K$1081,$B249,10)</f>
        <v>-0.933</v>
      </c>
      <c r="J249" s="5" t="n">
        <f aca="false">INDEX(Pilastri!$A$1:$K$1081,$B249,11)</f>
        <v>-1.372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0.633</v>
      </c>
      <c r="P249" s="5" t="n">
        <f aca="false">INDEX(Pilastri!$A$1:$K$1081,$L249,7)</f>
        <v>7.43</v>
      </c>
      <c r="Q249" s="5" t="n">
        <f aca="false">INDEX(Pilastri!$A$1:$K$1081,$L249,8)</f>
        <v>-6.993</v>
      </c>
      <c r="R249" s="5" t="n">
        <f aca="false">INDEX(Pilastri!$A$1:$K$1081,$L249,9)</f>
        <v>48.053</v>
      </c>
      <c r="S249" s="5" t="n">
        <f aca="false">INDEX(Pilastri!$A$1:$K$1081,$L249,10)</f>
        <v>5.761</v>
      </c>
      <c r="T249" s="5" t="n">
        <f aca="false">INDEX(Pilastri!$A$1:$K$1081,$L249,11)</f>
        <v>8.475</v>
      </c>
      <c r="W249" s="1"/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50.745</v>
      </c>
      <c r="F250" s="5" t="n">
        <f aca="false">INDEX(Pilastri!$A$1:$K$1081,$B250,7)</f>
        <v>-94.016</v>
      </c>
      <c r="G250" s="5" t="n">
        <f aca="false">INDEX(Pilastri!$A$1:$K$1081,$B250,8)</f>
        <v>-49.852</v>
      </c>
      <c r="H250" s="5" t="n">
        <f aca="false">INDEX(Pilastri!$A$1:$K$1081,$B250,9)</f>
        <v>12.277</v>
      </c>
      <c r="I250" s="5" t="n">
        <f aca="false">INDEX(Pilastri!$A$1:$K$1081,$B250,10)</f>
        <v>2.143</v>
      </c>
      <c r="J250" s="5" t="n">
        <f aca="false">INDEX(Pilastri!$A$1:$K$1081,$B250,11)</f>
        <v>3.153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67.671</v>
      </c>
      <c r="P250" s="5" t="n">
        <f aca="false">INDEX(Pilastri!$A$1:$K$1081,$L250,7)</f>
        <v>-47.86</v>
      </c>
      <c r="Q250" s="5" t="n">
        <f aca="false">INDEX(Pilastri!$A$1:$K$1081,$L250,8)</f>
        <v>11.841</v>
      </c>
      <c r="R250" s="5" t="n">
        <f aca="false">INDEX(Pilastri!$A$1:$K$1081,$L250,9)</f>
        <v>-81.721</v>
      </c>
      <c r="S250" s="5" t="n">
        <f aca="false">INDEX(Pilastri!$A$1:$K$1081,$L250,10)</f>
        <v>-10.091</v>
      </c>
      <c r="T250" s="5" t="n">
        <f aca="false">INDEX(Pilastri!$A$1:$K$1081,$L250,11)</f>
        <v>-14.846</v>
      </c>
      <c r="W250" s="1" t="n">
        <f aca="false">M250</f>
        <v>4</v>
      </c>
      <c r="X250" s="1" t="str">
        <f aca="false">N250</f>
        <v>N</v>
      </c>
      <c r="Y250" s="1" t="n">
        <f aca="false">E250+O250</f>
        <v>-218.416</v>
      </c>
      <c r="Z250" s="1" t="n">
        <f aca="false">F250+P250</f>
        <v>-141.876</v>
      </c>
      <c r="AA250" s="1" t="n">
        <f aca="false">G250+Q250</f>
        <v>-38.011</v>
      </c>
      <c r="AB250" s="1" t="n">
        <f aca="false">H250+R250</f>
        <v>-69.444</v>
      </c>
      <c r="AC250" s="1" t="n">
        <f aca="false">I250+S250</f>
        <v>-7.948</v>
      </c>
      <c r="AD250" s="1" t="n">
        <f aca="false">J250+T250</f>
        <v>-11.693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5.391</v>
      </c>
      <c r="F251" s="5" t="n">
        <f aca="false">INDEX(Pilastri!$A$1:$K$1081,$B251,7)</f>
        <v>15.79</v>
      </c>
      <c r="G251" s="5" t="n">
        <f aca="false">INDEX(Pilastri!$A$1:$K$1081,$B251,8)</f>
        <v>50.737</v>
      </c>
      <c r="H251" s="5" t="n">
        <f aca="false">INDEX(Pilastri!$A$1:$K$1081,$B251,9)</f>
        <v>-11.318</v>
      </c>
      <c r="I251" s="5" t="n">
        <f aca="false">INDEX(Pilastri!$A$1:$K$1081,$B251,10)</f>
        <v>-1.979</v>
      </c>
      <c r="J251" s="5" t="n">
        <f aca="false">INDEX(Pilastri!$A$1:$K$1081,$B251,11)</f>
        <v>-2.911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17.118</v>
      </c>
      <c r="P251" s="5" t="n">
        <f aca="false">INDEX(Pilastri!$A$1:$K$1081,$L251,7)</f>
        <v>11.922</v>
      </c>
      <c r="Q251" s="5" t="n">
        <f aca="false">INDEX(Pilastri!$A$1:$K$1081,$L251,8)</f>
        <v>-17.212</v>
      </c>
      <c r="R251" s="5" t="n">
        <f aca="false">INDEX(Pilastri!$A$1:$K$1081,$L251,9)</f>
        <v>127.149</v>
      </c>
      <c r="S251" s="5" t="n">
        <f aca="false">INDEX(Pilastri!$A$1:$K$1081,$L251,10)</f>
        <v>15.119</v>
      </c>
      <c r="T251" s="5" t="n">
        <f aca="false">INDEX(Pilastri!$A$1:$K$1081,$L251,11)</f>
        <v>22.243</v>
      </c>
      <c r="W251" s="1"/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5.083</v>
      </c>
      <c r="F252" s="5" t="n">
        <f aca="false">INDEX(Pilastri!$A$1:$K$1081,$B252,7)</f>
        <v>-15.57</v>
      </c>
      <c r="G252" s="5" t="n">
        <f aca="false">INDEX(Pilastri!$A$1:$K$1081,$B252,8)</f>
        <v>-47.445</v>
      </c>
      <c r="H252" s="5" t="n">
        <f aca="false">INDEX(Pilastri!$A$1:$K$1081,$B252,9)</f>
        <v>10.79</v>
      </c>
      <c r="I252" s="5" t="n">
        <f aca="false">INDEX(Pilastri!$A$1:$K$1081,$B252,10)</f>
        <v>1.885</v>
      </c>
      <c r="J252" s="5" t="n">
        <f aca="false">INDEX(Pilastri!$A$1:$K$1081,$B252,11)</f>
        <v>2.773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15.379</v>
      </c>
      <c r="P252" s="5" t="n">
        <f aca="false">INDEX(Pilastri!$A$1:$K$1081,$L252,7)</f>
        <v>-10.823</v>
      </c>
      <c r="Q252" s="5" t="n">
        <f aca="false">INDEX(Pilastri!$A$1:$K$1081,$L252,8)</f>
        <v>14.781</v>
      </c>
      <c r="R252" s="5" t="n">
        <f aca="false">INDEX(Pilastri!$A$1:$K$1081,$L252,9)</f>
        <v>-86.526</v>
      </c>
      <c r="S252" s="5" t="n">
        <f aca="false">INDEX(Pilastri!$A$1:$K$1081,$L252,10)</f>
        <v>-10.212</v>
      </c>
      <c r="T252" s="5" t="n">
        <f aca="false">INDEX(Pilastri!$A$1:$K$1081,$L252,11)</f>
        <v>-15.025</v>
      </c>
      <c r="W252" s="1"/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5.773</v>
      </c>
      <c r="F253" s="5" t="n">
        <f aca="false">INDEX(Pilastri!$A$1:$K$1081,$B253,7)</f>
        <v>9.8</v>
      </c>
      <c r="G253" s="5" t="n">
        <f aca="false">INDEX(Pilastri!$A$1:$K$1081,$B253,8)</f>
        <v>30.673</v>
      </c>
      <c r="H253" s="5" t="n">
        <f aca="false">INDEX(Pilastri!$A$1:$K$1081,$B253,9)</f>
        <v>-6.907</v>
      </c>
      <c r="I253" s="5" t="n">
        <f aca="false">INDEX(Pilastri!$A$1:$K$1081,$B253,10)</f>
        <v>-1.207</v>
      </c>
      <c r="J253" s="5" t="n">
        <f aca="false">INDEX(Pilastri!$A$1:$K$1081,$B253,11)</f>
        <v>-1.776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0.155</v>
      </c>
      <c r="P253" s="5" t="n">
        <f aca="false">INDEX(Pilastri!$A$1:$K$1081,$L253,7)</f>
        <v>7.108</v>
      </c>
      <c r="Q253" s="5" t="n">
        <f aca="false">INDEX(Pilastri!$A$1:$K$1081,$L253,8)</f>
        <v>-9.696</v>
      </c>
      <c r="R253" s="5" t="n">
        <f aca="false">INDEX(Pilastri!$A$1:$K$1081,$L253,9)</f>
        <v>65.807</v>
      </c>
      <c r="S253" s="5" t="n">
        <f aca="false">INDEX(Pilastri!$A$1:$K$1081,$L253,10)</f>
        <v>7.916</v>
      </c>
      <c r="T253" s="5" t="n">
        <f aca="false">INDEX(Pilastri!$A$1:$K$1081,$L253,11)</f>
        <v>11.646</v>
      </c>
      <c r="W253" s="1"/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43.03</v>
      </c>
      <c r="F254" s="5" t="n">
        <f aca="false">INDEX(Pilastri!$A$1:$K$1081,$B254,7)</f>
        <v>-151.452</v>
      </c>
      <c r="G254" s="5" t="n">
        <f aca="false">INDEX(Pilastri!$A$1:$K$1081,$B254,8)</f>
        <v>-99.852</v>
      </c>
      <c r="H254" s="5" t="n">
        <f aca="false">INDEX(Pilastri!$A$1:$K$1081,$B254,9)</f>
        <v>23.303</v>
      </c>
      <c r="I254" s="5" t="n">
        <f aca="false">INDEX(Pilastri!$A$1:$K$1081,$B254,10)</f>
        <v>4.168</v>
      </c>
      <c r="J254" s="5" t="n">
        <f aca="false">INDEX(Pilastri!$A$1:$K$1081,$B254,11)</f>
        <v>6.131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09.284</v>
      </c>
      <c r="P254" s="5" t="n">
        <f aca="false">INDEX(Pilastri!$A$1:$K$1081,$L254,7)</f>
        <v>-77.43</v>
      </c>
      <c r="Q254" s="5" t="n">
        <f aca="false">INDEX(Pilastri!$A$1:$K$1081,$L254,8)</f>
        <v>20.371</v>
      </c>
      <c r="R254" s="5" t="n">
        <f aca="false">INDEX(Pilastri!$A$1:$K$1081,$L254,9)</f>
        <v>-160.329</v>
      </c>
      <c r="S254" s="5" t="n">
        <f aca="false">INDEX(Pilastri!$A$1:$K$1081,$L254,10)</f>
        <v>-19.838</v>
      </c>
      <c r="T254" s="5" t="n">
        <f aca="false">INDEX(Pilastri!$A$1:$K$1081,$L254,11)</f>
        <v>-29.185</v>
      </c>
      <c r="W254" s="1" t="n">
        <f aca="false">M254</f>
        <v>3</v>
      </c>
      <c r="X254" s="1" t="str">
        <f aca="false">N254</f>
        <v>N</v>
      </c>
      <c r="Y254" s="1" t="n">
        <f aca="false">E254+O254</f>
        <v>-352.314</v>
      </c>
      <c r="Z254" s="1" t="n">
        <f aca="false">F254+P254</f>
        <v>-228.882</v>
      </c>
      <c r="AA254" s="1" t="n">
        <f aca="false">G254+Q254</f>
        <v>-79.481</v>
      </c>
      <c r="AB254" s="1" t="n">
        <f aca="false">H254+R254</f>
        <v>-137.026</v>
      </c>
      <c r="AC254" s="1" t="n">
        <f aca="false">I254+S254</f>
        <v>-15.67</v>
      </c>
      <c r="AD254" s="1" t="n">
        <f aca="false">J254+T254</f>
        <v>-23.054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22.11</v>
      </c>
      <c r="F255" s="5" t="n">
        <f aca="false">INDEX(Pilastri!$A$1:$K$1081,$B255,7)</f>
        <v>13.876</v>
      </c>
      <c r="G255" s="5" t="n">
        <f aca="false">INDEX(Pilastri!$A$1:$K$1081,$B255,8)</f>
        <v>57.352</v>
      </c>
      <c r="H255" s="5" t="n">
        <f aca="false">INDEX(Pilastri!$A$1:$K$1081,$B255,9)</f>
        <v>-11.897</v>
      </c>
      <c r="I255" s="5" t="n">
        <f aca="false">INDEX(Pilastri!$A$1:$K$1081,$B255,10)</f>
        <v>-2.11</v>
      </c>
      <c r="J255" s="5" t="n">
        <f aca="false">INDEX(Pilastri!$A$1:$K$1081,$B255,11)</f>
        <v>-3.105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16.13</v>
      </c>
      <c r="P255" s="5" t="n">
        <f aca="false">INDEX(Pilastri!$A$1:$K$1081,$L255,7)</f>
        <v>11.362</v>
      </c>
      <c r="Q255" s="5" t="n">
        <f aca="false">INDEX(Pilastri!$A$1:$K$1081,$L255,8)</f>
        <v>-13.97</v>
      </c>
      <c r="R255" s="5" t="n">
        <f aca="false">INDEX(Pilastri!$A$1:$K$1081,$L255,9)</f>
        <v>118.793</v>
      </c>
      <c r="S255" s="5" t="n">
        <f aca="false">INDEX(Pilastri!$A$1:$K$1081,$L255,10)</f>
        <v>13.975</v>
      </c>
      <c r="T255" s="5" t="n">
        <f aca="false">INDEX(Pilastri!$A$1:$K$1081,$L255,11)</f>
        <v>20.56</v>
      </c>
      <c r="W255" s="1"/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9.607</v>
      </c>
      <c r="F256" s="5" t="n">
        <f aca="false">INDEX(Pilastri!$A$1:$K$1081,$B256,7)</f>
        <v>-12.489</v>
      </c>
      <c r="G256" s="5" t="n">
        <f aca="false">INDEX(Pilastri!$A$1:$K$1081,$B256,8)</f>
        <v>-59.969</v>
      </c>
      <c r="H256" s="5" t="n">
        <f aca="false">INDEX(Pilastri!$A$1:$K$1081,$B256,9)</f>
        <v>12.743</v>
      </c>
      <c r="I256" s="5" t="n">
        <f aca="false">INDEX(Pilastri!$A$1:$K$1081,$B256,10)</f>
        <v>2.264</v>
      </c>
      <c r="J256" s="5" t="n">
        <f aca="false">INDEX(Pilastri!$A$1:$K$1081,$B256,11)</f>
        <v>3.331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17.653</v>
      </c>
      <c r="P256" s="5" t="n">
        <f aca="false">INDEX(Pilastri!$A$1:$K$1081,$L256,7)</f>
        <v>-12.43</v>
      </c>
      <c r="Q256" s="5" t="n">
        <f aca="false">INDEX(Pilastri!$A$1:$K$1081,$L256,8)</f>
        <v>18.563</v>
      </c>
      <c r="R256" s="5" t="n">
        <f aca="false">INDEX(Pilastri!$A$1:$K$1081,$L256,9)</f>
        <v>-133.056</v>
      </c>
      <c r="S256" s="5" t="n">
        <f aca="false">INDEX(Pilastri!$A$1:$K$1081,$L256,10)</f>
        <v>-16.033</v>
      </c>
      <c r="T256" s="5" t="n">
        <f aca="false">INDEX(Pilastri!$A$1:$K$1081,$L256,11)</f>
        <v>-23.588</v>
      </c>
      <c r="W256" s="1"/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3.037</v>
      </c>
      <c r="F257" s="5" t="n">
        <f aca="false">INDEX(Pilastri!$A$1:$K$1081,$B257,7)</f>
        <v>8.239</v>
      </c>
      <c r="G257" s="5" t="n">
        <f aca="false">INDEX(Pilastri!$A$1:$K$1081,$B257,8)</f>
        <v>36.659</v>
      </c>
      <c r="H257" s="5" t="n">
        <f aca="false">INDEX(Pilastri!$A$1:$K$1081,$B257,9)</f>
        <v>-7.697</v>
      </c>
      <c r="I257" s="5" t="n">
        <f aca="false">INDEX(Pilastri!$A$1:$K$1081,$B257,10)</f>
        <v>-1.367</v>
      </c>
      <c r="J257" s="5" t="n">
        <f aca="false">INDEX(Pilastri!$A$1:$K$1081,$B257,11)</f>
        <v>-2.011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0.557</v>
      </c>
      <c r="P257" s="5" t="n">
        <f aca="false">INDEX(Pilastri!$A$1:$K$1081,$L257,7)</f>
        <v>7.435</v>
      </c>
      <c r="Q257" s="5" t="n">
        <f aca="false">INDEX(Pilastri!$A$1:$K$1081,$L257,8)</f>
        <v>-9.371</v>
      </c>
      <c r="R257" s="5" t="n">
        <f aca="false">INDEX(Pilastri!$A$1:$K$1081,$L257,9)</f>
        <v>78.179</v>
      </c>
      <c r="S257" s="5" t="n">
        <f aca="false">INDEX(Pilastri!$A$1:$K$1081,$L257,10)</f>
        <v>9.378</v>
      </c>
      <c r="T257" s="5" t="n">
        <f aca="false">INDEX(Pilastri!$A$1:$K$1081,$L257,11)</f>
        <v>13.796</v>
      </c>
      <c r="W257" s="1"/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32.976</v>
      </c>
      <c r="F258" s="5" t="n">
        <f aca="false">INDEX(Pilastri!$A$1:$K$1081,$B258,7)</f>
        <v>-207.471</v>
      </c>
      <c r="G258" s="5" t="n">
        <f aca="false">INDEX(Pilastri!$A$1:$K$1081,$B258,8)</f>
        <v>-161.174</v>
      </c>
      <c r="H258" s="5" t="n">
        <f aca="false">INDEX(Pilastri!$A$1:$K$1081,$B258,9)</f>
        <v>36.448</v>
      </c>
      <c r="I258" s="5" t="n">
        <f aca="false">INDEX(Pilastri!$A$1:$K$1081,$B258,10)</f>
        <v>6.55</v>
      </c>
      <c r="J258" s="5" t="n">
        <f aca="false">INDEX(Pilastri!$A$1:$K$1081,$B258,11)</f>
        <v>9.637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49.343</v>
      </c>
      <c r="P258" s="5" t="n">
        <f aca="false">INDEX(Pilastri!$A$1:$K$1081,$L258,7)</f>
        <v>-106.038</v>
      </c>
      <c r="Q258" s="5" t="n">
        <f aca="false">INDEX(Pilastri!$A$1:$K$1081,$L258,8)</f>
        <v>30.362</v>
      </c>
      <c r="R258" s="5" t="n">
        <f aca="false">INDEX(Pilastri!$A$1:$K$1081,$L258,9)</f>
        <v>-253.843</v>
      </c>
      <c r="S258" s="5" t="n">
        <f aca="false">INDEX(Pilastri!$A$1:$K$1081,$L258,10)</f>
        <v>-31.417</v>
      </c>
      <c r="T258" s="5" t="n">
        <f aca="false">INDEX(Pilastri!$A$1:$K$1081,$L258,11)</f>
        <v>-46.221</v>
      </c>
      <c r="W258" s="1" t="n">
        <f aca="false">M258</f>
        <v>2</v>
      </c>
      <c r="X258" s="1" t="str">
        <f aca="false">N258</f>
        <v>N</v>
      </c>
      <c r="Y258" s="1" t="n">
        <f aca="false">E258+O258</f>
        <v>-482.319</v>
      </c>
      <c r="Z258" s="1" t="n">
        <f aca="false">F258+P258</f>
        <v>-313.509</v>
      </c>
      <c r="AA258" s="1" t="n">
        <f aca="false">G258+Q258</f>
        <v>-130.812</v>
      </c>
      <c r="AB258" s="1" t="n">
        <f aca="false">H258+R258</f>
        <v>-217.395</v>
      </c>
      <c r="AC258" s="1" t="n">
        <f aca="false">I258+S258</f>
        <v>-24.867</v>
      </c>
      <c r="AD258" s="1" t="n">
        <f aca="false">J258+T258</f>
        <v>-36.584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9.9</v>
      </c>
      <c r="F259" s="5" t="n">
        <f aca="false">INDEX(Pilastri!$A$1:$K$1081,$B259,7)</f>
        <v>6.44</v>
      </c>
      <c r="G259" s="5" t="n">
        <f aca="false">INDEX(Pilastri!$A$1:$K$1081,$B259,8)</f>
        <v>38.535</v>
      </c>
      <c r="H259" s="5" t="n">
        <f aca="false">INDEX(Pilastri!$A$1:$K$1081,$B259,9)</f>
        <v>-7.104</v>
      </c>
      <c r="I259" s="5" t="n">
        <f aca="false">INDEX(Pilastri!$A$1:$K$1081,$B259,10)</f>
        <v>-1.189</v>
      </c>
      <c r="J259" s="5" t="n">
        <f aca="false">INDEX(Pilastri!$A$1:$K$1081,$B259,11)</f>
        <v>-1.75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1.14</v>
      </c>
      <c r="P259" s="5" t="n">
        <f aca="false">INDEX(Pilastri!$A$1:$K$1081,$L259,7)</f>
        <v>7.824</v>
      </c>
      <c r="Q259" s="5" t="n">
        <f aca="false">INDEX(Pilastri!$A$1:$K$1081,$L259,8)</f>
        <v>12.297</v>
      </c>
      <c r="R259" s="5" t="n">
        <f aca="false">INDEX(Pilastri!$A$1:$K$1081,$L259,9)</f>
        <v>59.732</v>
      </c>
      <c r="S259" s="5" t="n">
        <f aca="false">INDEX(Pilastri!$A$1:$K$1081,$L259,10)</f>
        <v>6.889</v>
      </c>
      <c r="T259" s="5" t="n">
        <f aca="false">INDEX(Pilastri!$A$1:$K$1081,$L259,11)</f>
        <v>10.135</v>
      </c>
      <c r="W259" s="1"/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5.213</v>
      </c>
      <c r="F260" s="5" t="n">
        <f aca="false">INDEX(Pilastri!$A$1:$K$1081,$B260,7)</f>
        <v>-3.38</v>
      </c>
      <c r="G260" s="5" t="n">
        <f aca="false">INDEX(Pilastri!$A$1:$K$1081,$B260,8)</f>
        <v>-54.998</v>
      </c>
      <c r="H260" s="5" t="n">
        <f aca="false">INDEX(Pilastri!$A$1:$K$1081,$B260,9)</f>
        <v>10.335</v>
      </c>
      <c r="I260" s="5" t="n">
        <f aca="false">INDEX(Pilastri!$A$1:$K$1081,$B260,10)</f>
        <v>1.776</v>
      </c>
      <c r="J260" s="5" t="n">
        <f aca="false">INDEX(Pilastri!$A$1:$K$1081,$B260,11)</f>
        <v>2.613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5.91</v>
      </c>
      <c r="P260" s="5" t="n">
        <f aca="false">INDEX(Pilastri!$A$1:$K$1081,$L260,7)</f>
        <v>-4.185</v>
      </c>
      <c r="Q260" s="5" t="n">
        <f aca="false">INDEX(Pilastri!$A$1:$K$1081,$L260,8)</f>
        <v>32.155</v>
      </c>
      <c r="R260" s="5" t="n">
        <f aca="false">INDEX(Pilastri!$A$1:$K$1081,$L260,9)</f>
        <v>-302.765</v>
      </c>
      <c r="S260" s="5" t="n">
        <f aca="false">INDEX(Pilastri!$A$1:$K$1081,$L260,10)</f>
        <v>-36.705</v>
      </c>
      <c r="T260" s="5" t="n">
        <f aca="false">INDEX(Pilastri!$A$1:$K$1081,$L260,11)</f>
        <v>-54.001</v>
      </c>
      <c r="W260" s="1"/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4.198</v>
      </c>
      <c r="F261" s="5" t="n">
        <f aca="false">INDEX(Pilastri!$A$1:$K$1081,$B261,7)</f>
        <v>2.728</v>
      </c>
      <c r="G261" s="5" t="n">
        <f aca="false">INDEX(Pilastri!$A$1:$K$1081,$B261,8)</f>
        <v>25.979</v>
      </c>
      <c r="H261" s="5" t="n">
        <f aca="false">INDEX(Pilastri!$A$1:$K$1081,$B261,9)</f>
        <v>-4.84</v>
      </c>
      <c r="I261" s="5" t="n">
        <f aca="false">INDEX(Pilastri!$A$1:$K$1081,$B261,10)</f>
        <v>-0.824</v>
      </c>
      <c r="J261" s="5" t="n">
        <f aca="false">INDEX(Pilastri!$A$1:$K$1081,$B261,11)</f>
        <v>-1.212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4.736</v>
      </c>
      <c r="P261" s="5" t="n">
        <f aca="false">INDEX(Pilastri!$A$1:$K$1081,$L261,7)</f>
        <v>3.336</v>
      </c>
      <c r="Q261" s="5" t="n">
        <f aca="false">INDEX(Pilastri!$A$1:$K$1081,$L261,8)</f>
        <v>-11.547</v>
      </c>
      <c r="R261" s="5" t="n">
        <f aca="false">INDEX(Pilastri!$A$1:$K$1081,$L261,9)</f>
        <v>100.264</v>
      </c>
      <c r="S261" s="5" t="n">
        <f aca="false">INDEX(Pilastri!$A$1:$K$1081,$L261,10)</f>
        <v>12.109</v>
      </c>
      <c r="T261" s="5" t="n">
        <f aca="false">INDEX(Pilastri!$A$1:$K$1081,$L261,11)</f>
        <v>17.816</v>
      </c>
      <c r="W261" s="1"/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391.715</v>
      </c>
      <c r="F262" s="5" t="n">
        <f aca="false">INDEX(Pilastri!$A$1:$K$1081,$B262,7)</f>
        <v>-245.537</v>
      </c>
      <c r="G262" s="5" t="n">
        <f aca="false">INDEX(Pilastri!$A$1:$K$1081,$B262,8)</f>
        <v>-219.877</v>
      </c>
      <c r="H262" s="5" t="n">
        <f aca="false">INDEX(Pilastri!$A$1:$K$1081,$B262,9)</f>
        <v>48.037</v>
      </c>
      <c r="I262" s="5" t="n">
        <f aca="false">INDEX(Pilastri!$A$1:$K$1081,$B262,10)</f>
        <v>8.642</v>
      </c>
      <c r="J262" s="5" t="n">
        <f aca="false">INDEX(Pilastri!$A$1:$K$1081,$B262,11)</f>
        <v>12.714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188.8</v>
      </c>
      <c r="P262" s="5" t="n">
        <f aca="false">INDEX(Pilastri!$A$1:$K$1081,$L262,7)</f>
        <v>-134.131</v>
      </c>
      <c r="Q262" s="5" t="n">
        <f aca="false">INDEX(Pilastri!$A$1:$K$1081,$L262,8)</f>
        <v>38.922</v>
      </c>
      <c r="R262" s="5" t="n">
        <f aca="false">INDEX(Pilastri!$A$1:$K$1081,$L262,9)</f>
        <v>-342.112</v>
      </c>
      <c r="S262" s="5" t="n">
        <f aca="false">INDEX(Pilastri!$A$1:$K$1081,$L262,10)</f>
        <v>-42.328</v>
      </c>
      <c r="T262" s="5" t="n">
        <f aca="false">INDEX(Pilastri!$A$1:$K$1081,$L262,11)</f>
        <v>-62.274</v>
      </c>
      <c r="W262" s="1" t="n">
        <f aca="false">M262</f>
        <v>1</v>
      </c>
      <c r="X262" s="1" t="str">
        <f aca="false">N262</f>
        <v>N</v>
      </c>
      <c r="Y262" s="1" t="n">
        <f aca="false">E262+O262</f>
        <v>-580.515</v>
      </c>
      <c r="Z262" s="1" t="n">
        <f aca="false">F262+P262</f>
        <v>-379.668</v>
      </c>
      <c r="AA262" s="1" t="n">
        <f aca="false">G262+Q262</f>
        <v>-180.955</v>
      </c>
      <c r="AB262" s="1" t="n">
        <f aca="false">H262+R262</f>
        <v>-294.075</v>
      </c>
      <c r="AC262" s="1" t="n">
        <f aca="false">I262+S262</f>
        <v>-33.686</v>
      </c>
      <c r="AD262" s="1" t="n">
        <f aca="false">J262+T262</f>
        <v>-49.56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8.115</v>
      </c>
      <c r="F263" s="5" t="n">
        <f aca="false">INDEX(Pilastri!$A$1:$K$1081,$B263,7)</f>
        <v>-11.007</v>
      </c>
      <c r="G263" s="5" t="n">
        <f aca="false">INDEX(Pilastri!$A$1:$K$1081,$B263,8)</f>
        <v>5.015</v>
      </c>
      <c r="H263" s="5" t="n">
        <f aca="false">INDEX(Pilastri!$A$1:$K$1081,$B263,9)</f>
        <v>0.955</v>
      </c>
      <c r="I263" s="5" t="n">
        <f aca="false">INDEX(Pilastri!$A$1:$K$1081,$B263,10)</f>
        <v>0.072</v>
      </c>
      <c r="J263" s="5" t="n">
        <f aca="false">INDEX(Pilastri!$A$1:$K$1081,$B263,11)</f>
        <v>0.105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9.072</v>
      </c>
      <c r="P263" s="5" t="n">
        <f aca="false">INDEX(Pilastri!$A$1:$K$1081,$L263,7)</f>
        <v>11.882</v>
      </c>
      <c r="Q263" s="5" t="n">
        <f aca="false">INDEX(Pilastri!$A$1:$K$1081,$L263,8)</f>
        <v>-5.624</v>
      </c>
      <c r="R263" s="5" t="n">
        <f aca="false">INDEX(Pilastri!$A$1:$K$1081,$L263,9)</f>
        <v>41.508</v>
      </c>
      <c r="S263" s="5" t="n">
        <f aca="false">INDEX(Pilastri!$A$1:$K$1081,$L263,10)</f>
        <v>-6.352</v>
      </c>
      <c r="T263" s="5" t="n">
        <f aca="false">INDEX(Pilastri!$A$1:$K$1081,$L263,11)</f>
        <v>-9.345</v>
      </c>
      <c r="V263" s="1" t="n">
        <f aca="false">K263</f>
        <v>14</v>
      </c>
      <c r="W263" s="1"/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2.839</v>
      </c>
      <c r="F264" s="5" t="n">
        <f aca="false">INDEX(Pilastri!$A$1:$K$1081,$B264,7)</f>
        <v>7.838</v>
      </c>
      <c r="G264" s="5" t="n">
        <f aca="false">INDEX(Pilastri!$A$1:$K$1081,$B264,8)</f>
        <v>2.932</v>
      </c>
      <c r="H264" s="5" t="n">
        <f aca="false">INDEX(Pilastri!$A$1:$K$1081,$B264,9)</f>
        <v>1.405</v>
      </c>
      <c r="I264" s="5" t="n">
        <f aca="false">INDEX(Pilastri!$A$1:$K$1081,$B264,10)</f>
        <v>0.039</v>
      </c>
      <c r="J264" s="5" t="n">
        <f aca="false">INDEX(Pilastri!$A$1:$K$1081,$B264,11)</f>
        <v>0.057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8.363</v>
      </c>
      <c r="P264" s="5" t="n">
        <f aca="false">INDEX(Pilastri!$A$1:$K$1081,$L264,7)</f>
        <v>-10.926</v>
      </c>
      <c r="Q264" s="5" t="n">
        <f aca="false">INDEX(Pilastri!$A$1:$K$1081,$L264,8)</f>
        <v>-6.871</v>
      </c>
      <c r="R264" s="5" t="n">
        <f aca="false">INDEX(Pilastri!$A$1:$K$1081,$L264,9)</f>
        <v>-25.07</v>
      </c>
      <c r="S264" s="5" t="n">
        <f aca="false">INDEX(Pilastri!$A$1:$K$1081,$L264,10)</f>
        <v>3.641</v>
      </c>
      <c r="T264" s="5" t="n">
        <f aca="false">INDEX(Pilastri!$A$1:$K$1081,$L264,11)</f>
        <v>5.357</v>
      </c>
      <c r="W264" s="1"/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673</v>
      </c>
      <c r="F265" s="5" t="n">
        <f aca="false">INDEX(Pilastri!$A$1:$K$1081,$B265,7)</f>
        <v>-5.889</v>
      </c>
      <c r="G265" s="5" t="n">
        <f aca="false">INDEX(Pilastri!$A$1:$K$1081,$B265,8)</f>
        <v>1.456</v>
      </c>
      <c r="H265" s="5" t="n">
        <f aca="false">INDEX(Pilastri!$A$1:$K$1081,$B265,9)</f>
        <v>0.615</v>
      </c>
      <c r="I265" s="5" t="n">
        <f aca="false">INDEX(Pilastri!$A$1:$K$1081,$B265,10)</f>
        <v>0.01</v>
      </c>
      <c r="J265" s="5" t="n">
        <f aca="false">INDEX(Pilastri!$A$1:$K$1081,$B265,11)</f>
        <v>0.015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11.698</v>
      </c>
      <c r="P265" s="5" t="n">
        <f aca="false">INDEX(Pilastri!$A$1:$K$1081,$L265,7)</f>
        <v>7.128</v>
      </c>
      <c r="Q265" s="5" t="n">
        <f aca="false">INDEX(Pilastri!$A$1:$K$1081,$L265,8)</f>
        <v>-3.747</v>
      </c>
      <c r="R265" s="5" t="n">
        <f aca="false">INDEX(Pilastri!$A$1:$K$1081,$L265,9)</f>
        <v>20.513</v>
      </c>
      <c r="S265" s="5" t="n">
        <f aca="false">INDEX(Pilastri!$A$1:$K$1081,$L265,10)</f>
        <v>-3.123</v>
      </c>
      <c r="T265" s="5" t="n">
        <f aca="false">INDEX(Pilastri!$A$1:$K$1081,$L265,11)</f>
        <v>-4.594</v>
      </c>
      <c r="W265" s="1"/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523</v>
      </c>
      <c r="F266" s="5" t="n">
        <f aca="false">INDEX(Pilastri!$A$1:$K$1081,$B266,7)</f>
        <v>-14.896</v>
      </c>
      <c r="G266" s="5" t="n">
        <f aca="false">INDEX(Pilastri!$A$1:$K$1081,$B266,8)</f>
        <v>2.083</v>
      </c>
      <c r="H266" s="5" t="n">
        <f aca="false">INDEX(Pilastri!$A$1:$K$1081,$B266,9)</f>
        <v>0.396</v>
      </c>
      <c r="I266" s="5" t="n">
        <f aca="false">INDEX(Pilastri!$A$1:$K$1081,$B266,10)</f>
        <v>0.03</v>
      </c>
      <c r="J266" s="5" t="n">
        <f aca="false">INDEX(Pilastri!$A$1:$K$1081,$B266,11)</f>
        <v>0.044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667</v>
      </c>
      <c r="P266" s="5" t="n">
        <f aca="false">INDEX(Pilastri!$A$1:$K$1081,$L266,7)</f>
        <v>-77.723</v>
      </c>
      <c r="Q266" s="5" t="n">
        <f aca="false">INDEX(Pilastri!$A$1:$K$1081,$L266,8)</f>
        <v>-0.541</v>
      </c>
      <c r="R266" s="5" t="n">
        <f aca="false">INDEX(Pilastri!$A$1:$K$1081,$L266,9)</f>
        <v>3.794</v>
      </c>
      <c r="S266" s="5" t="n">
        <f aca="false">INDEX(Pilastri!$A$1:$K$1081,$L266,10)</f>
        <v>-0.581</v>
      </c>
      <c r="T266" s="5" t="n">
        <f aca="false">INDEX(Pilastri!$A$1:$K$1081,$L266,11)</f>
        <v>-0.854</v>
      </c>
      <c r="W266" s="1" t="n">
        <f aca="false">M266</f>
        <v>5</v>
      </c>
      <c r="X266" s="1" t="str">
        <f aca="false">N266</f>
        <v>N</v>
      </c>
      <c r="Y266" s="1" t="n">
        <f aca="false">E266+O266</f>
        <v>-150.19</v>
      </c>
      <c r="Z266" s="1" t="n">
        <f aca="false">F266+P266</f>
        <v>-92.619</v>
      </c>
      <c r="AA266" s="1" t="n">
        <f aca="false">G266+Q266</f>
        <v>1.542</v>
      </c>
      <c r="AB266" s="1" t="n">
        <f aca="false">H266+R266</f>
        <v>4.19</v>
      </c>
      <c r="AC266" s="1" t="n">
        <f aca="false">I266+S266</f>
        <v>-0.551</v>
      </c>
      <c r="AD266" s="1" t="n">
        <f aca="false">J266+T266</f>
        <v>-0.81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112</v>
      </c>
      <c r="F267" s="5" t="n">
        <f aca="false">INDEX(Pilastri!$A$1:$K$1081,$B267,7)</f>
        <v>-5.61</v>
      </c>
      <c r="G267" s="5" t="n">
        <f aca="false">INDEX(Pilastri!$A$1:$K$1081,$B267,8)</f>
        <v>9.199</v>
      </c>
      <c r="H267" s="5" t="n">
        <f aca="false">INDEX(Pilastri!$A$1:$K$1081,$B267,9)</f>
        <v>1.85</v>
      </c>
      <c r="I267" s="5" t="n">
        <f aca="false">INDEX(Pilastri!$A$1:$K$1081,$B267,10)</f>
        <v>0.15</v>
      </c>
      <c r="J267" s="5" t="n">
        <f aca="false">INDEX(Pilastri!$A$1:$K$1081,$B267,11)</f>
        <v>0.22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7.908</v>
      </c>
      <c r="P267" s="5" t="n">
        <f aca="false">INDEX(Pilastri!$A$1:$K$1081,$L267,7)</f>
        <v>10.367</v>
      </c>
      <c r="Q267" s="5" t="n">
        <f aca="false">INDEX(Pilastri!$A$1:$K$1081,$L267,8)</f>
        <v>-9.798</v>
      </c>
      <c r="R267" s="5" t="n">
        <f aca="false">INDEX(Pilastri!$A$1:$K$1081,$L267,9)</f>
        <v>77.071</v>
      </c>
      <c r="S267" s="5" t="n">
        <f aca="false">INDEX(Pilastri!$A$1:$K$1081,$L267,10)</f>
        <v>-11.288</v>
      </c>
      <c r="T267" s="5" t="n">
        <f aca="false">INDEX(Pilastri!$A$1:$K$1081,$L267,11)</f>
        <v>-16.608</v>
      </c>
      <c r="W267" s="1"/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477</v>
      </c>
      <c r="F268" s="5" t="n">
        <f aca="false">INDEX(Pilastri!$A$1:$K$1081,$B268,7)</f>
        <v>6.429</v>
      </c>
      <c r="G268" s="5" t="n">
        <f aca="false">INDEX(Pilastri!$A$1:$K$1081,$B268,8)</f>
        <v>2.931</v>
      </c>
      <c r="H268" s="5" t="n">
        <f aca="false">INDEX(Pilastri!$A$1:$K$1081,$B268,9)</f>
        <v>1.066</v>
      </c>
      <c r="I268" s="5" t="n">
        <f aca="false">INDEX(Pilastri!$A$1:$K$1081,$B268,10)</f>
        <v>0.007</v>
      </c>
      <c r="J268" s="5" t="n">
        <f aca="false">INDEX(Pilastri!$A$1:$K$1081,$B268,11)</f>
        <v>0.01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7.797</v>
      </c>
      <c r="P268" s="5" t="n">
        <f aca="false">INDEX(Pilastri!$A$1:$K$1081,$L268,7)</f>
        <v>-10.409</v>
      </c>
      <c r="Q268" s="5" t="n">
        <f aca="false">INDEX(Pilastri!$A$1:$K$1081,$L268,8)</f>
        <v>6.366</v>
      </c>
      <c r="R268" s="5" t="n">
        <f aca="false">INDEX(Pilastri!$A$1:$K$1081,$L268,9)</f>
        <v>-47.951</v>
      </c>
      <c r="S268" s="5" t="n">
        <f aca="false">INDEX(Pilastri!$A$1:$K$1081,$L268,10)</f>
        <v>7.116</v>
      </c>
      <c r="T268" s="5" t="n">
        <f aca="false">INDEX(Pilastri!$A$1:$K$1081,$L268,11)</f>
        <v>10.469</v>
      </c>
      <c r="W268" s="1"/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121</v>
      </c>
      <c r="F269" s="5" t="n">
        <f aca="false">INDEX(Pilastri!$A$1:$K$1081,$B269,7)</f>
        <v>-3.762</v>
      </c>
      <c r="G269" s="5" t="n">
        <f aca="false">INDEX(Pilastri!$A$1:$K$1081,$B269,8)</f>
        <v>3.078</v>
      </c>
      <c r="H269" s="5" t="n">
        <f aca="false">INDEX(Pilastri!$A$1:$K$1081,$B269,9)</f>
        <v>0.593</v>
      </c>
      <c r="I269" s="5" t="n">
        <f aca="false">INDEX(Pilastri!$A$1:$K$1081,$B269,10)</f>
        <v>0.045</v>
      </c>
      <c r="J269" s="5" t="n">
        <f aca="false">INDEX(Pilastri!$A$1:$K$1081,$B269,11)</f>
        <v>0.066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11.158</v>
      </c>
      <c r="P269" s="5" t="n">
        <f aca="false">INDEX(Pilastri!$A$1:$K$1081,$L269,7)</f>
        <v>6.492</v>
      </c>
      <c r="Q269" s="5" t="n">
        <f aca="false">INDEX(Pilastri!$A$1:$K$1081,$L269,8)</f>
        <v>-4.731</v>
      </c>
      <c r="R269" s="5" t="n">
        <f aca="false">INDEX(Pilastri!$A$1:$K$1081,$L269,9)</f>
        <v>38.855</v>
      </c>
      <c r="S269" s="5" t="n">
        <f aca="false">INDEX(Pilastri!$A$1:$K$1081,$L269,10)</f>
        <v>-5.751</v>
      </c>
      <c r="T269" s="5" t="n">
        <f aca="false">INDEX(Pilastri!$A$1:$K$1081,$L269,11)</f>
        <v>-8.461</v>
      </c>
      <c r="W269" s="1"/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2.92</v>
      </c>
      <c r="F270" s="5" t="n">
        <f aca="false">INDEX(Pilastri!$A$1:$K$1081,$B270,7)</f>
        <v>-32.295</v>
      </c>
      <c r="G270" s="5" t="n">
        <f aca="false">INDEX(Pilastri!$A$1:$K$1081,$B270,8)</f>
        <v>5.166</v>
      </c>
      <c r="H270" s="5" t="n">
        <f aca="false">INDEX(Pilastri!$A$1:$K$1081,$B270,9)</f>
        <v>0.894</v>
      </c>
      <c r="I270" s="5" t="n">
        <f aca="false">INDEX(Pilastri!$A$1:$K$1081,$B270,10)</f>
        <v>0.077</v>
      </c>
      <c r="J270" s="5" t="n">
        <f aca="false">INDEX(Pilastri!$A$1:$K$1081,$B270,11)</f>
        <v>0.113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7.939</v>
      </c>
      <c r="P270" s="5" t="n">
        <f aca="false">INDEX(Pilastri!$A$1:$K$1081,$L270,7)</f>
        <v>-192.54</v>
      </c>
      <c r="Q270" s="5" t="n">
        <f aca="false">INDEX(Pilastri!$A$1:$K$1081,$L270,8)</f>
        <v>-1.484</v>
      </c>
      <c r="R270" s="5" t="n">
        <f aca="false">INDEX(Pilastri!$A$1:$K$1081,$L270,9)</f>
        <v>12.652</v>
      </c>
      <c r="S270" s="5" t="n">
        <f aca="false">INDEX(Pilastri!$A$1:$K$1081,$L270,10)</f>
        <v>-1.926</v>
      </c>
      <c r="T270" s="5" t="n">
        <f aca="false">INDEX(Pilastri!$A$1:$K$1081,$L270,11)</f>
        <v>-2.834</v>
      </c>
      <c r="W270" s="1" t="n">
        <f aca="false">M270</f>
        <v>4</v>
      </c>
      <c r="X270" s="1" t="str">
        <f aca="false">N270</f>
        <v>N</v>
      </c>
      <c r="Y270" s="1" t="n">
        <f aca="false">E270+O270</f>
        <v>-360.859</v>
      </c>
      <c r="Z270" s="1" t="n">
        <f aca="false">F270+P270</f>
        <v>-224.835</v>
      </c>
      <c r="AA270" s="1" t="n">
        <f aca="false">G270+Q270</f>
        <v>3.682</v>
      </c>
      <c r="AB270" s="1" t="n">
        <f aca="false">H270+R270</f>
        <v>13.546</v>
      </c>
      <c r="AC270" s="1" t="n">
        <f aca="false">I270+S270</f>
        <v>-1.849</v>
      </c>
      <c r="AD270" s="1" t="n">
        <f aca="false">J270+T270</f>
        <v>-2.721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1.17</v>
      </c>
      <c r="F271" s="5" t="n">
        <f aca="false">INDEX(Pilastri!$A$1:$K$1081,$B271,7)</f>
        <v>-6.837</v>
      </c>
      <c r="G271" s="5" t="n">
        <f aca="false">INDEX(Pilastri!$A$1:$K$1081,$B271,8)</f>
        <v>10.413</v>
      </c>
      <c r="H271" s="5" t="n">
        <f aca="false">INDEX(Pilastri!$A$1:$K$1081,$B271,9)</f>
        <v>2.052</v>
      </c>
      <c r="I271" s="5" t="n">
        <f aca="false">INDEX(Pilastri!$A$1:$K$1081,$B271,10)</f>
        <v>0.17</v>
      </c>
      <c r="J271" s="5" t="n">
        <f aca="false">INDEX(Pilastri!$A$1:$K$1081,$B271,11)</f>
        <v>0.251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9.81</v>
      </c>
      <c r="P271" s="5" t="n">
        <f aca="false">INDEX(Pilastri!$A$1:$K$1081,$L271,7)</f>
        <v>11.674</v>
      </c>
      <c r="Q271" s="5" t="n">
        <f aca="false">INDEX(Pilastri!$A$1:$K$1081,$L271,8)</f>
        <v>-12.726</v>
      </c>
      <c r="R271" s="5" t="n">
        <f aca="false">INDEX(Pilastri!$A$1:$K$1081,$L271,9)</f>
        <v>95.663</v>
      </c>
      <c r="S271" s="5" t="n">
        <f aca="false">INDEX(Pilastri!$A$1:$K$1081,$L271,10)</f>
        <v>-13.788</v>
      </c>
      <c r="T271" s="5" t="n">
        <f aca="false">INDEX(Pilastri!$A$1:$K$1081,$L271,11)</f>
        <v>-20.285</v>
      </c>
      <c r="W271" s="1"/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419</v>
      </c>
      <c r="F272" s="5" t="n">
        <f aca="false">INDEX(Pilastri!$A$1:$K$1081,$B272,7)</f>
        <v>6.386</v>
      </c>
      <c r="G272" s="5" t="n">
        <f aca="false">INDEX(Pilastri!$A$1:$K$1081,$B272,8)</f>
        <v>-4.978</v>
      </c>
      <c r="H272" s="5" t="n">
        <f aca="false">INDEX(Pilastri!$A$1:$K$1081,$B272,9)</f>
        <v>-1.319</v>
      </c>
      <c r="I272" s="5" t="n">
        <f aca="false">INDEX(Pilastri!$A$1:$K$1081,$B272,10)</f>
        <v>-0.06</v>
      </c>
      <c r="J272" s="5" t="n">
        <f aca="false">INDEX(Pilastri!$A$1:$K$1081,$B272,11)</f>
        <v>-0.089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20.578</v>
      </c>
      <c r="P272" s="5" t="n">
        <f aca="false">INDEX(Pilastri!$A$1:$K$1081,$L272,7)</f>
        <v>-12.045</v>
      </c>
      <c r="Q272" s="5" t="n">
        <f aca="false">INDEX(Pilastri!$A$1:$K$1081,$L272,8)</f>
        <v>9.735</v>
      </c>
      <c r="R272" s="5" t="n">
        <f aca="false">INDEX(Pilastri!$A$1:$K$1081,$L272,9)</f>
        <v>-74.5</v>
      </c>
      <c r="S272" s="5" t="n">
        <f aca="false">INDEX(Pilastri!$A$1:$K$1081,$L272,10)</f>
        <v>10.932</v>
      </c>
      <c r="T272" s="5" t="n">
        <f aca="false">INDEX(Pilastri!$A$1:$K$1081,$L272,11)</f>
        <v>16.083</v>
      </c>
      <c r="W272" s="1"/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747</v>
      </c>
      <c r="F273" s="5" t="n">
        <f aca="false">INDEX(Pilastri!$A$1:$K$1081,$B273,7)</f>
        <v>-4.132</v>
      </c>
      <c r="G273" s="5" t="n">
        <f aca="false">INDEX(Pilastri!$A$1:$K$1081,$B273,8)</f>
        <v>4.561</v>
      </c>
      <c r="H273" s="5" t="n">
        <f aca="false">INDEX(Pilastri!$A$1:$K$1081,$B273,9)</f>
        <v>0.961</v>
      </c>
      <c r="I273" s="5" t="n">
        <f aca="false">INDEX(Pilastri!$A$1:$K$1081,$B273,10)</f>
        <v>0.072</v>
      </c>
      <c r="J273" s="5" t="n">
        <f aca="false">INDEX(Pilastri!$A$1:$K$1081,$B273,11)</f>
        <v>0.106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2.621</v>
      </c>
      <c r="P273" s="5" t="n">
        <f aca="false">INDEX(Pilastri!$A$1:$K$1081,$L273,7)</f>
        <v>7.412</v>
      </c>
      <c r="Q273" s="5" t="n">
        <f aca="false">INDEX(Pilastri!$A$1:$K$1081,$L273,8)</f>
        <v>-6.914</v>
      </c>
      <c r="R273" s="5" t="n">
        <f aca="false">INDEX(Pilastri!$A$1:$K$1081,$L273,9)</f>
        <v>53.028</v>
      </c>
      <c r="S273" s="5" t="n">
        <f aca="false">INDEX(Pilastri!$A$1:$K$1081,$L273,10)</f>
        <v>-7.725</v>
      </c>
      <c r="T273" s="5" t="n">
        <f aca="false">INDEX(Pilastri!$A$1:$K$1081,$L273,11)</f>
        <v>-11.365</v>
      </c>
      <c r="W273" s="1"/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1.234</v>
      </c>
      <c r="F274" s="5" t="n">
        <f aca="false">INDEX(Pilastri!$A$1:$K$1081,$B274,7)</f>
        <v>-49.645</v>
      </c>
      <c r="G274" s="5" t="n">
        <f aca="false">INDEX(Pilastri!$A$1:$K$1081,$B274,8)</f>
        <v>9.408</v>
      </c>
      <c r="H274" s="5" t="n">
        <f aca="false">INDEX(Pilastri!$A$1:$K$1081,$B274,9)</f>
        <v>1.525</v>
      </c>
      <c r="I274" s="5" t="n">
        <f aca="false">INDEX(Pilastri!$A$1:$K$1081,$B274,10)</f>
        <v>0.145</v>
      </c>
      <c r="J274" s="5" t="n">
        <f aca="false">INDEX(Pilastri!$A$1:$K$1081,$B274,11)</f>
        <v>0.214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91.661</v>
      </c>
      <c r="P274" s="5" t="n">
        <f aca="false">INDEX(Pilastri!$A$1:$K$1081,$L274,7)</f>
        <v>-308.274</v>
      </c>
      <c r="Q274" s="5" t="n">
        <f aca="false">INDEX(Pilastri!$A$1:$K$1081,$L274,8)</f>
        <v>-2.767</v>
      </c>
      <c r="R274" s="5" t="n">
        <f aca="false">INDEX(Pilastri!$A$1:$K$1081,$L274,9)</f>
        <v>25.618</v>
      </c>
      <c r="S274" s="5" t="n">
        <f aca="false">INDEX(Pilastri!$A$1:$K$1081,$L274,10)</f>
        <v>-3.86</v>
      </c>
      <c r="T274" s="5" t="n">
        <f aca="false">INDEX(Pilastri!$A$1:$K$1081,$L274,11)</f>
        <v>-5.679</v>
      </c>
      <c r="W274" s="1" t="n">
        <f aca="false">M274</f>
        <v>3</v>
      </c>
      <c r="X274" s="1" t="str">
        <f aca="false">N274</f>
        <v>N</v>
      </c>
      <c r="Y274" s="1" t="n">
        <f aca="false">E274+O274</f>
        <v>-572.895</v>
      </c>
      <c r="Z274" s="1" t="n">
        <f aca="false">F274+P274</f>
        <v>-357.919</v>
      </c>
      <c r="AA274" s="1" t="n">
        <f aca="false">G274+Q274</f>
        <v>6.641</v>
      </c>
      <c r="AB274" s="1" t="n">
        <f aca="false">H274+R274</f>
        <v>27.143</v>
      </c>
      <c r="AC274" s="1" t="n">
        <f aca="false">I274+S274</f>
        <v>-3.715</v>
      </c>
      <c r="AD274" s="1" t="n">
        <f aca="false">J274+T274</f>
        <v>-5.465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303</v>
      </c>
      <c r="F275" s="5" t="n">
        <f aca="false">INDEX(Pilastri!$A$1:$K$1081,$B275,7)</f>
        <v>-6.925</v>
      </c>
      <c r="G275" s="5" t="n">
        <f aca="false">INDEX(Pilastri!$A$1:$K$1081,$B275,8)</f>
        <v>8.637</v>
      </c>
      <c r="H275" s="5" t="n">
        <f aca="false">INDEX(Pilastri!$A$1:$K$1081,$B275,9)</f>
        <v>1.696</v>
      </c>
      <c r="I275" s="5" t="n">
        <f aca="false">INDEX(Pilastri!$A$1:$K$1081,$B275,10)</f>
        <v>0.141</v>
      </c>
      <c r="J275" s="5" t="n">
        <f aca="false">INDEX(Pilastri!$A$1:$K$1081,$B275,11)</f>
        <v>0.208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7.711</v>
      </c>
      <c r="P275" s="5" t="n">
        <f aca="false">INDEX(Pilastri!$A$1:$K$1081,$L275,7)</f>
        <v>10.576</v>
      </c>
      <c r="Q275" s="5" t="n">
        <f aca="false">INDEX(Pilastri!$A$1:$K$1081,$L275,8)</f>
        <v>-13.454</v>
      </c>
      <c r="R275" s="5" t="n">
        <f aca="false">INDEX(Pilastri!$A$1:$K$1081,$L275,9)</f>
        <v>100.173</v>
      </c>
      <c r="S275" s="5" t="n">
        <f aca="false">INDEX(Pilastri!$A$1:$K$1081,$L275,10)</f>
        <v>-14.218</v>
      </c>
      <c r="T275" s="5" t="n">
        <f aca="false">INDEX(Pilastri!$A$1:$K$1081,$L275,11)</f>
        <v>-20.918</v>
      </c>
      <c r="W275" s="1"/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713</v>
      </c>
      <c r="F276" s="5" t="n">
        <f aca="false">INDEX(Pilastri!$A$1:$K$1081,$B276,7)</f>
        <v>7.792</v>
      </c>
      <c r="G276" s="5" t="n">
        <f aca="false">INDEX(Pilastri!$A$1:$K$1081,$B276,8)</f>
        <v>-7.401</v>
      </c>
      <c r="H276" s="5" t="n">
        <f aca="false">INDEX(Pilastri!$A$1:$K$1081,$B276,9)</f>
        <v>-1.58</v>
      </c>
      <c r="I276" s="5" t="n">
        <f aca="false">INDEX(Pilastri!$A$1:$K$1081,$B276,10)</f>
        <v>-0.076</v>
      </c>
      <c r="J276" s="5" t="n">
        <f aca="false">INDEX(Pilastri!$A$1:$K$1081,$B276,11)</f>
        <v>-0.111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11.348</v>
      </c>
      <c r="P276" s="5" t="n">
        <f aca="false">INDEX(Pilastri!$A$1:$K$1081,$L276,7)</f>
        <v>-7.077</v>
      </c>
      <c r="Q276" s="5" t="n">
        <f aca="false">INDEX(Pilastri!$A$1:$K$1081,$L276,8)</f>
        <v>11.536</v>
      </c>
      <c r="R276" s="5" t="n">
        <f aca="false">INDEX(Pilastri!$A$1:$K$1081,$L276,9)</f>
        <v>-100.279</v>
      </c>
      <c r="S276" s="5" t="n">
        <f aca="false">INDEX(Pilastri!$A$1:$K$1081,$L276,10)</f>
        <v>14.673</v>
      </c>
      <c r="T276" s="5" t="n">
        <f aca="false">INDEX(Pilastri!$A$1:$K$1081,$L276,11)</f>
        <v>21.587</v>
      </c>
      <c r="W276" s="1"/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505</v>
      </c>
      <c r="F277" s="5" t="n">
        <f aca="false">INDEX(Pilastri!$A$1:$K$1081,$B277,7)</f>
        <v>-4.599</v>
      </c>
      <c r="G277" s="5" t="n">
        <f aca="false">INDEX(Pilastri!$A$1:$K$1081,$B277,8)</f>
        <v>4.869</v>
      </c>
      <c r="H277" s="5" t="n">
        <f aca="false">INDEX(Pilastri!$A$1:$K$1081,$B277,9)</f>
        <v>0.861</v>
      </c>
      <c r="I277" s="5" t="n">
        <f aca="false">INDEX(Pilastri!$A$1:$K$1081,$B277,10)</f>
        <v>0.068</v>
      </c>
      <c r="J277" s="5" t="n">
        <f aca="false">INDEX(Pilastri!$A$1:$K$1081,$B277,11)</f>
        <v>0.1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9.081</v>
      </c>
      <c r="P277" s="5" t="n">
        <f aca="false">INDEX(Pilastri!$A$1:$K$1081,$L277,7)</f>
        <v>5.517</v>
      </c>
      <c r="Q277" s="5" t="n">
        <f aca="false">INDEX(Pilastri!$A$1:$K$1081,$L277,8)</f>
        <v>-7.642</v>
      </c>
      <c r="R277" s="5" t="n">
        <f aca="false">INDEX(Pilastri!$A$1:$K$1081,$L277,9)</f>
        <v>62.543</v>
      </c>
      <c r="S277" s="5" t="n">
        <f aca="false">INDEX(Pilastri!$A$1:$K$1081,$L277,10)</f>
        <v>-9.029</v>
      </c>
      <c r="T277" s="5" t="n">
        <f aca="false">INDEX(Pilastri!$A$1:$K$1081,$L277,11)</f>
        <v>-13.283</v>
      </c>
      <c r="W277" s="1"/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09.557</v>
      </c>
      <c r="F278" s="5" t="n">
        <f aca="false">INDEX(Pilastri!$A$1:$K$1081,$B278,7)</f>
        <v>-66.999</v>
      </c>
      <c r="G278" s="5" t="n">
        <f aca="false">INDEX(Pilastri!$A$1:$K$1081,$B278,8)</f>
        <v>14.478</v>
      </c>
      <c r="H278" s="5" t="n">
        <f aca="false">INDEX(Pilastri!$A$1:$K$1081,$B278,9)</f>
        <v>2.322</v>
      </c>
      <c r="I278" s="5" t="n">
        <f aca="false">INDEX(Pilastri!$A$1:$K$1081,$B278,10)</f>
        <v>0.23</v>
      </c>
      <c r="J278" s="5" t="n">
        <f aca="false">INDEX(Pilastri!$A$1:$K$1081,$B278,11)</f>
        <v>0.339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7.502</v>
      </c>
      <c r="P278" s="5" t="n">
        <f aca="false">INDEX(Pilastri!$A$1:$K$1081,$L278,7)</f>
        <v>-425.267</v>
      </c>
      <c r="Q278" s="5" t="n">
        <f aca="false">INDEX(Pilastri!$A$1:$K$1081,$L278,8)</f>
        <v>-4.55</v>
      </c>
      <c r="R278" s="5" t="n">
        <f aca="false">INDEX(Pilastri!$A$1:$K$1081,$L278,9)</f>
        <v>41.44</v>
      </c>
      <c r="S278" s="5" t="n">
        <f aca="false">INDEX(Pilastri!$A$1:$K$1081,$L278,10)</f>
        <v>-6.186</v>
      </c>
      <c r="T278" s="5" t="n">
        <f aca="false">INDEX(Pilastri!$A$1:$K$1081,$L278,11)</f>
        <v>-9.101</v>
      </c>
      <c r="W278" s="1" t="n">
        <f aca="false">M278</f>
        <v>2</v>
      </c>
      <c r="X278" s="1" t="str">
        <f aca="false">N278</f>
        <v>N</v>
      </c>
      <c r="Y278" s="1" t="n">
        <f aca="false">E278+O278</f>
        <v>-787.059</v>
      </c>
      <c r="Z278" s="1" t="n">
        <f aca="false">F278+P278</f>
        <v>-492.266</v>
      </c>
      <c r="AA278" s="1" t="n">
        <f aca="false">G278+Q278</f>
        <v>9.928</v>
      </c>
      <c r="AB278" s="1" t="n">
        <f aca="false">H278+R278</f>
        <v>43.762</v>
      </c>
      <c r="AC278" s="1" t="n">
        <f aca="false">I278+S278</f>
        <v>-5.956</v>
      </c>
      <c r="AD278" s="1" t="n">
        <f aca="false">J278+T278</f>
        <v>-8.762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672</v>
      </c>
      <c r="F279" s="5" t="n">
        <f aca="false">INDEX(Pilastri!$A$1:$K$1081,$B279,7)</f>
        <v>-5.311</v>
      </c>
      <c r="G279" s="5" t="n">
        <f aca="false">INDEX(Pilastri!$A$1:$K$1081,$B279,8)</f>
        <v>6.026</v>
      </c>
      <c r="H279" s="5" t="n">
        <f aca="false">INDEX(Pilastri!$A$1:$K$1081,$B279,9)</f>
        <v>1.623</v>
      </c>
      <c r="I279" s="5" t="n">
        <f aca="false">INDEX(Pilastri!$A$1:$K$1081,$B279,10)</f>
        <v>0.146</v>
      </c>
      <c r="J279" s="5" t="n">
        <f aca="false">INDEX(Pilastri!$A$1:$K$1081,$B279,11)</f>
        <v>0.215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4.645</v>
      </c>
      <c r="P279" s="5" t="n">
        <f aca="false">INDEX(Pilastri!$A$1:$K$1081,$L279,7)</f>
        <v>3.146</v>
      </c>
      <c r="Q279" s="5" t="n">
        <f aca="false">INDEX(Pilastri!$A$1:$K$1081,$L279,8)</f>
        <v>-14.885</v>
      </c>
      <c r="R279" s="5" t="n">
        <f aca="false">INDEX(Pilastri!$A$1:$K$1081,$L279,9)</f>
        <v>73.278</v>
      </c>
      <c r="S279" s="5" t="n">
        <f aca="false">INDEX(Pilastri!$A$1:$K$1081,$L279,10)</f>
        <v>-9.771</v>
      </c>
      <c r="T279" s="5" t="n">
        <f aca="false">INDEX(Pilastri!$A$1:$K$1081,$L279,11)</f>
        <v>-14.376</v>
      </c>
      <c r="W279" s="1"/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4.033</v>
      </c>
      <c r="F280" s="5" t="n">
        <f aca="false">INDEX(Pilastri!$A$1:$K$1081,$B280,7)</f>
        <v>2.469</v>
      </c>
      <c r="G280" s="5" t="n">
        <f aca="false">INDEX(Pilastri!$A$1:$K$1081,$B280,8)</f>
        <v>-38.854</v>
      </c>
      <c r="H280" s="5" t="n">
        <f aca="false">INDEX(Pilastri!$A$1:$K$1081,$B280,9)</f>
        <v>-6.749</v>
      </c>
      <c r="I280" s="5" t="n">
        <f aca="false">INDEX(Pilastri!$A$1:$K$1081,$B280,10)</f>
        <v>-0.734</v>
      </c>
      <c r="J280" s="5" t="n">
        <f aca="false">INDEX(Pilastri!$A$1:$K$1081,$B280,11)</f>
        <v>-1.079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-1.496</v>
      </c>
      <c r="P280" s="5" t="n">
        <f aca="false">INDEX(Pilastri!$A$1:$K$1081,$L280,7)</f>
        <v>-1.057</v>
      </c>
      <c r="Q280" s="5" t="n">
        <f aca="false">INDEX(Pilastri!$A$1:$K$1081,$L280,8)</f>
        <v>29.826</v>
      </c>
      <c r="R280" s="5" t="n">
        <f aca="false">INDEX(Pilastri!$A$1:$K$1081,$L280,9)</f>
        <v>-182.489</v>
      </c>
      <c r="S280" s="5" t="n">
        <f aca="false">INDEX(Pilastri!$A$1:$K$1081,$L280,10)</f>
        <v>25.36</v>
      </c>
      <c r="T280" s="5" t="n">
        <f aca="false">INDEX(Pilastri!$A$1:$K$1081,$L280,11)</f>
        <v>37.31</v>
      </c>
      <c r="W280" s="1"/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529</v>
      </c>
      <c r="F281" s="5" t="n">
        <f aca="false">INDEX(Pilastri!$A$1:$K$1081,$B281,7)</f>
        <v>-2.161</v>
      </c>
      <c r="G281" s="5" t="n">
        <f aca="false">INDEX(Pilastri!$A$1:$K$1081,$B281,8)</f>
        <v>12.381</v>
      </c>
      <c r="H281" s="5" t="n">
        <f aca="false">INDEX(Pilastri!$A$1:$K$1081,$B281,9)</f>
        <v>2.248</v>
      </c>
      <c r="I281" s="5" t="n">
        <f aca="false">INDEX(Pilastri!$A$1:$K$1081,$B281,10)</f>
        <v>0.244</v>
      </c>
      <c r="J281" s="5" t="n">
        <f aca="false">INDEX(Pilastri!$A$1:$K$1081,$B281,11)</f>
        <v>0.359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1.706</v>
      </c>
      <c r="P281" s="5" t="n">
        <f aca="false">INDEX(Pilastri!$A$1:$K$1081,$L281,7)</f>
        <v>1.168</v>
      </c>
      <c r="Q281" s="5" t="n">
        <f aca="false">INDEX(Pilastri!$A$1:$K$1081,$L281,8)</f>
        <v>-12.374</v>
      </c>
      <c r="R281" s="5" t="n">
        <f aca="false">INDEX(Pilastri!$A$1:$K$1081,$L281,9)</f>
        <v>70.986</v>
      </c>
      <c r="S281" s="5" t="n">
        <f aca="false">INDEX(Pilastri!$A$1:$K$1081,$L281,10)</f>
        <v>-9.759</v>
      </c>
      <c r="T281" s="5" t="n">
        <f aca="false">INDEX(Pilastri!$A$1:$K$1081,$L281,11)</f>
        <v>-14.357</v>
      </c>
      <c r="W281" s="1"/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7.789</v>
      </c>
      <c r="F282" s="5" t="n">
        <f aca="false">INDEX(Pilastri!$A$1:$K$1081,$B282,7)</f>
        <v>-84.298</v>
      </c>
      <c r="G282" s="5" t="n">
        <f aca="false">INDEX(Pilastri!$A$1:$K$1081,$B282,8)</f>
        <v>19.64</v>
      </c>
      <c r="H282" s="5" t="n">
        <f aca="false">INDEX(Pilastri!$A$1:$K$1081,$B282,9)</f>
        <v>3.16</v>
      </c>
      <c r="I282" s="5" t="n">
        <f aca="false">INDEX(Pilastri!$A$1:$K$1081,$B282,10)</f>
        <v>0.323</v>
      </c>
      <c r="J282" s="5" t="n">
        <f aca="false">INDEX(Pilastri!$A$1:$K$1081,$B282,11)</f>
        <v>0.475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6.464</v>
      </c>
      <c r="P282" s="5" t="n">
        <f aca="false">INDEX(Pilastri!$A$1:$K$1081,$L282,7)</f>
        <v>-521.573</v>
      </c>
      <c r="Q282" s="5" t="n">
        <f aca="false">INDEX(Pilastri!$A$1:$K$1081,$L282,8)</f>
        <v>-6.836</v>
      </c>
      <c r="R282" s="5" t="n">
        <f aca="false">INDEX(Pilastri!$A$1:$K$1081,$L282,9)</f>
        <v>58.346</v>
      </c>
      <c r="S282" s="5" t="n">
        <f aca="false">INDEX(Pilastri!$A$1:$K$1081,$L282,10)</f>
        <v>-8.613</v>
      </c>
      <c r="T282" s="5" t="n">
        <f aca="false">INDEX(Pilastri!$A$1:$K$1081,$L282,11)</f>
        <v>-12.671</v>
      </c>
      <c r="W282" s="1" t="n">
        <f aca="false">M282</f>
        <v>1</v>
      </c>
      <c r="X282" s="1" t="str">
        <f aca="false">N282</f>
        <v>N</v>
      </c>
      <c r="Y282" s="1" t="n">
        <f aca="false">E282+O282</f>
        <v>-964.253</v>
      </c>
      <c r="Z282" s="1" t="n">
        <f aca="false">F282+P282</f>
        <v>-605.871</v>
      </c>
      <c r="AA282" s="1" t="n">
        <f aca="false">G282+Q282</f>
        <v>12.804</v>
      </c>
      <c r="AB282" s="1" t="n">
        <f aca="false">H282+R282</f>
        <v>61.506</v>
      </c>
      <c r="AC282" s="1" t="n">
        <f aca="false">I282+S282</f>
        <v>-8.29</v>
      </c>
      <c r="AD282" s="1" t="n">
        <f aca="false">J282+T282</f>
        <v>-12.196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6.089</v>
      </c>
      <c r="F283" s="5" t="n">
        <f aca="false">INDEX(Pilastri!$A$1:$K$1081,$B283,7)</f>
        <v>3.706</v>
      </c>
      <c r="G283" s="5" t="n">
        <f aca="false">INDEX(Pilastri!$A$1:$K$1081,$B283,8)</f>
        <v>10.3</v>
      </c>
      <c r="H283" s="5" t="n">
        <f aca="false">INDEX(Pilastri!$A$1:$K$1081,$B283,9)</f>
        <v>1.956</v>
      </c>
      <c r="I283" s="5" t="n">
        <f aca="false">INDEX(Pilastri!$A$1:$K$1081,$B283,10)</f>
        <v>0.147</v>
      </c>
      <c r="J283" s="5" t="n">
        <f aca="false">INDEX(Pilastri!$A$1:$K$1081,$B283,11)</f>
        <v>0.217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6.005</v>
      </c>
      <c r="P283" s="5" t="n">
        <f aca="false">INDEX(Pilastri!$A$1:$K$1081,$L283,7)</f>
        <v>3.42</v>
      </c>
      <c r="Q283" s="5" t="n">
        <f aca="false">INDEX(Pilastri!$A$1:$K$1081,$L283,8)</f>
        <v>-6.878</v>
      </c>
      <c r="R283" s="5" t="n">
        <f aca="false">INDEX(Pilastri!$A$1:$K$1081,$L283,9)</f>
        <v>38.546</v>
      </c>
      <c r="S283" s="5" t="n">
        <f aca="false">INDEX(Pilastri!$A$1:$K$1081,$L283,10)</f>
        <v>-2.421</v>
      </c>
      <c r="T283" s="5" t="n">
        <f aca="false">INDEX(Pilastri!$A$1:$K$1081,$L283,11)</f>
        <v>-3.561</v>
      </c>
      <c r="V283" s="1" t="n">
        <f aca="false">K283</f>
        <v>15</v>
      </c>
      <c r="W283" s="1"/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4.425</v>
      </c>
      <c r="F284" s="5" t="n">
        <f aca="false">INDEX(Pilastri!$A$1:$K$1081,$B284,7)</f>
        <v>-2.706</v>
      </c>
      <c r="G284" s="5" t="n">
        <f aca="false">INDEX(Pilastri!$A$1:$K$1081,$B284,8)</f>
        <v>-3.949</v>
      </c>
      <c r="H284" s="5" t="n">
        <f aca="false">INDEX(Pilastri!$A$1:$K$1081,$B284,9)</f>
        <v>-1.745</v>
      </c>
      <c r="I284" s="5" t="n">
        <f aca="false">INDEX(Pilastri!$A$1:$K$1081,$B284,10)</f>
        <v>-0.024</v>
      </c>
      <c r="J284" s="5" t="n">
        <f aca="false">INDEX(Pilastri!$A$1:$K$1081,$B284,11)</f>
        <v>-0.036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-1.34</v>
      </c>
      <c r="P284" s="5" t="n">
        <f aca="false">INDEX(Pilastri!$A$1:$K$1081,$L284,7)</f>
        <v>-0.753</v>
      </c>
      <c r="Q284" s="5" t="n">
        <f aca="false">INDEX(Pilastri!$A$1:$K$1081,$L284,8)</f>
        <v>8.182</v>
      </c>
      <c r="R284" s="5" t="n">
        <f aca="false">INDEX(Pilastri!$A$1:$K$1081,$L284,9)</f>
        <v>-24.198</v>
      </c>
      <c r="S284" s="5" t="n">
        <f aca="false">INDEX(Pilastri!$A$1:$K$1081,$L284,10)</f>
        <v>1.241</v>
      </c>
      <c r="T284" s="5" t="n">
        <f aca="false">INDEX(Pilastri!$A$1:$K$1081,$L284,11)</f>
        <v>1.825</v>
      </c>
      <c r="W284" s="1"/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3.286</v>
      </c>
      <c r="F285" s="5" t="n">
        <f aca="false">INDEX(Pilastri!$A$1:$K$1081,$B285,7)</f>
        <v>2.004</v>
      </c>
      <c r="G285" s="5" t="n">
        <f aca="false">INDEX(Pilastri!$A$1:$K$1081,$B285,8)</f>
        <v>4.256</v>
      </c>
      <c r="H285" s="5" t="n">
        <f aca="false">INDEX(Pilastri!$A$1:$K$1081,$B285,9)</f>
        <v>1.075</v>
      </c>
      <c r="I285" s="5" t="n">
        <f aca="false">INDEX(Pilastri!$A$1:$K$1081,$B285,10)</f>
        <v>0.054</v>
      </c>
      <c r="J285" s="5" t="n">
        <f aca="false">INDEX(Pilastri!$A$1:$K$1081,$B285,11)</f>
        <v>0.079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2.295</v>
      </c>
      <c r="P285" s="5" t="n">
        <f aca="false">INDEX(Pilastri!$A$1:$K$1081,$L285,7)</f>
        <v>1.304</v>
      </c>
      <c r="Q285" s="5" t="n">
        <f aca="false">INDEX(Pilastri!$A$1:$K$1081,$L285,8)</f>
        <v>-4.543</v>
      </c>
      <c r="R285" s="5" t="n">
        <f aca="false">INDEX(Pilastri!$A$1:$K$1081,$L285,9)</f>
        <v>19.282</v>
      </c>
      <c r="S285" s="5" t="n">
        <f aca="false">INDEX(Pilastri!$A$1:$K$1081,$L285,10)</f>
        <v>-1.144</v>
      </c>
      <c r="T285" s="5" t="n">
        <f aca="false">INDEX(Pilastri!$A$1:$K$1081,$L285,11)</f>
        <v>-1.683</v>
      </c>
      <c r="W285" s="1"/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518</v>
      </c>
      <c r="F286" s="5" t="n">
        <f aca="false">INDEX(Pilastri!$A$1:$K$1081,$B286,7)</f>
        <v>-27.639</v>
      </c>
      <c r="G286" s="5" t="n">
        <f aca="false">INDEX(Pilastri!$A$1:$K$1081,$B286,8)</f>
        <v>0.789</v>
      </c>
      <c r="H286" s="5" t="n">
        <f aca="false">INDEX(Pilastri!$A$1:$K$1081,$B286,9)</f>
        <v>0.15</v>
      </c>
      <c r="I286" s="5" t="n">
        <f aca="false">INDEX(Pilastri!$A$1:$K$1081,$B286,10)</f>
        <v>0.011</v>
      </c>
      <c r="J286" s="5" t="n">
        <f aca="false">INDEX(Pilastri!$A$1:$K$1081,$B286,11)</f>
        <v>0.017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6.831</v>
      </c>
      <c r="P286" s="5" t="n">
        <f aca="false">INDEX(Pilastri!$A$1:$K$1081,$L286,7)</f>
        <v>-115.513</v>
      </c>
      <c r="Q286" s="5" t="n">
        <f aca="false">INDEX(Pilastri!$A$1:$K$1081,$L286,8)</f>
        <v>-0.47</v>
      </c>
      <c r="R286" s="5" t="n">
        <f aca="false">INDEX(Pilastri!$A$1:$K$1081,$L286,9)</f>
        <v>2.722</v>
      </c>
      <c r="S286" s="5" t="n">
        <f aca="false">INDEX(Pilastri!$A$1:$K$1081,$L286,10)</f>
        <v>-0.173</v>
      </c>
      <c r="T286" s="5" t="n">
        <f aca="false">INDEX(Pilastri!$A$1:$K$1081,$L286,11)</f>
        <v>-0.254</v>
      </c>
      <c r="W286" s="1" t="n">
        <f aca="false">M286</f>
        <v>5</v>
      </c>
      <c r="X286" s="1" t="str">
        <f aca="false">N286</f>
        <v>N</v>
      </c>
      <c r="Y286" s="1" t="n">
        <f aca="false">E286+O286</f>
        <v>-242.349</v>
      </c>
      <c r="Z286" s="1" t="n">
        <f aca="false">F286+P286</f>
        <v>-143.152</v>
      </c>
      <c r="AA286" s="1" t="n">
        <f aca="false">G286+Q286</f>
        <v>0.319</v>
      </c>
      <c r="AB286" s="1" t="n">
        <f aca="false">H286+R286</f>
        <v>2.872</v>
      </c>
      <c r="AC286" s="1" t="n">
        <f aca="false">I286+S286</f>
        <v>-0.162</v>
      </c>
      <c r="AD286" s="1" t="n">
        <f aca="false">J286+T286</f>
        <v>-0.237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3.095</v>
      </c>
      <c r="F287" s="5" t="n">
        <f aca="false">INDEX(Pilastri!$A$1:$K$1081,$B287,7)</f>
        <v>1.898</v>
      </c>
      <c r="G287" s="5" t="n">
        <f aca="false">INDEX(Pilastri!$A$1:$K$1081,$B287,8)</f>
        <v>13.453</v>
      </c>
      <c r="H287" s="5" t="n">
        <f aca="false">INDEX(Pilastri!$A$1:$K$1081,$B287,9)</f>
        <v>2.452</v>
      </c>
      <c r="I287" s="5" t="n">
        <f aca="false">INDEX(Pilastri!$A$1:$K$1081,$B287,10)</f>
        <v>0.217</v>
      </c>
      <c r="J287" s="5" t="n">
        <f aca="false">INDEX(Pilastri!$A$1:$K$1081,$B287,11)</f>
        <v>0.32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1.404</v>
      </c>
      <c r="P287" s="5" t="n">
        <f aca="false">INDEX(Pilastri!$A$1:$K$1081,$L287,7)</f>
        <v>-0.727</v>
      </c>
      <c r="Q287" s="5" t="n">
        <f aca="false">INDEX(Pilastri!$A$1:$K$1081,$L287,8)</f>
        <v>-10.812</v>
      </c>
      <c r="R287" s="5" t="n">
        <f aca="false">INDEX(Pilastri!$A$1:$K$1081,$L287,9)</f>
        <v>69.627</v>
      </c>
      <c r="S287" s="5" t="n">
        <f aca="false">INDEX(Pilastri!$A$1:$K$1081,$L287,10)</f>
        <v>-4.58</v>
      </c>
      <c r="T287" s="5" t="n">
        <f aca="false">INDEX(Pilastri!$A$1:$K$1081,$L287,11)</f>
        <v>-6.738</v>
      </c>
      <c r="W287" s="1"/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3.615</v>
      </c>
      <c r="F288" s="5" t="n">
        <f aca="false">INDEX(Pilastri!$A$1:$K$1081,$B288,7)</f>
        <v>-2.213</v>
      </c>
      <c r="G288" s="5" t="n">
        <f aca="false">INDEX(Pilastri!$A$1:$K$1081,$B288,8)</f>
        <v>-6.336</v>
      </c>
      <c r="H288" s="5" t="n">
        <f aca="false">INDEX(Pilastri!$A$1:$K$1081,$B288,9)</f>
        <v>-1.38</v>
      </c>
      <c r="I288" s="5" t="n">
        <f aca="false">INDEX(Pilastri!$A$1:$K$1081,$B288,10)</f>
        <v>-0.077</v>
      </c>
      <c r="J288" s="5" t="n">
        <f aca="false">INDEX(Pilastri!$A$1:$K$1081,$B288,11)</f>
        <v>-0.114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-0.256</v>
      </c>
      <c r="P288" s="5" t="n">
        <f aca="false">INDEX(Pilastri!$A$1:$K$1081,$L288,7)</f>
        <v>-0.231</v>
      </c>
      <c r="Q288" s="5" t="n">
        <f aca="false">INDEX(Pilastri!$A$1:$K$1081,$L288,8)</f>
        <v>7.31</v>
      </c>
      <c r="R288" s="5" t="n">
        <f aca="false">INDEX(Pilastri!$A$1:$K$1081,$L288,9)</f>
        <v>-43.821</v>
      </c>
      <c r="S288" s="5" t="n">
        <f aca="false">INDEX(Pilastri!$A$1:$K$1081,$L288,10)</f>
        <v>2.719</v>
      </c>
      <c r="T288" s="5" t="n">
        <f aca="false">INDEX(Pilastri!$A$1:$K$1081,$L288,11)</f>
        <v>4.001</v>
      </c>
      <c r="W288" s="1"/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2.097</v>
      </c>
      <c r="F289" s="5" t="n">
        <f aca="false">INDEX(Pilastri!$A$1:$K$1081,$B289,7)</f>
        <v>1.285</v>
      </c>
      <c r="G289" s="5" t="n">
        <f aca="false">INDEX(Pilastri!$A$1:$K$1081,$B289,8)</f>
        <v>6.016</v>
      </c>
      <c r="H289" s="5" t="n">
        <f aca="false">INDEX(Pilastri!$A$1:$K$1081,$B289,9)</f>
        <v>1.044</v>
      </c>
      <c r="I289" s="5" t="n">
        <f aca="false">INDEX(Pilastri!$A$1:$K$1081,$B289,10)</f>
        <v>0.092</v>
      </c>
      <c r="J289" s="5" t="n">
        <f aca="false">INDEX(Pilastri!$A$1:$K$1081,$B289,11)</f>
        <v>0.135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0.359</v>
      </c>
      <c r="P289" s="5" t="n">
        <f aca="false">INDEX(Pilastri!$A$1:$K$1081,$L289,7)</f>
        <v>-0.155</v>
      </c>
      <c r="Q289" s="5" t="n">
        <f aca="false">INDEX(Pilastri!$A$1:$K$1081,$L289,8)</f>
        <v>-5.305</v>
      </c>
      <c r="R289" s="5" t="n">
        <f aca="false">INDEX(Pilastri!$A$1:$K$1081,$L289,9)</f>
        <v>35.19</v>
      </c>
      <c r="S289" s="5" t="n">
        <f aca="false">INDEX(Pilastri!$A$1:$K$1081,$L289,10)</f>
        <v>-2.281</v>
      </c>
      <c r="T289" s="5" t="n">
        <f aca="false">INDEX(Pilastri!$A$1:$K$1081,$L289,11)</f>
        <v>-3.356</v>
      </c>
      <c r="W289" s="1"/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7.003</v>
      </c>
      <c r="F290" s="5" t="n">
        <f aca="false">INDEX(Pilastri!$A$1:$K$1081,$B290,7)</f>
        <v>-59.188</v>
      </c>
      <c r="G290" s="5" t="n">
        <f aca="false">INDEX(Pilastri!$A$1:$K$1081,$B290,8)</f>
        <v>2.273</v>
      </c>
      <c r="H290" s="5" t="n">
        <f aca="false">INDEX(Pilastri!$A$1:$K$1081,$B290,9)</f>
        <v>0.391</v>
      </c>
      <c r="I290" s="5" t="n">
        <f aca="false">INDEX(Pilastri!$A$1:$K$1081,$B290,10)</f>
        <v>0.034</v>
      </c>
      <c r="J290" s="5" t="n">
        <f aca="false">INDEX(Pilastri!$A$1:$K$1081,$B290,11)</f>
        <v>0.05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785</v>
      </c>
      <c r="P290" s="5" t="n">
        <f aca="false">INDEX(Pilastri!$A$1:$K$1081,$L290,7)</f>
        <v>-251.538</v>
      </c>
      <c r="Q290" s="5" t="n">
        <f aca="false">INDEX(Pilastri!$A$1:$K$1081,$L290,8)</f>
        <v>-1.28</v>
      </c>
      <c r="R290" s="5" t="n">
        <f aca="false">INDEX(Pilastri!$A$1:$K$1081,$L290,9)</f>
        <v>8.512</v>
      </c>
      <c r="S290" s="5" t="n">
        <f aca="false">INDEX(Pilastri!$A$1:$K$1081,$L290,10)</f>
        <v>-0.551</v>
      </c>
      <c r="T290" s="5" t="n">
        <f aca="false">INDEX(Pilastri!$A$1:$K$1081,$L290,11)</f>
        <v>-0.81</v>
      </c>
      <c r="W290" s="1" t="n">
        <f aca="false">M290</f>
        <v>4</v>
      </c>
      <c r="X290" s="1" t="str">
        <f aca="false">N290</f>
        <v>N</v>
      </c>
      <c r="Y290" s="1" t="n">
        <f aca="false">E290+O290</f>
        <v>-520.788</v>
      </c>
      <c r="Z290" s="1" t="n">
        <f aca="false">F290+P290</f>
        <v>-310.726</v>
      </c>
      <c r="AA290" s="1" t="n">
        <f aca="false">G290+Q290</f>
        <v>0.993</v>
      </c>
      <c r="AB290" s="1" t="n">
        <f aca="false">H290+R290</f>
        <v>8.903</v>
      </c>
      <c r="AC290" s="1" t="n">
        <f aca="false">I290+S290</f>
        <v>-0.517</v>
      </c>
      <c r="AD290" s="1" t="n">
        <f aca="false">J290+T290</f>
        <v>-0.76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3.853</v>
      </c>
      <c r="F291" s="5" t="n">
        <f aca="false">INDEX(Pilastri!$A$1:$K$1081,$B291,7)</f>
        <v>2.36</v>
      </c>
      <c r="G291" s="5" t="n">
        <f aca="false">INDEX(Pilastri!$A$1:$K$1081,$B291,8)</f>
        <v>16.711</v>
      </c>
      <c r="H291" s="5" t="n">
        <f aca="false">INDEX(Pilastri!$A$1:$K$1081,$B291,9)</f>
        <v>3.037</v>
      </c>
      <c r="I291" s="5" t="n">
        <f aca="false">INDEX(Pilastri!$A$1:$K$1081,$B291,10)</f>
        <v>0.274</v>
      </c>
      <c r="J291" s="5" t="n">
        <f aca="false">INDEX(Pilastri!$A$1:$K$1081,$B291,11)</f>
        <v>0.403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2.331</v>
      </c>
      <c r="P291" s="5" t="n">
        <f aca="false">INDEX(Pilastri!$A$1:$K$1081,$L291,7)</f>
        <v>1.359</v>
      </c>
      <c r="Q291" s="5" t="n">
        <f aca="false">INDEX(Pilastri!$A$1:$K$1081,$L291,8)</f>
        <v>-13.592</v>
      </c>
      <c r="R291" s="5" t="n">
        <f aca="false">INDEX(Pilastri!$A$1:$K$1081,$L291,9)</f>
        <v>85.185</v>
      </c>
      <c r="S291" s="5" t="n">
        <f aca="false">INDEX(Pilastri!$A$1:$K$1081,$L291,10)</f>
        <v>-5.636</v>
      </c>
      <c r="T291" s="5" t="n">
        <f aca="false">INDEX(Pilastri!$A$1:$K$1081,$L291,11)</f>
        <v>-8.292</v>
      </c>
      <c r="W291" s="1"/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3.65</v>
      </c>
      <c r="F292" s="5" t="n">
        <f aca="false">INDEX(Pilastri!$A$1:$K$1081,$B292,7)</f>
        <v>-2.232</v>
      </c>
      <c r="G292" s="5" t="n">
        <f aca="false">INDEX(Pilastri!$A$1:$K$1081,$B292,8)</f>
        <v>-11.089</v>
      </c>
      <c r="H292" s="5" t="n">
        <f aca="false">INDEX(Pilastri!$A$1:$K$1081,$B292,9)</f>
        <v>-2.182</v>
      </c>
      <c r="I292" s="5" t="n">
        <f aca="false">INDEX(Pilastri!$A$1:$K$1081,$B292,10)</f>
        <v>-0.165</v>
      </c>
      <c r="J292" s="5" t="n">
        <f aca="false">INDEX(Pilastri!$A$1:$K$1081,$B292,11)</f>
        <v>-0.243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-1.375</v>
      </c>
      <c r="P292" s="5" t="n">
        <f aca="false">INDEX(Pilastri!$A$1:$K$1081,$L292,7)</f>
        <v>-0.678</v>
      </c>
      <c r="Q292" s="5" t="n">
        <f aca="false">INDEX(Pilastri!$A$1:$K$1081,$L292,8)</f>
        <v>11.023</v>
      </c>
      <c r="R292" s="5" t="n">
        <f aca="false">INDEX(Pilastri!$A$1:$K$1081,$L292,9)</f>
        <v>-66.456</v>
      </c>
      <c r="S292" s="5" t="n">
        <f aca="false">INDEX(Pilastri!$A$1:$K$1081,$L292,10)</f>
        <v>4.312</v>
      </c>
      <c r="T292" s="5" t="n">
        <f aca="false">INDEX(Pilastri!$A$1:$K$1081,$L292,11)</f>
        <v>6.344</v>
      </c>
      <c r="W292" s="1"/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2.344</v>
      </c>
      <c r="F293" s="5" t="n">
        <f aca="false">INDEX(Pilastri!$A$1:$K$1081,$B293,7)</f>
        <v>1.435</v>
      </c>
      <c r="G293" s="5" t="n">
        <f aca="false">INDEX(Pilastri!$A$1:$K$1081,$B293,8)</f>
        <v>8.588</v>
      </c>
      <c r="H293" s="5" t="n">
        <f aca="false">INDEX(Pilastri!$A$1:$K$1081,$B293,9)</f>
        <v>1.587</v>
      </c>
      <c r="I293" s="5" t="n">
        <f aca="false">INDEX(Pilastri!$A$1:$K$1081,$B293,10)</f>
        <v>0.137</v>
      </c>
      <c r="J293" s="5" t="n">
        <f aca="false">INDEX(Pilastri!$A$1:$K$1081,$B293,11)</f>
        <v>0.202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1.158</v>
      </c>
      <c r="P293" s="5" t="n">
        <f aca="false">INDEX(Pilastri!$A$1:$K$1081,$L293,7)</f>
        <v>0.637</v>
      </c>
      <c r="Q293" s="5" t="n">
        <f aca="false">INDEX(Pilastri!$A$1:$K$1081,$L293,8)</f>
        <v>-7.596</v>
      </c>
      <c r="R293" s="5" t="n">
        <f aca="false">INDEX(Pilastri!$A$1:$K$1081,$L293,9)</f>
        <v>47.199</v>
      </c>
      <c r="S293" s="5" t="n">
        <f aca="false">INDEX(Pilastri!$A$1:$K$1081,$L293,10)</f>
        <v>-3.109</v>
      </c>
      <c r="T293" s="5" t="n">
        <f aca="false">INDEX(Pilastri!$A$1:$K$1081,$L293,11)</f>
        <v>-4.574</v>
      </c>
      <c r="W293" s="1"/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8.637</v>
      </c>
      <c r="F294" s="5" t="n">
        <f aca="false">INDEX(Pilastri!$A$1:$K$1081,$B294,7)</f>
        <v>-90.826</v>
      </c>
      <c r="G294" s="5" t="n">
        <f aca="false">INDEX(Pilastri!$A$1:$K$1081,$B294,8)</f>
        <v>4.234</v>
      </c>
      <c r="H294" s="5" t="n">
        <f aca="false">INDEX(Pilastri!$A$1:$K$1081,$B294,9)</f>
        <v>0.685</v>
      </c>
      <c r="I294" s="5" t="n">
        <f aca="false">INDEX(Pilastri!$A$1:$K$1081,$B294,10)</f>
        <v>0.066</v>
      </c>
      <c r="J294" s="5" t="n">
        <f aca="false">INDEX(Pilastri!$A$1:$K$1081,$B294,11)</f>
        <v>0.096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3.537</v>
      </c>
      <c r="P294" s="5" t="n">
        <f aca="false">INDEX(Pilastri!$A$1:$K$1081,$L294,7)</f>
        <v>-389.183</v>
      </c>
      <c r="Q294" s="5" t="n">
        <f aca="false">INDEX(Pilastri!$A$1:$K$1081,$L294,8)</f>
        <v>-2.271</v>
      </c>
      <c r="R294" s="5" t="n">
        <f aca="false">INDEX(Pilastri!$A$1:$K$1081,$L294,9)</f>
        <v>16.332</v>
      </c>
      <c r="S294" s="5" t="n">
        <f aca="false">INDEX(Pilastri!$A$1:$K$1081,$L294,10)</f>
        <v>-1.073</v>
      </c>
      <c r="T294" s="5" t="n">
        <f aca="false">INDEX(Pilastri!$A$1:$K$1081,$L294,11)</f>
        <v>-1.579</v>
      </c>
      <c r="W294" s="1" t="n">
        <f aca="false">M294</f>
        <v>3</v>
      </c>
      <c r="X294" s="1" t="str">
        <f aca="false">N294</f>
        <v>N</v>
      </c>
      <c r="Y294" s="1" t="n">
        <f aca="false">E294+O294</f>
        <v>-802.174</v>
      </c>
      <c r="Z294" s="1" t="n">
        <f aca="false">F294+P294</f>
        <v>-480.009</v>
      </c>
      <c r="AA294" s="1" t="n">
        <f aca="false">G294+Q294</f>
        <v>1.963</v>
      </c>
      <c r="AB294" s="1" t="n">
        <f aca="false">H294+R294</f>
        <v>17.017</v>
      </c>
      <c r="AC294" s="1" t="n">
        <f aca="false">I294+S294</f>
        <v>-1.007</v>
      </c>
      <c r="AD294" s="1" t="n">
        <f aca="false">J294+T294</f>
        <v>-1.483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982</v>
      </c>
      <c r="F295" s="5" t="n">
        <f aca="false">INDEX(Pilastri!$A$1:$K$1081,$B295,7)</f>
        <v>2.442</v>
      </c>
      <c r="G295" s="5" t="n">
        <f aca="false">INDEX(Pilastri!$A$1:$K$1081,$B295,8)</f>
        <v>16.077</v>
      </c>
      <c r="H295" s="5" t="n">
        <f aca="false">INDEX(Pilastri!$A$1:$K$1081,$B295,9)</f>
        <v>2.82</v>
      </c>
      <c r="I295" s="5" t="n">
        <f aca="false">INDEX(Pilastri!$A$1:$K$1081,$B295,10)</f>
        <v>0.269</v>
      </c>
      <c r="J295" s="5" t="n">
        <f aca="false">INDEX(Pilastri!$A$1:$K$1081,$B295,11)</f>
        <v>0.396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4.64</v>
      </c>
      <c r="P295" s="5" t="n">
        <f aca="false">INDEX(Pilastri!$A$1:$K$1081,$L295,7)</f>
        <v>3.033</v>
      </c>
      <c r="Q295" s="5" t="n">
        <f aca="false">INDEX(Pilastri!$A$1:$K$1081,$L295,8)</f>
        <v>-13.233</v>
      </c>
      <c r="R295" s="5" t="n">
        <f aca="false">INDEX(Pilastri!$A$1:$K$1081,$L295,9)</f>
        <v>88.412</v>
      </c>
      <c r="S295" s="5" t="n">
        <f aca="false">INDEX(Pilastri!$A$1:$K$1081,$L295,10)</f>
        <v>-5.905</v>
      </c>
      <c r="T295" s="5" t="n">
        <f aca="false">INDEX(Pilastri!$A$1:$K$1081,$L295,11)</f>
        <v>-8.687</v>
      </c>
      <c r="W295" s="1"/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742</v>
      </c>
      <c r="F296" s="5" t="n">
        <f aca="false">INDEX(Pilastri!$A$1:$K$1081,$B296,7)</f>
        <v>-2.902</v>
      </c>
      <c r="G296" s="5" t="n">
        <f aca="false">INDEX(Pilastri!$A$1:$K$1081,$B296,8)</f>
        <v>-15.75</v>
      </c>
      <c r="H296" s="5" t="n">
        <f aca="false">INDEX(Pilastri!$A$1:$K$1081,$B296,9)</f>
        <v>-2.747</v>
      </c>
      <c r="I296" s="5" t="n">
        <f aca="false">INDEX(Pilastri!$A$1:$K$1081,$B296,10)</f>
        <v>-0.225</v>
      </c>
      <c r="J296" s="5" t="n">
        <f aca="false">INDEX(Pilastri!$A$1:$K$1081,$B296,11)</f>
        <v>-0.331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6.5</v>
      </c>
      <c r="P296" s="5" t="n">
        <f aca="false">INDEX(Pilastri!$A$1:$K$1081,$L296,7)</f>
        <v>-4.637</v>
      </c>
      <c r="Q296" s="5" t="n">
        <f aca="false">INDEX(Pilastri!$A$1:$K$1081,$L296,8)</f>
        <v>12.642</v>
      </c>
      <c r="R296" s="5" t="n">
        <f aca="false">INDEX(Pilastri!$A$1:$K$1081,$L296,9)</f>
        <v>-88.903</v>
      </c>
      <c r="S296" s="5" t="n">
        <f aca="false">INDEX(Pilastri!$A$1:$K$1081,$L296,10)</f>
        <v>5.704</v>
      </c>
      <c r="T296" s="5" t="n">
        <f aca="false">INDEX(Pilastri!$A$1:$K$1081,$L296,11)</f>
        <v>8.392</v>
      </c>
      <c r="W296" s="1"/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726</v>
      </c>
      <c r="F297" s="5" t="n">
        <f aca="false">INDEX(Pilastri!$A$1:$K$1081,$B297,7)</f>
        <v>1.67</v>
      </c>
      <c r="G297" s="5" t="n">
        <f aca="false">INDEX(Pilastri!$A$1:$K$1081,$B297,8)</f>
        <v>9.888</v>
      </c>
      <c r="H297" s="5" t="n">
        <f aca="false">INDEX(Pilastri!$A$1:$K$1081,$B297,9)</f>
        <v>1.669</v>
      </c>
      <c r="I297" s="5" t="n">
        <f aca="false">INDEX(Pilastri!$A$1:$K$1081,$B297,10)</f>
        <v>0.154</v>
      </c>
      <c r="J297" s="5" t="n">
        <f aca="false">INDEX(Pilastri!$A$1:$K$1081,$B297,11)</f>
        <v>0.227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3.481</v>
      </c>
      <c r="P297" s="5" t="n">
        <f aca="false">INDEX(Pilastri!$A$1:$K$1081,$L297,7)</f>
        <v>2.397</v>
      </c>
      <c r="Q297" s="5" t="n">
        <f aca="false">INDEX(Pilastri!$A$1:$K$1081,$L297,8)</f>
        <v>-7.892</v>
      </c>
      <c r="R297" s="5" t="n">
        <f aca="false">INDEX(Pilastri!$A$1:$K$1081,$L297,9)</f>
        <v>55.295</v>
      </c>
      <c r="S297" s="5" t="n">
        <f aca="false">INDEX(Pilastri!$A$1:$K$1081,$L297,10)</f>
        <v>-3.628</v>
      </c>
      <c r="T297" s="5" t="n">
        <f aca="false">INDEX(Pilastri!$A$1:$K$1081,$L297,11)</f>
        <v>-5.337</v>
      </c>
      <c r="W297" s="1"/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200.208</v>
      </c>
      <c r="F298" s="5" t="n">
        <f aca="false">INDEX(Pilastri!$A$1:$K$1081,$B298,7)</f>
        <v>-122.426</v>
      </c>
      <c r="G298" s="5" t="n">
        <f aca="false">INDEX(Pilastri!$A$1:$K$1081,$B298,8)</f>
        <v>6.611</v>
      </c>
      <c r="H298" s="5" t="n">
        <f aca="false">INDEX(Pilastri!$A$1:$K$1081,$B298,9)</f>
        <v>1.06</v>
      </c>
      <c r="I298" s="5" t="n">
        <f aca="false">INDEX(Pilastri!$A$1:$K$1081,$B298,10)</f>
        <v>0.105</v>
      </c>
      <c r="J298" s="5" t="n">
        <f aca="false">INDEX(Pilastri!$A$1:$K$1081,$B298,11)</f>
        <v>0.155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4.337</v>
      </c>
      <c r="P298" s="5" t="n">
        <f aca="false">INDEX(Pilastri!$A$1:$K$1081,$L298,7)</f>
        <v>-527.47</v>
      </c>
      <c r="Q298" s="5" t="n">
        <f aca="false">INDEX(Pilastri!$A$1:$K$1081,$L298,8)</f>
        <v>-3.481</v>
      </c>
      <c r="R298" s="5" t="n">
        <f aca="false">INDEX(Pilastri!$A$1:$K$1081,$L298,9)</f>
        <v>25.321</v>
      </c>
      <c r="S298" s="5" t="n">
        <f aca="false">INDEX(Pilastri!$A$1:$K$1081,$L298,10)</f>
        <v>-1.68</v>
      </c>
      <c r="T298" s="5" t="n">
        <f aca="false">INDEX(Pilastri!$A$1:$K$1081,$L298,11)</f>
        <v>-2.472</v>
      </c>
      <c r="W298" s="1" t="n">
        <f aca="false">M298</f>
        <v>2</v>
      </c>
      <c r="X298" s="1" t="str">
        <f aca="false">N298</f>
        <v>N</v>
      </c>
      <c r="Y298" s="1" t="n">
        <f aca="false">E298+O298</f>
        <v>-1084.545</v>
      </c>
      <c r="Z298" s="1" t="n">
        <f aca="false">F298+P298</f>
        <v>-649.896</v>
      </c>
      <c r="AA298" s="1" t="n">
        <f aca="false">G298+Q298</f>
        <v>3.13</v>
      </c>
      <c r="AB298" s="1" t="n">
        <f aca="false">H298+R298</f>
        <v>26.381</v>
      </c>
      <c r="AC298" s="1" t="n">
        <f aca="false">I298+S298</f>
        <v>-1.575</v>
      </c>
      <c r="AD298" s="1" t="n">
        <f aca="false">J298+T298</f>
        <v>-2.317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2.958</v>
      </c>
      <c r="F299" s="5" t="n">
        <f aca="false">INDEX(Pilastri!$A$1:$K$1081,$B299,7)</f>
        <v>1.813</v>
      </c>
      <c r="G299" s="5" t="n">
        <f aca="false">INDEX(Pilastri!$A$1:$K$1081,$B299,8)</f>
        <v>11.427</v>
      </c>
      <c r="H299" s="5" t="n">
        <f aca="false">INDEX(Pilastri!$A$1:$K$1081,$B299,9)</f>
        <v>2.392</v>
      </c>
      <c r="I299" s="5" t="n">
        <f aca="false">INDEX(Pilastri!$A$1:$K$1081,$B299,10)</f>
        <v>0.247</v>
      </c>
      <c r="J299" s="5" t="n">
        <f aca="false">INDEX(Pilastri!$A$1:$K$1081,$B299,11)</f>
        <v>0.363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6.246</v>
      </c>
      <c r="P299" s="5" t="n">
        <f aca="false">INDEX(Pilastri!$A$1:$K$1081,$L299,7)</f>
        <v>4.474</v>
      </c>
      <c r="Q299" s="5" t="n">
        <f aca="false">INDEX(Pilastri!$A$1:$K$1081,$L299,8)</f>
        <v>-12.773</v>
      </c>
      <c r="R299" s="5" t="n">
        <f aca="false">INDEX(Pilastri!$A$1:$K$1081,$L299,9)</f>
        <v>63.39</v>
      </c>
      <c r="S299" s="5" t="n">
        <f aca="false">INDEX(Pilastri!$A$1:$K$1081,$L299,10)</f>
        <v>-4.699</v>
      </c>
      <c r="T299" s="5" t="n">
        <f aca="false">INDEX(Pilastri!$A$1:$K$1081,$L299,11)</f>
        <v>-6.914</v>
      </c>
      <c r="W299" s="1"/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-1.782</v>
      </c>
      <c r="F300" s="5" t="n">
        <f aca="false">INDEX(Pilastri!$A$1:$K$1081,$B300,7)</f>
        <v>-1.093</v>
      </c>
      <c r="G300" s="5" t="n">
        <f aca="false">INDEX(Pilastri!$A$1:$K$1081,$B300,8)</f>
        <v>-41.663</v>
      </c>
      <c r="H300" s="5" t="n">
        <f aca="false">INDEX(Pilastri!$A$1:$K$1081,$B300,9)</f>
        <v>-7.22</v>
      </c>
      <c r="I300" s="5" t="n">
        <f aca="false">INDEX(Pilastri!$A$1:$K$1081,$B300,10)</f>
        <v>-0.784</v>
      </c>
      <c r="J300" s="5" t="n">
        <f aca="false">INDEX(Pilastri!$A$1:$K$1081,$B300,11)</f>
        <v>-1.153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-2.54</v>
      </c>
      <c r="P300" s="5" t="n">
        <f aca="false">INDEX(Pilastri!$A$1:$K$1081,$L300,7)</f>
        <v>-1.886</v>
      </c>
      <c r="Q300" s="5" t="n">
        <f aca="false">INDEX(Pilastri!$A$1:$K$1081,$L300,8)</f>
        <v>27.23</v>
      </c>
      <c r="R300" s="5" t="n">
        <f aca="false">INDEX(Pilastri!$A$1:$K$1081,$L300,9)</f>
        <v>-162.749</v>
      </c>
      <c r="S300" s="5" t="n">
        <f aca="false">INDEX(Pilastri!$A$1:$K$1081,$L300,10)</f>
        <v>11.599</v>
      </c>
      <c r="T300" s="5" t="n">
        <f aca="false">INDEX(Pilastri!$A$1:$K$1081,$L300,11)</f>
        <v>17.065</v>
      </c>
      <c r="W300" s="1"/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1.317</v>
      </c>
      <c r="F301" s="5" t="n">
        <f aca="false">INDEX(Pilastri!$A$1:$K$1081,$B301,7)</f>
        <v>0.807</v>
      </c>
      <c r="G301" s="5" t="n">
        <f aca="false">INDEX(Pilastri!$A$1:$K$1081,$B301,8)</f>
        <v>14.715</v>
      </c>
      <c r="H301" s="5" t="n">
        <f aca="false">INDEX(Pilastri!$A$1:$K$1081,$B301,9)</f>
        <v>2.633</v>
      </c>
      <c r="I301" s="5" t="n">
        <f aca="false">INDEX(Pilastri!$A$1:$K$1081,$B301,10)</f>
        <v>0.286</v>
      </c>
      <c r="J301" s="5" t="n">
        <f aca="false">INDEX(Pilastri!$A$1:$K$1081,$B301,11)</f>
        <v>0.421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2.441</v>
      </c>
      <c r="P301" s="5" t="n">
        <f aca="false">INDEX(Pilastri!$A$1:$K$1081,$L301,7)</f>
        <v>1.767</v>
      </c>
      <c r="Q301" s="5" t="n">
        <f aca="false">INDEX(Pilastri!$A$1:$K$1081,$L301,8)</f>
        <v>-11.04</v>
      </c>
      <c r="R301" s="5" t="n">
        <f aca="false">INDEX(Pilastri!$A$1:$K$1081,$L301,9)</f>
        <v>62.747</v>
      </c>
      <c r="S301" s="5" t="n">
        <f aca="false">INDEX(Pilastri!$A$1:$K$1081,$L301,10)</f>
        <v>-4.527</v>
      </c>
      <c r="T301" s="5" t="n">
        <f aca="false">INDEX(Pilastri!$A$1:$K$1081,$L301,11)</f>
        <v>-6.661</v>
      </c>
      <c r="W301" s="1"/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1.836</v>
      </c>
      <c r="F302" s="5" t="n">
        <f aca="false">INDEX(Pilastri!$A$1:$K$1081,$B302,7)</f>
        <v>-154.064</v>
      </c>
      <c r="G302" s="5" t="n">
        <f aca="false">INDEX(Pilastri!$A$1:$K$1081,$B302,8)</f>
        <v>8.935</v>
      </c>
      <c r="H302" s="5" t="n">
        <f aca="false">INDEX(Pilastri!$A$1:$K$1081,$B302,9)</f>
        <v>1.438</v>
      </c>
      <c r="I302" s="5" t="n">
        <f aca="false">INDEX(Pilastri!$A$1:$K$1081,$B302,10)</f>
        <v>0.147</v>
      </c>
      <c r="J302" s="5" t="n">
        <f aca="false">INDEX(Pilastri!$A$1:$K$1081,$B302,11)</f>
        <v>0.216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29.48</v>
      </c>
      <c r="P302" s="5" t="n">
        <f aca="false">INDEX(Pilastri!$A$1:$K$1081,$L302,7)</f>
        <v>-671.581</v>
      </c>
      <c r="Q302" s="5" t="n">
        <f aca="false">INDEX(Pilastri!$A$1:$K$1081,$L302,8)</f>
        <v>-4.876</v>
      </c>
      <c r="R302" s="5" t="n">
        <f aca="false">INDEX(Pilastri!$A$1:$K$1081,$L302,9)</f>
        <v>34.842</v>
      </c>
      <c r="S302" s="5" t="n">
        <f aca="false">INDEX(Pilastri!$A$1:$K$1081,$L302,10)</f>
        <v>-2.349</v>
      </c>
      <c r="T302" s="5" t="n">
        <f aca="false">INDEX(Pilastri!$A$1:$K$1081,$L302,11)</f>
        <v>-3.456</v>
      </c>
      <c r="W302" s="1" t="n">
        <f aca="false">M302</f>
        <v>1</v>
      </c>
      <c r="X302" s="1" t="str">
        <f aca="false">N302</f>
        <v>N</v>
      </c>
      <c r="Y302" s="1" t="n">
        <f aca="false">E302+O302</f>
        <v>-1381.316</v>
      </c>
      <c r="Z302" s="1" t="n">
        <f aca="false">F302+P302</f>
        <v>-825.645</v>
      </c>
      <c r="AA302" s="1" t="n">
        <f aca="false">G302+Q302</f>
        <v>4.059</v>
      </c>
      <c r="AB302" s="1" t="n">
        <f aca="false">H302+R302</f>
        <v>36.28</v>
      </c>
      <c r="AC302" s="1" t="n">
        <f aca="false">I302+S302</f>
        <v>-2.202</v>
      </c>
      <c r="AD302" s="1" t="n">
        <f aca="false">J302+T302</f>
        <v>-3.24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4.647</v>
      </c>
      <c r="F303" s="5" t="n">
        <f aca="false">INDEX(Pilastri!$A$1:$K$1081,$B303,7)</f>
        <v>-2.821</v>
      </c>
      <c r="G303" s="5" t="n">
        <f aca="false">INDEX(Pilastri!$A$1:$K$1081,$B303,8)</f>
        <v>12.667</v>
      </c>
      <c r="H303" s="5" t="n">
        <f aca="false">INDEX(Pilastri!$A$1:$K$1081,$B303,9)</f>
        <v>2.327</v>
      </c>
      <c r="I303" s="5" t="n">
        <f aca="false">INDEX(Pilastri!$A$1:$K$1081,$B303,10)</f>
        <v>0.184</v>
      </c>
      <c r="J303" s="5" t="n">
        <f aca="false">INDEX(Pilastri!$A$1:$K$1081,$B303,11)</f>
        <v>0.271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4.106</v>
      </c>
      <c r="P303" s="5" t="n">
        <f aca="false">INDEX(Pilastri!$A$1:$K$1081,$L303,7)</f>
        <v>-13.605</v>
      </c>
      <c r="Q303" s="5" t="n">
        <f aca="false">INDEX(Pilastri!$A$1:$K$1081,$L303,8)</f>
        <v>-8.583</v>
      </c>
      <c r="R303" s="5" t="n">
        <f aca="false">INDEX(Pilastri!$A$1:$K$1081,$L303,9)</f>
        <v>45.316</v>
      </c>
      <c r="S303" s="5" t="n">
        <f aca="false">INDEX(Pilastri!$A$1:$K$1081,$L303,10)</f>
        <v>0.694</v>
      </c>
      <c r="T303" s="5" t="n">
        <f aca="false">INDEX(Pilastri!$A$1:$K$1081,$L303,11)</f>
        <v>1.021</v>
      </c>
      <c r="V303" s="1" t="n">
        <f aca="false">K303</f>
        <v>16</v>
      </c>
      <c r="W303" s="1"/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5.8</v>
      </c>
      <c r="F304" s="5" t="n">
        <f aca="false">INDEX(Pilastri!$A$1:$K$1081,$B304,7)</f>
        <v>3.441</v>
      </c>
      <c r="G304" s="5" t="n">
        <f aca="false">INDEX(Pilastri!$A$1:$K$1081,$B304,8)</f>
        <v>-5.421</v>
      </c>
      <c r="H304" s="5" t="n">
        <f aca="false">INDEX(Pilastri!$A$1:$K$1081,$B304,9)</f>
        <v>-1.894</v>
      </c>
      <c r="I304" s="5" t="n">
        <f aca="false">INDEX(Pilastri!$A$1:$K$1081,$B304,10)</f>
        <v>-0.054</v>
      </c>
      <c r="J304" s="5" t="n">
        <f aca="false">INDEX(Pilastri!$A$1:$K$1081,$B304,11)</f>
        <v>-0.079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18.299</v>
      </c>
      <c r="P304" s="5" t="n">
        <f aca="false">INDEX(Pilastri!$A$1:$K$1081,$L304,7)</f>
        <v>10.687</v>
      </c>
      <c r="Q304" s="5" t="n">
        <f aca="false">INDEX(Pilastri!$A$1:$K$1081,$L304,8)</f>
        <v>9.971</v>
      </c>
      <c r="R304" s="5" t="n">
        <f aca="false">INDEX(Pilastri!$A$1:$K$1081,$L304,9)</f>
        <v>-29.431</v>
      </c>
      <c r="S304" s="5" t="n">
        <f aca="false">INDEX(Pilastri!$A$1:$K$1081,$L304,10)</f>
        <v>-0.615</v>
      </c>
      <c r="T304" s="5" t="n">
        <f aca="false">INDEX(Pilastri!$A$1:$K$1081,$L304,11)</f>
        <v>-0.904</v>
      </c>
      <c r="W304" s="1"/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265</v>
      </c>
      <c r="F305" s="5" t="n">
        <f aca="false">INDEX(Pilastri!$A$1:$K$1081,$B305,7)</f>
        <v>-1.957</v>
      </c>
      <c r="G305" s="5" t="n">
        <f aca="false">INDEX(Pilastri!$A$1:$K$1081,$B305,8)</f>
        <v>5.539</v>
      </c>
      <c r="H305" s="5" t="n">
        <f aca="false">INDEX(Pilastri!$A$1:$K$1081,$B305,9)</f>
        <v>1.247</v>
      </c>
      <c r="I305" s="5" t="n">
        <f aca="false">INDEX(Pilastri!$A$1:$K$1081,$B305,10)</f>
        <v>0.074</v>
      </c>
      <c r="J305" s="5" t="n">
        <f aca="false">INDEX(Pilastri!$A$1:$K$1081,$B305,11)</f>
        <v>0.109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3.252</v>
      </c>
      <c r="P305" s="5" t="n">
        <f aca="false">INDEX(Pilastri!$A$1:$K$1081,$L305,7)</f>
        <v>-7.591</v>
      </c>
      <c r="Q305" s="5" t="n">
        <f aca="false">INDEX(Pilastri!$A$1:$K$1081,$L305,8)</f>
        <v>-5.625</v>
      </c>
      <c r="R305" s="5" t="n">
        <f aca="false">INDEX(Pilastri!$A$1:$K$1081,$L305,9)</f>
        <v>23.025</v>
      </c>
      <c r="S305" s="5" t="n">
        <f aca="false">INDEX(Pilastri!$A$1:$K$1081,$L305,10)</f>
        <v>0.409</v>
      </c>
      <c r="T305" s="5" t="n">
        <f aca="false">INDEX(Pilastri!$A$1:$K$1081,$L305,11)</f>
        <v>0.602</v>
      </c>
      <c r="W305" s="1"/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2.988</v>
      </c>
      <c r="F306" s="5" t="n">
        <f aca="false">INDEX(Pilastri!$A$1:$K$1081,$B306,7)</f>
        <v>-32.244</v>
      </c>
      <c r="G306" s="5" t="n">
        <f aca="false">INDEX(Pilastri!$A$1:$K$1081,$B306,8)</f>
        <v>1.766</v>
      </c>
      <c r="H306" s="5" t="n">
        <f aca="false">INDEX(Pilastri!$A$1:$K$1081,$B306,9)</f>
        <v>0.288</v>
      </c>
      <c r="I306" s="5" t="n">
        <f aca="false">INDEX(Pilastri!$A$1:$K$1081,$B306,10)</f>
        <v>0.028</v>
      </c>
      <c r="J306" s="5" t="n">
        <f aca="false">INDEX(Pilastri!$A$1:$K$1081,$B306,11)</f>
        <v>0.041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3.574</v>
      </c>
      <c r="P306" s="5" t="n">
        <f aca="false">INDEX(Pilastri!$A$1:$K$1081,$L306,7)</f>
        <v>-103.813</v>
      </c>
      <c r="Q306" s="5" t="n">
        <f aca="false">INDEX(Pilastri!$A$1:$K$1081,$L306,8)</f>
        <v>-0.585</v>
      </c>
      <c r="R306" s="5" t="n">
        <f aca="false">INDEX(Pilastri!$A$1:$K$1081,$L306,9)</f>
        <v>3.187</v>
      </c>
      <c r="S306" s="5" t="n">
        <f aca="false">INDEX(Pilastri!$A$1:$K$1081,$L306,10)</f>
        <v>0.047</v>
      </c>
      <c r="T306" s="5" t="n">
        <f aca="false">INDEX(Pilastri!$A$1:$K$1081,$L306,11)</f>
        <v>0.069</v>
      </c>
      <c r="W306" s="1" t="n">
        <f aca="false">M306</f>
        <v>5</v>
      </c>
      <c r="X306" s="1" t="str">
        <f aca="false">N306</f>
        <v>N</v>
      </c>
      <c r="Y306" s="1" t="n">
        <f aca="false">E306+O306</f>
        <v>-216.562</v>
      </c>
      <c r="Z306" s="1" t="n">
        <f aca="false">F306+P306</f>
        <v>-136.057</v>
      </c>
      <c r="AA306" s="1" t="n">
        <f aca="false">G306+Q306</f>
        <v>1.181</v>
      </c>
      <c r="AB306" s="1" t="n">
        <f aca="false">H306+R306</f>
        <v>3.475</v>
      </c>
      <c r="AC306" s="1" t="n">
        <f aca="false">I306+S306</f>
        <v>0.075</v>
      </c>
      <c r="AD306" s="1" t="n">
        <f aca="false">J306+T306</f>
        <v>0.11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806</v>
      </c>
      <c r="F307" s="5" t="n">
        <f aca="false">INDEX(Pilastri!$A$1:$K$1081,$B307,7)</f>
        <v>-4</v>
      </c>
      <c r="G307" s="5" t="n">
        <f aca="false">INDEX(Pilastri!$A$1:$K$1081,$B307,8)</f>
        <v>15.047</v>
      </c>
      <c r="H307" s="5" t="n">
        <f aca="false">INDEX(Pilastri!$A$1:$K$1081,$B307,9)</f>
        <v>2.682</v>
      </c>
      <c r="I307" s="5" t="n">
        <f aca="false">INDEX(Pilastri!$A$1:$K$1081,$B307,10)</f>
        <v>0.243</v>
      </c>
      <c r="J307" s="5" t="n">
        <f aca="false">INDEX(Pilastri!$A$1:$K$1081,$B307,11)</f>
        <v>0.357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3.319</v>
      </c>
      <c r="P307" s="5" t="n">
        <f aca="false">INDEX(Pilastri!$A$1:$K$1081,$L307,7)</f>
        <v>-8.111</v>
      </c>
      <c r="Q307" s="5" t="n">
        <f aca="false">INDEX(Pilastri!$A$1:$K$1081,$L307,8)</f>
        <v>-12.515</v>
      </c>
      <c r="R307" s="5" t="n">
        <f aca="false">INDEX(Pilastri!$A$1:$K$1081,$L307,9)</f>
        <v>78.829</v>
      </c>
      <c r="S307" s="5" t="n">
        <f aca="false">INDEX(Pilastri!$A$1:$K$1081,$L307,10)</f>
        <v>0.703</v>
      </c>
      <c r="T307" s="5" t="n">
        <f aca="false">INDEX(Pilastri!$A$1:$K$1081,$L307,11)</f>
        <v>1.034</v>
      </c>
      <c r="W307" s="1"/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474</v>
      </c>
      <c r="F308" s="5" t="n">
        <f aca="false">INDEX(Pilastri!$A$1:$K$1081,$B308,7)</f>
        <v>3.817</v>
      </c>
      <c r="G308" s="5" t="n">
        <f aca="false">INDEX(Pilastri!$A$1:$K$1081,$B308,8)</f>
        <v>-8</v>
      </c>
      <c r="H308" s="5" t="n">
        <f aca="false">INDEX(Pilastri!$A$1:$K$1081,$B308,9)</f>
        <v>-1.587</v>
      </c>
      <c r="I308" s="5" t="n">
        <f aca="false">INDEX(Pilastri!$A$1:$K$1081,$B308,10)</f>
        <v>-0.107</v>
      </c>
      <c r="J308" s="5" t="n">
        <f aca="false">INDEX(Pilastri!$A$1:$K$1081,$B308,11)</f>
        <v>-0.157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4.326</v>
      </c>
      <c r="P308" s="5" t="n">
        <f aca="false">INDEX(Pilastri!$A$1:$K$1081,$L308,7)</f>
        <v>8.581</v>
      </c>
      <c r="Q308" s="5" t="n">
        <f aca="false">INDEX(Pilastri!$A$1:$K$1081,$L308,8)</f>
        <v>8.864</v>
      </c>
      <c r="R308" s="5" t="n">
        <f aca="false">INDEX(Pilastri!$A$1:$K$1081,$L308,9)</f>
        <v>-51.055</v>
      </c>
      <c r="S308" s="5" t="n">
        <f aca="false">INDEX(Pilastri!$A$1:$K$1081,$L308,10)</f>
        <v>-0.659</v>
      </c>
      <c r="T308" s="5" t="n">
        <f aca="false">INDEX(Pilastri!$A$1:$K$1081,$L308,11)</f>
        <v>-0.969</v>
      </c>
      <c r="W308" s="1"/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15</v>
      </c>
      <c r="F309" s="5" t="n">
        <f aca="false">INDEX(Pilastri!$A$1:$K$1081,$B309,7)</f>
        <v>-2.443</v>
      </c>
      <c r="G309" s="5" t="n">
        <f aca="false">INDEX(Pilastri!$A$1:$K$1081,$B309,8)</f>
        <v>7.078</v>
      </c>
      <c r="H309" s="5" t="n">
        <f aca="false">INDEX(Pilastri!$A$1:$K$1081,$B309,9)</f>
        <v>1.208</v>
      </c>
      <c r="I309" s="5" t="n">
        <f aca="false">INDEX(Pilastri!$A$1:$K$1081,$B309,10)</f>
        <v>0.109</v>
      </c>
      <c r="J309" s="5" t="n">
        <f aca="false">INDEX(Pilastri!$A$1:$K$1081,$B309,11)</f>
        <v>0.161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8.639</v>
      </c>
      <c r="P309" s="5" t="n">
        <f aca="false">INDEX(Pilastri!$A$1:$K$1081,$L309,7)</f>
        <v>-5.216</v>
      </c>
      <c r="Q309" s="5" t="n">
        <f aca="false">INDEX(Pilastri!$A$1:$K$1081,$L309,8)</f>
        <v>-6.288</v>
      </c>
      <c r="R309" s="5" t="n">
        <f aca="false">INDEX(Pilastri!$A$1:$K$1081,$L309,9)</f>
        <v>40.271</v>
      </c>
      <c r="S309" s="5" t="n">
        <f aca="false">INDEX(Pilastri!$A$1:$K$1081,$L309,10)</f>
        <v>0.425</v>
      </c>
      <c r="T309" s="5" t="n">
        <f aca="false">INDEX(Pilastri!$A$1:$K$1081,$L309,11)</f>
        <v>0.626</v>
      </c>
      <c r="W309" s="1"/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18</v>
      </c>
      <c r="F310" s="5" t="n">
        <f aca="false">INDEX(Pilastri!$A$1:$K$1081,$B310,7)</f>
        <v>-78.968</v>
      </c>
      <c r="G310" s="5" t="n">
        <f aca="false">INDEX(Pilastri!$A$1:$K$1081,$B310,8)</f>
        <v>3.877</v>
      </c>
      <c r="H310" s="5" t="n">
        <f aca="false">INDEX(Pilastri!$A$1:$K$1081,$B310,9)</f>
        <v>0.628</v>
      </c>
      <c r="I310" s="5" t="n">
        <f aca="false">INDEX(Pilastri!$A$1:$K$1081,$B310,10)</f>
        <v>0.061</v>
      </c>
      <c r="J310" s="5" t="n">
        <f aca="false">INDEX(Pilastri!$A$1:$K$1081,$B310,11)</f>
        <v>0.089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36.446</v>
      </c>
      <c r="P310" s="5" t="n">
        <f aca="false">INDEX(Pilastri!$A$1:$K$1081,$L310,7)</f>
        <v>-215.511</v>
      </c>
      <c r="Q310" s="5" t="n">
        <f aca="false">INDEX(Pilastri!$A$1:$K$1081,$L310,8)</f>
        <v>-1.581</v>
      </c>
      <c r="R310" s="5" t="n">
        <f aca="false">INDEX(Pilastri!$A$1:$K$1081,$L310,9)</f>
        <v>9.869</v>
      </c>
      <c r="S310" s="5" t="n">
        <f aca="false">INDEX(Pilastri!$A$1:$K$1081,$L310,10)</f>
        <v>0.13</v>
      </c>
      <c r="T310" s="5" t="n">
        <f aca="false">INDEX(Pilastri!$A$1:$K$1081,$L310,11)</f>
        <v>0.191</v>
      </c>
      <c r="W310" s="1" t="n">
        <f aca="false">M310</f>
        <v>4</v>
      </c>
      <c r="X310" s="1" t="str">
        <f aca="false">N310</f>
        <v>N</v>
      </c>
      <c r="Y310" s="1" t="n">
        <f aca="false">E310+O310</f>
        <v>-466.626</v>
      </c>
      <c r="Z310" s="1" t="n">
        <f aca="false">F310+P310</f>
        <v>-294.479</v>
      </c>
      <c r="AA310" s="1" t="n">
        <f aca="false">G310+Q310</f>
        <v>2.296</v>
      </c>
      <c r="AB310" s="1" t="n">
        <f aca="false">H310+R310</f>
        <v>10.497</v>
      </c>
      <c r="AC310" s="1" t="n">
        <f aca="false">I310+S310</f>
        <v>0.191</v>
      </c>
      <c r="AD310" s="1" t="n">
        <f aca="false">J310+T310</f>
        <v>0.28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035</v>
      </c>
      <c r="F311" s="5" t="n">
        <f aca="false">INDEX(Pilastri!$A$1:$K$1081,$B311,7)</f>
        <v>-3.564</v>
      </c>
      <c r="G311" s="5" t="n">
        <f aca="false">INDEX(Pilastri!$A$1:$K$1081,$B311,8)</f>
        <v>18.79</v>
      </c>
      <c r="H311" s="5" t="n">
        <f aca="false">INDEX(Pilastri!$A$1:$K$1081,$B311,9)</f>
        <v>3.356</v>
      </c>
      <c r="I311" s="5" t="n">
        <f aca="false">INDEX(Pilastri!$A$1:$K$1081,$B311,10)</f>
        <v>0.308</v>
      </c>
      <c r="J311" s="5" t="n">
        <f aca="false">INDEX(Pilastri!$A$1:$K$1081,$B311,11)</f>
        <v>0.453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3.715</v>
      </c>
      <c r="P311" s="5" t="n">
        <f aca="false">INDEX(Pilastri!$A$1:$K$1081,$L311,7)</f>
        <v>-8.101</v>
      </c>
      <c r="Q311" s="5" t="n">
        <f aca="false">INDEX(Pilastri!$A$1:$K$1081,$L311,8)</f>
        <v>-15.364</v>
      </c>
      <c r="R311" s="5" t="n">
        <f aca="false">INDEX(Pilastri!$A$1:$K$1081,$L311,9)</f>
        <v>95.563</v>
      </c>
      <c r="S311" s="5" t="n">
        <f aca="false">INDEX(Pilastri!$A$1:$K$1081,$L311,10)</f>
        <v>0.721</v>
      </c>
      <c r="T311" s="5" t="n">
        <f aca="false">INDEX(Pilastri!$A$1:$K$1081,$L311,11)</f>
        <v>1.061</v>
      </c>
      <c r="W311" s="1"/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5.849</v>
      </c>
      <c r="F312" s="5" t="n">
        <f aca="false">INDEX(Pilastri!$A$1:$K$1081,$B312,7)</f>
        <v>3.454</v>
      </c>
      <c r="G312" s="5" t="n">
        <f aca="false">INDEX(Pilastri!$A$1:$K$1081,$B312,8)</f>
        <v>-13.175</v>
      </c>
      <c r="H312" s="5" t="n">
        <f aca="false">INDEX(Pilastri!$A$1:$K$1081,$B312,9)</f>
        <v>-2.482</v>
      </c>
      <c r="I312" s="5" t="n">
        <f aca="false">INDEX(Pilastri!$A$1:$K$1081,$B312,10)</f>
        <v>-0.2</v>
      </c>
      <c r="J312" s="5" t="n">
        <f aca="false">INDEX(Pilastri!$A$1:$K$1081,$B312,11)</f>
        <v>-0.295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3.482</v>
      </c>
      <c r="P312" s="5" t="n">
        <f aca="false">INDEX(Pilastri!$A$1:$K$1081,$L312,7)</f>
        <v>7.999</v>
      </c>
      <c r="Q312" s="5" t="n">
        <f aca="false">INDEX(Pilastri!$A$1:$K$1081,$L312,8)</f>
        <v>13.032</v>
      </c>
      <c r="R312" s="5" t="n">
        <f aca="false">INDEX(Pilastri!$A$1:$K$1081,$L312,9)</f>
        <v>-75.852</v>
      </c>
      <c r="S312" s="5" t="n">
        <f aca="false">INDEX(Pilastri!$A$1:$K$1081,$L312,10)</f>
        <v>-0.786</v>
      </c>
      <c r="T312" s="5" t="n">
        <f aca="false">INDEX(Pilastri!$A$1:$K$1081,$L312,11)</f>
        <v>-1.157</v>
      </c>
      <c r="W312" s="1"/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714</v>
      </c>
      <c r="F313" s="5" t="n">
        <f aca="false">INDEX(Pilastri!$A$1:$K$1081,$B313,7)</f>
        <v>-2.193</v>
      </c>
      <c r="G313" s="5" t="n">
        <f aca="false">INDEX(Pilastri!$A$1:$K$1081,$B313,8)</f>
        <v>9.907</v>
      </c>
      <c r="H313" s="5" t="n">
        <f aca="false">INDEX(Pilastri!$A$1:$K$1081,$B313,9)</f>
        <v>1.788</v>
      </c>
      <c r="I313" s="5" t="n">
        <f aca="false">INDEX(Pilastri!$A$1:$K$1081,$B313,10)</f>
        <v>0.159</v>
      </c>
      <c r="J313" s="5" t="n">
        <f aca="false">INDEX(Pilastri!$A$1:$K$1081,$B313,11)</f>
        <v>0.234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8.499</v>
      </c>
      <c r="P313" s="5" t="n">
        <f aca="false">INDEX(Pilastri!$A$1:$K$1081,$L313,7)</f>
        <v>-5.031</v>
      </c>
      <c r="Q313" s="5" t="n">
        <f aca="false">INDEX(Pilastri!$A$1:$K$1081,$L313,8)</f>
        <v>-8.777</v>
      </c>
      <c r="R313" s="5" t="n">
        <f aca="false">INDEX(Pilastri!$A$1:$K$1081,$L313,9)</f>
        <v>53.329</v>
      </c>
      <c r="S313" s="5" t="n">
        <f aca="false">INDEX(Pilastri!$A$1:$K$1081,$L313,10)</f>
        <v>0.471</v>
      </c>
      <c r="T313" s="5" t="n">
        <f aca="false">INDEX(Pilastri!$A$1:$K$1081,$L313,11)</f>
        <v>0.693</v>
      </c>
      <c r="W313" s="1"/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142</v>
      </c>
      <c r="F314" s="5" t="n">
        <f aca="false">INDEX(Pilastri!$A$1:$K$1081,$B314,7)</f>
        <v>-125.557</v>
      </c>
      <c r="G314" s="5" t="n">
        <f aca="false">INDEX(Pilastri!$A$1:$K$1081,$B314,8)</f>
        <v>6.219</v>
      </c>
      <c r="H314" s="5" t="n">
        <f aca="false">INDEX(Pilastri!$A$1:$K$1081,$B314,9)</f>
        <v>0.999</v>
      </c>
      <c r="I314" s="5" t="n">
        <f aca="false">INDEX(Pilastri!$A$1:$K$1081,$B314,10)</f>
        <v>0.099</v>
      </c>
      <c r="J314" s="5" t="n">
        <f aca="false">INDEX(Pilastri!$A$1:$K$1081,$B314,11)</f>
        <v>0.145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11.827</v>
      </c>
      <c r="P314" s="5" t="n">
        <f aca="false">INDEX(Pilastri!$A$1:$K$1081,$L314,7)</f>
        <v>-328.833</v>
      </c>
      <c r="Q314" s="5" t="n">
        <f aca="false">INDEX(Pilastri!$A$1:$K$1081,$L314,8)</f>
        <v>-2.745</v>
      </c>
      <c r="R314" s="5" t="n">
        <f aca="false">INDEX(Pilastri!$A$1:$K$1081,$L314,9)</f>
        <v>18.734</v>
      </c>
      <c r="S314" s="5" t="n">
        <f aca="false">INDEX(Pilastri!$A$1:$K$1081,$L314,10)</f>
        <v>0.215</v>
      </c>
      <c r="T314" s="5" t="n">
        <f aca="false">INDEX(Pilastri!$A$1:$K$1081,$L314,11)</f>
        <v>0.317</v>
      </c>
      <c r="W314" s="1" t="n">
        <f aca="false">M314</f>
        <v>3</v>
      </c>
      <c r="X314" s="1" t="str">
        <f aca="false">N314</f>
        <v>N</v>
      </c>
      <c r="Y314" s="1" t="n">
        <f aca="false">E314+O314</f>
        <v>-718.969</v>
      </c>
      <c r="Z314" s="1" t="n">
        <f aca="false">F314+P314</f>
        <v>-454.39</v>
      </c>
      <c r="AA314" s="1" t="n">
        <f aca="false">G314+Q314</f>
        <v>3.474</v>
      </c>
      <c r="AB314" s="1" t="n">
        <f aca="false">H314+R314</f>
        <v>19.733</v>
      </c>
      <c r="AC314" s="1" t="n">
        <f aca="false">I314+S314</f>
        <v>0.314</v>
      </c>
      <c r="AD314" s="1" t="n">
        <f aca="false">J314+T314</f>
        <v>0.462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282</v>
      </c>
      <c r="F315" s="5" t="n">
        <f aca="false">INDEX(Pilastri!$A$1:$K$1081,$B315,7)</f>
        <v>-3.702</v>
      </c>
      <c r="G315" s="5" t="n">
        <f aca="false">INDEX(Pilastri!$A$1:$K$1081,$B315,8)</f>
        <v>18.178</v>
      </c>
      <c r="H315" s="5" t="n">
        <f aca="false">INDEX(Pilastri!$A$1:$K$1081,$B315,9)</f>
        <v>3.148</v>
      </c>
      <c r="I315" s="5" t="n">
        <f aca="false">INDEX(Pilastri!$A$1:$K$1081,$B315,10)</f>
        <v>0.305</v>
      </c>
      <c r="J315" s="5" t="n">
        <f aca="false">INDEX(Pilastri!$A$1:$K$1081,$B315,11)</f>
        <v>0.449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1.791</v>
      </c>
      <c r="P315" s="5" t="n">
        <f aca="false">INDEX(Pilastri!$A$1:$K$1081,$L315,7)</f>
        <v>-6.945</v>
      </c>
      <c r="Q315" s="5" t="n">
        <f aca="false">INDEX(Pilastri!$A$1:$K$1081,$L315,8)</f>
        <v>-14.209</v>
      </c>
      <c r="R315" s="5" t="n">
        <f aca="false">INDEX(Pilastri!$A$1:$K$1081,$L315,9)</f>
        <v>97.974</v>
      </c>
      <c r="S315" s="5" t="n">
        <f aca="false">INDEX(Pilastri!$A$1:$K$1081,$L315,10)</f>
        <v>0.503</v>
      </c>
      <c r="T315" s="5" t="n">
        <f aca="false">INDEX(Pilastri!$A$1:$K$1081,$L315,11)</f>
        <v>0.74</v>
      </c>
      <c r="W315" s="1"/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677</v>
      </c>
      <c r="F316" s="5" t="n">
        <f aca="false">INDEX(Pilastri!$A$1:$K$1081,$B316,7)</f>
        <v>3.937</v>
      </c>
      <c r="G316" s="5" t="n">
        <f aca="false">INDEX(Pilastri!$A$1:$K$1081,$B316,8)</f>
        <v>-17.823</v>
      </c>
      <c r="H316" s="5" t="n">
        <f aca="false">INDEX(Pilastri!$A$1:$K$1081,$B316,9)</f>
        <v>-3.066</v>
      </c>
      <c r="I316" s="5" t="n">
        <f aca="false">INDEX(Pilastri!$A$1:$K$1081,$B316,10)</f>
        <v>-0.261</v>
      </c>
      <c r="J316" s="5" t="n">
        <f aca="false">INDEX(Pilastri!$A$1:$K$1081,$B316,11)</f>
        <v>-0.383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2.397</v>
      </c>
      <c r="P316" s="5" t="n">
        <f aca="false">INDEX(Pilastri!$A$1:$K$1081,$L316,7)</f>
        <v>7.239</v>
      </c>
      <c r="Q316" s="5" t="n">
        <f aca="false">INDEX(Pilastri!$A$1:$K$1081,$L316,8)</f>
        <v>14.907</v>
      </c>
      <c r="R316" s="5" t="n">
        <f aca="false">INDEX(Pilastri!$A$1:$K$1081,$L316,9)</f>
        <v>-101.871</v>
      </c>
      <c r="S316" s="5" t="n">
        <f aca="false">INDEX(Pilastri!$A$1:$K$1081,$L316,10)</f>
        <v>-1.196</v>
      </c>
      <c r="T316" s="5" t="n">
        <f aca="false">INDEX(Pilastri!$A$1:$K$1081,$L316,11)</f>
        <v>-1.759</v>
      </c>
      <c r="W316" s="1"/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4.05</v>
      </c>
      <c r="F317" s="5" t="n">
        <f aca="false">INDEX(Pilastri!$A$1:$K$1081,$B317,7)</f>
        <v>-2.387</v>
      </c>
      <c r="G317" s="5" t="n">
        <f aca="false">INDEX(Pilastri!$A$1:$K$1081,$B317,8)</f>
        <v>11.201</v>
      </c>
      <c r="H317" s="5" t="n">
        <f aca="false">INDEX(Pilastri!$A$1:$K$1081,$B317,9)</f>
        <v>1.881</v>
      </c>
      <c r="I317" s="5" t="n">
        <f aca="false">INDEX(Pilastri!$A$1:$K$1081,$B317,10)</f>
        <v>0.177</v>
      </c>
      <c r="J317" s="5" t="n">
        <f aca="false">INDEX(Pilastri!$A$1:$K$1081,$B317,11)</f>
        <v>0.26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7.559</v>
      </c>
      <c r="P317" s="5" t="n">
        <f aca="false">INDEX(Pilastri!$A$1:$K$1081,$L317,7)</f>
        <v>-4.432</v>
      </c>
      <c r="Q317" s="5" t="n">
        <f aca="false">INDEX(Pilastri!$A$1:$K$1081,$L317,8)</f>
        <v>-8.877</v>
      </c>
      <c r="R317" s="5" t="n">
        <f aca="false">INDEX(Pilastri!$A$1:$K$1081,$L317,9)</f>
        <v>62.305</v>
      </c>
      <c r="S317" s="5" t="n">
        <f aca="false">INDEX(Pilastri!$A$1:$K$1081,$L317,10)</f>
        <v>0.531</v>
      </c>
      <c r="T317" s="5" t="n">
        <f aca="false">INDEX(Pilastri!$A$1:$K$1081,$L317,11)</f>
        <v>0.781</v>
      </c>
      <c r="W317" s="1"/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3.979</v>
      </c>
      <c r="F318" s="5" t="n">
        <f aca="false">INDEX(Pilastri!$A$1:$K$1081,$B318,7)</f>
        <v>-172.073</v>
      </c>
      <c r="G318" s="5" t="n">
        <f aca="false">INDEX(Pilastri!$A$1:$K$1081,$B318,8)</f>
        <v>8.658</v>
      </c>
      <c r="H318" s="5" t="n">
        <f aca="false">INDEX(Pilastri!$A$1:$K$1081,$B318,9)</f>
        <v>1.39</v>
      </c>
      <c r="I318" s="5" t="n">
        <f aca="false">INDEX(Pilastri!$A$1:$K$1081,$B318,10)</f>
        <v>0.139</v>
      </c>
      <c r="J318" s="5" t="n">
        <f aca="false">INDEX(Pilastri!$A$1:$K$1081,$B318,11)</f>
        <v>0.205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88.438</v>
      </c>
      <c r="P318" s="5" t="n">
        <f aca="false">INDEX(Pilastri!$A$1:$K$1081,$L318,7)</f>
        <v>-442.945</v>
      </c>
      <c r="Q318" s="5" t="n">
        <f aca="false">INDEX(Pilastri!$A$1:$K$1081,$L318,8)</f>
        <v>-4.117</v>
      </c>
      <c r="R318" s="5" t="n">
        <f aca="false">INDEX(Pilastri!$A$1:$K$1081,$L318,9)</f>
        <v>28.818</v>
      </c>
      <c r="S318" s="5" t="n">
        <f aca="false">INDEX(Pilastri!$A$1:$K$1081,$L318,10)</f>
        <v>0.298</v>
      </c>
      <c r="T318" s="5" t="n">
        <f aca="false">INDEX(Pilastri!$A$1:$K$1081,$L318,11)</f>
        <v>0.438</v>
      </c>
      <c r="W318" s="1" t="n">
        <f aca="false">M318</f>
        <v>2</v>
      </c>
      <c r="X318" s="1" t="str">
        <f aca="false">N318</f>
        <v>N</v>
      </c>
      <c r="Y318" s="1" t="n">
        <f aca="false">E318+O318</f>
        <v>-972.417</v>
      </c>
      <c r="Z318" s="1" t="n">
        <f aca="false">F318+P318</f>
        <v>-615.018</v>
      </c>
      <c r="AA318" s="1" t="n">
        <f aca="false">G318+Q318</f>
        <v>4.541</v>
      </c>
      <c r="AB318" s="1" t="n">
        <f aca="false">H318+R318</f>
        <v>30.208</v>
      </c>
      <c r="AC318" s="1" t="n">
        <f aca="false">I318+S318</f>
        <v>0.437</v>
      </c>
      <c r="AD318" s="1" t="n">
        <f aca="false">J318+T318</f>
        <v>0.643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493</v>
      </c>
      <c r="F319" s="5" t="n">
        <f aca="false">INDEX(Pilastri!$A$1:$K$1081,$B319,7)</f>
        <v>-2.652</v>
      </c>
      <c r="G319" s="5" t="n">
        <f aca="false">INDEX(Pilastri!$A$1:$K$1081,$B319,8)</f>
        <v>12.607</v>
      </c>
      <c r="H319" s="5" t="n">
        <f aca="false">INDEX(Pilastri!$A$1:$K$1081,$B319,9)</f>
        <v>2.561</v>
      </c>
      <c r="I319" s="5" t="n">
        <f aca="false">INDEX(Pilastri!$A$1:$K$1081,$B319,10)</f>
        <v>0.268</v>
      </c>
      <c r="J319" s="5" t="n">
        <f aca="false">INDEX(Pilastri!$A$1:$K$1081,$B319,11)</f>
        <v>0.394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6.738</v>
      </c>
      <c r="P319" s="5" t="n">
        <f aca="false">INDEX(Pilastri!$A$1:$K$1081,$L319,7)</f>
        <v>-3.892</v>
      </c>
      <c r="Q319" s="5" t="n">
        <f aca="false">INDEX(Pilastri!$A$1:$K$1081,$L319,8)</f>
        <v>-12.028</v>
      </c>
      <c r="R319" s="5" t="n">
        <f aca="false">INDEX(Pilastri!$A$1:$K$1081,$L319,9)</f>
        <v>64.646</v>
      </c>
      <c r="S319" s="5" t="n">
        <f aca="false">INDEX(Pilastri!$A$1:$K$1081,$L319,10)</f>
        <v>-0.83</v>
      </c>
      <c r="T319" s="5" t="n">
        <f aca="false">INDEX(Pilastri!$A$1:$K$1081,$L319,11)</f>
        <v>-1.221</v>
      </c>
      <c r="W319" s="1"/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1.944</v>
      </c>
      <c r="F320" s="5" t="n">
        <f aca="false">INDEX(Pilastri!$A$1:$K$1081,$B320,7)</f>
        <v>1.139</v>
      </c>
      <c r="G320" s="5" t="n">
        <f aca="false">INDEX(Pilastri!$A$1:$K$1081,$B320,8)</f>
        <v>-42.266</v>
      </c>
      <c r="H320" s="5" t="n">
        <f aca="false">INDEX(Pilastri!$A$1:$K$1081,$B320,9)</f>
        <v>-7.318</v>
      </c>
      <c r="I320" s="5" t="n">
        <f aca="false">INDEX(Pilastri!$A$1:$K$1081,$B320,10)</f>
        <v>-0.795</v>
      </c>
      <c r="J320" s="5" t="n">
        <f aca="false">INDEX(Pilastri!$A$1:$K$1081,$B320,11)</f>
        <v>-1.169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3.754</v>
      </c>
      <c r="P320" s="5" t="n">
        <f aca="false">INDEX(Pilastri!$A$1:$K$1081,$L320,7)</f>
        <v>2.164</v>
      </c>
      <c r="Q320" s="5" t="n">
        <f aca="false">INDEX(Pilastri!$A$1:$K$1081,$L320,8)</f>
        <v>26.638</v>
      </c>
      <c r="R320" s="5" t="n">
        <f aca="false">INDEX(Pilastri!$A$1:$K$1081,$L320,9)</f>
        <v>-172.84</v>
      </c>
      <c r="S320" s="5" t="n">
        <f aca="false">INDEX(Pilastri!$A$1:$K$1081,$L320,10)</f>
        <v>0.589</v>
      </c>
      <c r="T320" s="5" t="n">
        <f aca="false">INDEX(Pilastri!$A$1:$K$1081,$L320,11)</f>
        <v>0.867</v>
      </c>
      <c r="W320" s="1"/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788</v>
      </c>
      <c r="F321" s="5" t="n">
        <f aca="false">INDEX(Pilastri!$A$1:$K$1081,$B321,7)</f>
        <v>-1.053</v>
      </c>
      <c r="G321" s="5" t="n">
        <f aca="false">INDEX(Pilastri!$A$1:$K$1081,$B321,8)</f>
        <v>15.216</v>
      </c>
      <c r="H321" s="5" t="n">
        <f aca="false">INDEX(Pilastri!$A$1:$K$1081,$B321,9)</f>
        <v>2.713</v>
      </c>
      <c r="I321" s="5" t="n">
        <f aca="false">INDEX(Pilastri!$A$1:$K$1081,$B321,10)</f>
        <v>0.295</v>
      </c>
      <c r="J321" s="5" t="n">
        <f aca="false">INDEX(Pilastri!$A$1:$K$1081,$B321,11)</f>
        <v>0.434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2.914</v>
      </c>
      <c r="P321" s="5" t="n">
        <f aca="false">INDEX(Pilastri!$A$1:$K$1081,$L321,7)</f>
        <v>-1.682</v>
      </c>
      <c r="Q321" s="5" t="n">
        <f aca="false">INDEX(Pilastri!$A$1:$K$1081,$L321,8)</f>
        <v>-10.625</v>
      </c>
      <c r="R321" s="5" t="n">
        <f aca="false">INDEX(Pilastri!$A$1:$K$1081,$L321,9)</f>
        <v>65.865</v>
      </c>
      <c r="S321" s="5" t="n">
        <f aca="false">INDEX(Pilastri!$A$1:$K$1081,$L321,10)</f>
        <v>-0.394</v>
      </c>
      <c r="T321" s="5" t="n">
        <f aca="false">INDEX(Pilastri!$A$1:$K$1081,$L321,11)</f>
        <v>-0.58</v>
      </c>
      <c r="W321" s="1"/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319</v>
      </c>
      <c r="F322" s="5" t="n">
        <f aca="false">INDEX(Pilastri!$A$1:$K$1081,$B322,7)</f>
        <v>-218.296</v>
      </c>
      <c r="G322" s="5" t="n">
        <f aca="false">INDEX(Pilastri!$A$1:$K$1081,$B322,8)</f>
        <v>10.336</v>
      </c>
      <c r="H322" s="5" t="n">
        <f aca="false">INDEX(Pilastri!$A$1:$K$1081,$B322,9)</f>
        <v>1.66</v>
      </c>
      <c r="I322" s="5" t="n">
        <f aca="false">INDEX(Pilastri!$A$1:$K$1081,$B322,10)</f>
        <v>0.168</v>
      </c>
      <c r="J322" s="5" t="n">
        <f aca="false">INDEX(Pilastri!$A$1:$K$1081,$B322,11)</f>
        <v>0.248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68.925</v>
      </c>
      <c r="P322" s="5" t="n">
        <f aca="false">INDEX(Pilastri!$A$1:$K$1081,$L322,7)</f>
        <v>-559.57</v>
      </c>
      <c r="Q322" s="5" t="n">
        <f aca="false">INDEX(Pilastri!$A$1:$K$1081,$L322,8)</f>
        <v>-5.555</v>
      </c>
      <c r="R322" s="5" t="n">
        <f aca="false">INDEX(Pilastri!$A$1:$K$1081,$L322,9)</f>
        <v>39.159</v>
      </c>
      <c r="S322" s="5" t="n">
        <f aca="false">INDEX(Pilastri!$A$1:$K$1081,$L322,10)</f>
        <v>0.319</v>
      </c>
      <c r="T322" s="5" t="n">
        <f aca="false">INDEX(Pilastri!$A$1:$K$1081,$L322,11)</f>
        <v>0.469</v>
      </c>
      <c r="W322" s="1" t="n">
        <f aca="false">M322</f>
        <v>1</v>
      </c>
      <c r="X322" s="1" t="str">
        <f aca="false">N322</f>
        <v>N</v>
      </c>
      <c r="Y322" s="1" t="n">
        <f aca="false">E322+O322</f>
        <v>-1229.244</v>
      </c>
      <c r="Z322" s="1" t="n">
        <f aca="false">F322+P322</f>
        <v>-777.866</v>
      </c>
      <c r="AA322" s="1" t="n">
        <f aca="false">G322+Q322</f>
        <v>4.781</v>
      </c>
      <c r="AB322" s="1" t="n">
        <f aca="false">H322+R322</f>
        <v>40.819</v>
      </c>
      <c r="AC322" s="1" t="n">
        <f aca="false">I322+S322</f>
        <v>0.487</v>
      </c>
      <c r="AD322" s="1" t="n">
        <f aca="false">J322+T322</f>
        <v>0.717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6.382</v>
      </c>
      <c r="F323" s="5" t="n">
        <f aca="false">INDEX(Pilastri!$A$1:$K$1081,$B323,7)</f>
        <v>-9.47</v>
      </c>
      <c r="G323" s="5" t="n">
        <f aca="false">INDEX(Pilastri!$A$1:$K$1081,$B323,8)</f>
        <v>28.508</v>
      </c>
      <c r="H323" s="5" t="n">
        <f aca="false">INDEX(Pilastri!$A$1:$K$1081,$B323,9)</f>
        <v>5.434</v>
      </c>
      <c r="I323" s="5" t="n">
        <f aca="false">INDEX(Pilastri!$A$1:$K$1081,$B323,10)</f>
        <v>0.404</v>
      </c>
      <c r="J323" s="5" t="n">
        <f aca="false">INDEX(Pilastri!$A$1:$K$1081,$B323,11)</f>
        <v>0.595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35.735</v>
      </c>
      <c r="P323" s="5" t="n">
        <f aca="false">INDEX(Pilastri!$A$1:$K$1081,$L323,7)</f>
        <v>-21.355</v>
      </c>
      <c r="Q323" s="5" t="n">
        <f aca="false">INDEX(Pilastri!$A$1:$K$1081,$L323,8)</f>
        <v>-9.881</v>
      </c>
      <c r="R323" s="5" t="n">
        <f aca="false">INDEX(Pilastri!$A$1:$K$1081,$L323,9)</f>
        <v>51.594</v>
      </c>
      <c r="S323" s="5" t="n">
        <f aca="false">INDEX(Pilastri!$A$1:$K$1081,$L323,10)</f>
        <v>2.998</v>
      </c>
      <c r="T323" s="5" t="n">
        <f aca="false">INDEX(Pilastri!$A$1:$K$1081,$L323,11)</f>
        <v>4.411</v>
      </c>
      <c r="V323" s="1" t="n">
        <f aca="false">K323</f>
        <v>17</v>
      </c>
      <c r="W323" s="1"/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902</v>
      </c>
      <c r="F324" s="5" t="n">
        <f aca="false">INDEX(Pilastri!$A$1:$K$1081,$B324,7)</f>
        <v>7.542</v>
      </c>
      <c r="G324" s="5" t="n">
        <f aca="false">INDEX(Pilastri!$A$1:$K$1081,$B324,8)</f>
        <v>-25.032</v>
      </c>
      <c r="H324" s="5" t="n">
        <f aca="false">INDEX(Pilastri!$A$1:$K$1081,$B324,9)</f>
        <v>-5.124</v>
      </c>
      <c r="I324" s="5" t="n">
        <f aca="false">INDEX(Pilastri!$A$1:$K$1081,$B324,10)</f>
        <v>-0.344</v>
      </c>
      <c r="J324" s="5" t="n">
        <f aca="false">INDEX(Pilastri!$A$1:$K$1081,$B324,11)</f>
        <v>-0.507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24.753</v>
      </c>
      <c r="P324" s="5" t="n">
        <f aca="false">INDEX(Pilastri!$A$1:$K$1081,$L324,7)</f>
        <v>14.775</v>
      </c>
      <c r="Q324" s="5" t="n">
        <f aca="false">INDEX(Pilastri!$A$1:$K$1081,$L324,8)</f>
        <v>11.51</v>
      </c>
      <c r="R324" s="5" t="n">
        <f aca="false">INDEX(Pilastri!$A$1:$K$1081,$L324,9)</f>
        <v>-33.457</v>
      </c>
      <c r="S324" s="5" t="n">
        <f aca="false">INDEX(Pilastri!$A$1:$K$1081,$L324,10)</f>
        <v>-1.937</v>
      </c>
      <c r="T324" s="5" t="n">
        <f aca="false">INDEX(Pilastri!$A$1:$K$1081,$L324,11)</f>
        <v>-2.85</v>
      </c>
      <c r="W324" s="1"/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9.151</v>
      </c>
      <c r="F325" s="5" t="n">
        <f aca="false">INDEX(Pilastri!$A$1:$K$1081,$B325,7)</f>
        <v>-5.316</v>
      </c>
      <c r="G325" s="5" t="n">
        <f aca="false">INDEX(Pilastri!$A$1:$K$1081,$B325,8)</f>
        <v>16.727</v>
      </c>
      <c r="H325" s="5" t="n">
        <f aca="false">INDEX(Pilastri!$A$1:$K$1081,$B325,9)</f>
        <v>3.294</v>
      </c>
      <c r="I325" s="5" t="n">
        <f aca="false">INDEX(Pilastri!$A$1:$K$1081,$B325,10)</f>
        <v>0.234</v>
      </c>
      <c r="J325" s="5" t="n">
        <f aca="false">INDEX(Pilastri!$A$1:$K$1081,$B325,11)</f>
        <v>0.344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18.902</v>
      </c>
      <c r="P325" s="5" t="n">
        <f aca="false">INDEX(Pilastri!$A$1:$K$1081,$L325,7)</f>
        <v>-11.291</v>
      </c>
      <c r="Q325" s="5" t="n">
        <f aca="false">INDEX(Pilastri!$A$1:$K$1081,$L325,8)</f>
        <v>-6.504</v>
      </c>
      <c r="R325" s="5" t="n">
        <f aca="false">INDEX(Pilastri!$A$1:$K$1081,$L325,9)</f>
        <v>26.189</v>
      </c>
      <c r="S325" s="5" t="n">
        <f aca="false">INDEX(Pilastri!$A$1:$K$1081,$L325,10)</f>
        <v>1.542</v>
      </c>
      <c r="T325" s="5" t="n">
        <f aca="false">INDEX(Pilastri!$A$1:$K$1081,$L325,11)</f>
        <v>2.269</v>
      </c>
      <c r="W325" s="1"/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982</v>
      </c>
      <c r="F326" s="5" t="n">
        <f aca="false">INDEX(Pilastri!$A$1:$K$1081,$B326,7)</f>
        <v>-61.286</v>
      </c>
      <c r="G326" s="5" t="n">
        <f aca="false">INDEX(Pilastri!$A$1:$K$1081,$B326,8)</f>
        <v>10.852</v>
      </c>
      <c r="H326" s="5" t="n">
        <f aca="false">INDEX(Pilastri!$A$1:$K$1081,$B326,9)</f>
        <v>2.255</v>
      </c>
      <c r="I326" s="5" t="n">
        <f aca="false">INDEX(Pilastri!$A$1:$K$1081,$B326,10)</f>
        <v>0.146</v>
      </c>
      <c r="J326" s="5" t="n">
        <f aca="false">INDEX(Pilastri!$A$1:$K$1081,$B326,11)</f>
        <v>0.215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8.571</v>
      </c>
      <c r="P326" s="5" t="n">
        <f aca="false">INDEX(Pilastri!$A$1:$K$1081,$L326,7)</f>
        <v>-72.436</v>
      </c>
      <c r="Q326" s="5" t="n">
        <f aca="false">INDEX(Pilastri!$A$1:$K$1081,$L326,8)</f>
        <v>0.652</v>
      </c>
      <c r="R326" s="5" t="n">
        <f aca="false">INDEX(Pilastri!$A$1:$K$1081,$L326,9)</f>
        <v>-2.685</v>
      </c>
      <c r="S326" s="5" t="n">
        <f aca="false">INDEX(Pilastri!$A$1:$K$1081,$L326,10)</f>
        <v>-0.158</v>
      </c>
      <c r="T326" s="5" t="n">
        <f aca="false">INDEX(Pilastri!$A$1:$K$1081,$L326,11)</f>
        <v>-0.232</v>
      </c>
      <c r="W326" s="1" t="n">
        <f aca="false">M326</f>
        <v>5</v>
      </c>
      <c r="X326" s="1" t="str">
        <f aca="false">N326</f>
        <v>N</v>
      </c>
      <c r="Y326" s="1" t="n">
        <f aca="false">E326+O326</f>
        <v>-211.553</v>
      </c>
      <c r="Z326" s="1" t="n">
        <f aca="false">F326+P326</f>
        <v>-133.722</v>
      </c>
      <c r="AA326" s="1" t="n">
        <f aca="false">G326+Q326</f>
        <v>11.504</v>
      </c>
      <c r="AB326" s="1" t="n">
        <f aca="false">H326+R326</f>
        <v>-0.43</v>
      </c>
      <c r="AC326" s="1" t="n">
        <f aca="false">I326+S326</f>
        <v>-0.012</v>
      </c>
      <c r="AD326" s="1" t="n">
        <f aca="false">J326+T326</f>
        <v>-0.017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9.707</v>
      </c>
      <c r="F327" s="5" t="n">
        <f aca="false">INDEX(Pilastri!$A$1:$K$1081,$B327,7)</f>
        <v>-5.779</v>
      </c>
      <c r="G327" s="5" t="n">
        <f aca="false">INDEX(Pilastri!$A$1:$K$1081,$B327,8)</f>
        <v>42.883</v>
      </c>
      <c r="H327" s="5" t="n">
        <f aca="false">INDEX(Pilastri!$A$1:$K$1081,$B327,9)</f>
        <v>7.014</v>
      </c>
      <c r="I327" s="5" t="n">
        <f aca="false">INDEX(Pilastri!$A$1:$K$1081,$B327,10)</f>
        <v>0.673</v>
      </c>
      <c r="J327" s="5" t="n">
        <f aca="false">INDEX(Pilastri!$A$1:$K$1081,$B327,11)</f>
        <v>0.99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16.445</v>
      </c>
      <c r="P327" s="5" t="n">
        <f aca="false">INDEX(Pilastri!$A$1:$K$1081,$L327,7)</f>
        <v>-9.823</v>
      </c>
      <c r="Q327" s="5" t="n">
        <f aca="false">INDEX(Pilastri!$A$1:$K$1081,$L327,8)</f>
        <v>-13.944</v>
      </c>
      <c r="R327" s="5" t="n">
        <f aca="false">INDEX(Pilastri!$A$1:$K$1081,$L327,9)</f>
        <v>90.755</v>
      </c>
      <c r="S327" s="5" t="n">
        <f aca="false">INDEX(Pilastri!$A$1:$K$1081,$L327,10)</f>
        <v>4.759</v>
      </c>
      <c r="T327" s="5" t="n">
        <f aca="false">INDEX(Pilastri!$A$1:$K$1081,$L327,11)</f>
        <v>7.001</v>
      </c>
      <c r="W327" s="1"/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9.807</v>
      </c>
      <c r="F328" s="5" t="n">
        <f aca="false">INDEX(Pilastri!$A$1:$K$1081,$B328,7)</f>
        <v>5.822</v>
      </c>
      <c r="G328" s="5" t="n">
        <f aca="false">INDEX(Pilastri!$A$1:$K$1081,$B328,8)</f>
        <v>-39.298</v>
      </c>
      <c r="H328" s="5" t="n">
        <f aca="false">INDEX(Pilastri!$A$1:$K$1081,$B328,9)</f>
        <v>-6.428</v>
      </c>
      <c r="I328" s="5" t="n">
        <f aca="false">INDEX(Pilastri!$A$1:$K$1081,$B328,10)</f>
        <v>-0.607</v>
      </c>
      <c r="J328" s="5" t="n">
        <f aca="false">INDEX(Pilastri!$A$1:$K$1081,$B328,11)</f>
        <v>-0.892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19.235</v>
      </c>
      <c r="P328" s="5" t="n">
        <f aca="false">INDEX(Pilastri!$A$1:$K$1081,$L328,7)</f>
        <v>11.499</v>
      </c>
      <c r="Q328" s="5" t="n">
        <f aca="false">INDEX(Pilastri!$A$1:$K$1081,$L328,8)</f>
        <v>10.13</v>
      </c>
      <c r="R328" s="5" t="n">
        <f aca="false">INDEX(Pilastri!$A$1:$K$1081,$L328,9)</f>
        <v>-59.179</v>
      </c>
      <c r="S328" s="5" t="n">
        <f aca="false">INDEX(Pilastri!$A$1:$K$1081,$L328,10)</f>
        <v>-3.227</v>
      </c>
      <c r="T328" s="5" t="n">
        <f aca="false">INDEX(Pilastri!$A$1:$K$1081,$L328,11)</f>
        <v>-4.748</v>
      </c>
      <c r="W328" s="1"/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098</v>
      </c>
      <c r="F329" s="5" t="n">
        <f aca="false">INDEX(Pilastri!$A$1:$K$1081,$B329,7)</f>
        <v>-3.625</v>
      </c>
      <c r="G329" s="5" t="n">
        <f aca="false">INDEX(Pilastri!$A$1:$K$1081,$B329,8)</f>
        <v>25.675</v>
      </c>
      <c r="H329" s="5" t="n">
        <f aca="false">INDEX(Pilastri!$A$1:$K$1081,$B329,9)</f>
        <v>4.193</v>
      </c>
      <c r="I329" s="5" t="n">
        <f aca="false">INDEX(Pilastri!$A$1:$K$1081,$B329,10)</f>
        <v>0.4</v>
      </c>
      <c r="J329" s="5" t="n">
        <f aca="false">INDEX(Pilastri!$A$1:$K$1081,$B329,11)</f>
        <v>0.588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1.15</v>
      </c>
      <c r="P329" s="5" t="n">
        <f aca="false">INDEX(Pilastri!$A$1:$K$1081,$L329,7)</f>
        <v>-6.663</v>
      </c>
      <c r="Q329" s="5" t="n">
        <f aca="false">INDEX(Pilastri!$A$1:$K$1081,$L329,8)</f>
        <v>-7.093</v>
      </c>
      <c r="R329" s="5" t="n">
        <f aca="false">INDEX(Pilastri!$A$1:$K$1081,$L329,9)</f>
        <v>46.476</v>
      </c>
      <c r="S329" s="5" t="n">
        <f aca="false">INDEX(Pilastri!$A$1:$K$1081,$L329,10)</f>
        <v>2.496</v>
      </c>
      <c r="T329" s="5" t="n">
        <f aca="false">INDEX(Pilastri!$A$1:$K$1081,$L329,11)</f>
        <v>3.672</v>
      </c>
      <c r="W329" s="1"/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4.508</v>
      </c>
      <c r="F330" s="5" t="n">
        <f aca="false">INDEX(Pilastri!$A$1:$K$1081,$B330,7)</f>
        <v>-146.196</v>
      </c>
      <c r="G330" s="5" t="n">
        <f aca="false">INDEX(Pilastri!$A$1:$K$1081,$B330,8)</f>
        <v>43.772</v>
      </c>
      <c r="H330" s="5" t="n">
        <f aca="false">INDEX(Pilastri!$A$1:$K$1081,$B330,9)</f>
        <v>7.602</v>
      </c>
      <c r="I330" s="5" t="n">
        <f aca="false">INDEX(Pilastri!$A$1:$K$1081,$B330,10)</f>
        <v>0.641</v>
      </c>
      <c r="J330" s="5" t="n">
        <f aca="false">INDEX(Pilastri!$A$1:$K$1081,$B330,11)</f>
        <v>0.944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17.635</v>
      </c>
      <c r="P330" s="5" t="n">
        <f aca="false">INDEX(Pilastri!$A$1:$K$1081,$L330,7)</f>
        <v>-145.659</v>
      </c>
      <c r="Q330" s="5" t="n">
        <f aca="false">INDEX(Pilastri!$A$1:$K$1081,$L330,8)</f>
        <v>1.584</v>
      </c>
      <c r="R330" s="5" t="n">
        <f aca="false">INDEX(Pilastri!$A$1:$K$1081,$L330,9)</f>
        <v>-8.794</v>
      </c>
      <c r="S330" s="5" t="n">
        <f aca="false">INDEX(Pilastri!$A$1:$K$1081,$L330,10)</f>
        <v>-0.507</v>
      </c>
      <c r="T330" s="5" t="n">
        <f aca="false">INDEX(Pilastri!$A$1:$K$1081,$L330,11)</f>
        <v>-0.746</v>
      </c>
      <c r="W330" s="1" t="n">
        <f aca="false">M330</f>
        <v>4</v>
      </c>
      <c r="X330" s="1" t="str">
        <f aca="false">N330</f>
        <v>N</v>
      </c>
      <c r="Y330" s="1" t="n">
        <f aca="false">E330+O330</f>
        <v>-462.143</v>
      </c>
      <c r="Z330" s="1" t="n">
        <f aca="false">F330+P330</f>
        <v>-291.855</v>
      </c>
      <c r="AA330" s="1" t="n">
        <f aca="false">G330+Q330</f>
        <v>45.356</v>
      </c>
      <c r="AB330" s="1" t="n">
        <f aca="false">H330+R330</f>
        <v>-1.192</v>
      </c>
      <c r="AC330" s="1" t="n">
        <f aca="false">I330+S330</f>
        <v>0.134</v>
      </c>
      <c r="AD330" s="1" t="n">
        <f aca="false">J330+T330</f>
        <v>0.198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9.389</v>
      </c>
      <c r="F331" s="5" t="n">
        <f aca="false">INDEX(Pilastri!$A$1:$K$1081,$B331,7)</f>
        <v>-5.559</v>
      </c>
      <c r="G331" s="5" t="n">
        <f aca="false">INDEX(Pilastri!$A$1:$K$1081,$B331,8)</f>
        <v>57.022</v>
      </c>
      <c r="H331" s="5" t="n">
        <f aca="false">INDEX(Pilastri!$A$1:$K$1081,$B331,9)</f>
        <v>9.639</v>
      </c>
      <c r="I331" s="5" t="n">
        <f aca="false">INDEX(Pilastri!$A$1:$K$1081,$B331,10)</f>
        <v>0.927</v>
      </c>
      <c r="J331" s="5" t="n">
        <f aca="false">INDEX(Pilastri!$A$1:$K$1081,$B331,11)</f>
        <v>1.364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19.727</v>
      </c>
      <c r="P331" s="5" t="n">
        <f aca="false">INDEX(Pilastri!$A$1:$K$1081,$L331,7)</f>
        <v>-11.786</v>
      </c>
      <c r="Q331" s="5" t="n">
        <f aca="false">INDEX(Pilastri!$A$1:$K$1081,$L331,8)</f>
        <v>-17.05</v>
      </c>
      <c r="R331" s="5" t="n">
        <f aca="false">INDEX(Pilastri!$A$1:$K$1081,$L331,9)</f>
        <v>110.87</v>
      </c>
      <c r="S331" s="5" t="n">
        <f aca="false">INDEX(Pilastri!$A$1:$K$1081,$L331,10)</f>
        <v>5.67</v>
      </c>
      <c r="T331" s="5" t="n">
        <f aca="false">INDEX(Pilastri!$A$1:$K$1081,$L331,11)</f>
        <v>8.342</v>
      </c>
      <c r="W331" s="1"/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793</v>
      </c>
      <c r="F332" s="5" t="n">
        <f aca="false">INDEX(Pilastri!$A$1:$K$1081,$B332,7)</f>
        <v>5.212</v>
      </c>
      <c r="G332" s="5" t="n">
        <f aca="false">INDEX(Pilastri!$A$1:$K$1081,$B332,8)</f>
        <v>-54.147</v>
      </c>
      <c r="H332" s="5" t="n">
        <f aca="false">INDEX(Pilastri!$A$1:$K$1081,$B332,9)</f>
        <v>-9.154</v>
      </c>
      <c r="I332" s="5" t="n">
        <f aca="false">INDEX(Pilastri!$A$1:$K$1081,$B332,10)</f>
        <v>-0.87</v>
      </c>
      <c r="J332" s="5" t="n">
        <f aca="false">INDEX(Pilastri!$A$1:$K$1081,$B332,11)</f>
        <v>-1.28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18.825</v>
      </c>
      <c r="P332" s="5" t="n">
        <f aca="false">INDEX(Pilastri!$A$1:$K$1081,$L332,7)</f>
        <v>11.246</v>
      </c>
      <c r="Q332" s="5" t="n">
        <f aca="false">INDEX(Pilastri!$A$1:$K$1081,$L332,8)</f>
        <v>14.842</v>
      </c>
      <c r="R332" s="5" t="n">
        <f aca="false">INDEX(Pilastri!$A$1:$K$1081,$L332,9)</f>
        <v>-88.743</v>
      </c>
      <c r="S332" s="5" t="n">
        <f aca="false">INDEX(Pilastri!$A$1:$K$1081,$L332,10)</f>
        <v>-4.753</v>
      </c>
      <c r="T332" s="5" t="n">
        <f aca="false">INDEX(Pilastri!$A$1:$K$1081,$L332,11)</f>
        <v>-6.993</v>
      </c>
      <c r="W332" s="1"/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682</v>
      </c>
      <c r="F333" s="5" t="n">
        <f aca="false">INDEX(Pilastri!$A$1:$K$1081,$B333,7)</f>
        <v>-3.366</v>
      </c>
      <c r="G333" s="5" t="n">
        <f aca="false">INDEX(Pilastri!$A$1:$K$1081,$B333,8)</f>
        <v>34.735</v>
      </c>
      <c r="H333" s="5" t="n">
        <f aca="false">INDEX(Pilastri!$A$1:$K$1081,$B333,9)</f>
        <v>5.871</v>
      </c>
      <c r="I333" s="5" t="n">
        <f aca="false">INDEX(Pilastri!$A$1:$K$1081,$B333,10)</f>
        <v>0.562</v>
      </c>
      <c r="J333" s="5" t="n">
        <f aca="false">INDEX(Pilastri!$A$1:$K$1081,$B333,11)</f>
        <v>0.826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2.048</v>
      </c>
      <c r="P333" s="5" t="n">
        <f aca="false">INDEX(Pilastri!$A$1:$K$1081,$L333,7)</f>
        <v>-7.197</v>
      </c>
      <c r="Q333" s="5" t="n">
        <f aca="false">INDEX(Pilastri!$A$1:$K$1081,$L333,8)</f>
        <v>-9.864</v>
      </c>
      <c r="R333" s="5" t="n">
        <f aca="false">INDEX(Pilastri!$A$1:$K$1081,$L333,9)</f>
        <v>62.098</v>
      </c>
      <c r="S333" s="5" t="n">
        <f aca="false">INDEX(Pilastri!$A$1:$K$1081,$L333,10)</f>
        <v>3.257</v>
      </c>
      <c r="T333" s="5" t="n">
        <f aca="false">INDEX(Pilastri!$A$1:$K$1081,$L333,11)</f>
        <v>4.792</v>
      </c>
      <c r="W333" s="1"/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4.275</v>
      </c>
      <c r="F334" s="5" t="n">
        <f aca="false">INDEX(Pilastri!$A$1:$K$1081,$B334,7)</f>
        <v>-230.103</v>
      </c>
      <c r="G334" s="5" t="n">
        <f aca="false">INDEX(Pilastri!$A$1:$K$1081,$B334,8)</f>
        <v>92.465</v>
      </c>
      <c r="H334" s="5" t="n">
        <f aca="false">INDEX(Pilastri!$A$1:$K$1081,$B334,9)</f>
        <v>14.938</v>
      </c>
      <c r="I334" s="5" t="n">
        <f aca="false">INDEX(Pilastri!$A$1:$K$1081,$B334,10)</f>
        <v>1.429</v>
      </c>
      <c r="J334" s="5" t="n">
        <f aca="false">INDEX(Pilastri!$A$1:$K$1081,$B334,11)</f>
        <v>2.102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29.645</v>
      </c>
      <c r="P334" s="5" t="n">
        <f aca="false">INDEX(Pilastri!$A$1:$K$1081,$L334,7)</f>
        <v>-220.816</v>
      </c>
      <c r="Q334" s="5" t="n">
        <f aca="false">INDEX(Pilastri!$A$1:$K$1081,$L334,8)</f>
        <v>2.716</v>
      </c>
      <c r="R334" s="5" t="n">
        <f aca="false">INDEX(Pilastri!$A$1:$K$1081,$L334,9)</f>
        <v>-18.537</v>
      </c>
      <c r="S334" s="5" t="n">
        <f aca="false">INDEX(Pilastri!$A$1:$K$1081,$L334,10)</f>
        <v>-1.037</v>
      </c>
      <c r="T334" s="5" t="n">
        <f aca="false">INDEX(Pilastri!$A$1:$K$1081,$L334,11)</f>
        <v>-1.526</v>
      </c>
      <c r="W334" s="1" t="n">
        <f aca="false">M334</f>
        <v>3</v>
      </c>
      <c r="X334" s="1" t="str">
        <f aca="false">N334</f>
        <v>N</v>
      </c>
      <c r="Y334" s="1" t="n">
        <f aca="false">E334+O334</f>
        <v>-713.92</v>
      </c>
      <c r="Z334" s="1" t="n">
        <f aca="false">F334+P334</f>
        <v>-450.919</v>
      </c>
      <c r="AA334" s="1" t="n">
        <f aca="false">G334+Q334</f>
        <v>95.181</v>
      </c>
      <c r="AB334" s="1" t="n">
        <f aca="false">H334+R334</f>
        <v>-3.599</v>
      </c>
      <c r="AC334" s="1" t="n">
        <f aca="false">I334+S334</f>
        <v>0.392</v>
      </c>
      <c r="AD334" s="1" t="n">
        <f aca="false">J334+T334</f>
        <v>0.576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8.574</v>
      </c>
      <c r="F335" s="5" t="n">
        <f aca="false">INDEX(Pilastri!$A$1:$K$1081,$B335,7)</f>
        <v>-5.072</v>
      </c>
      <c r="G335" s="5" t="n">
        <f aca="false">INDEX(Pilastri!$A$1:$K$1081,$B335,8)</f>
        <v>65.173</v>
      </c>
      <c r="H335" s="5" t="n">
        <f aca="false">INDEX(Pilastri!$A$1:$K$1081,$B335,9)</f>
        <v>10.825</v>
      </c>
      <c r="I335" s="5" t="n">
        <f aca="false">INDEX(Pilastri!$A$1:$K$1081,$B335,10)</f>
        <v>1.101</v>
      </c>
      <c r="J335" s="5" t="n">
        <f aca="false">INDEX(Pilastri!$A$1:$K$1081,$B335,11)</f>
        <v>1.62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18.597</v>
      </c>
      <c r="P335" s="5" t="n">
        <f aca="false">INDEX(Pilastri!$A$1:$K$1081,$L335,7)</f>
        <v>-11.111</v>
      </c>
      <c r="Q335" s="5" t="n">
        <f aca="false">INDEX(Pilastri!$A$1:$K$1081,$L335,8)</f>
        <v>-15.42</v>
      </c>
      <c r="R335" s="5" t="n">
        <f aca="false">INDEX(Pilastri!$A$1:$K$1081,$L335,9)</f>
        <v>113.844</v>
      </c>
      <c r="S335" s="5" t="n">
        <f aca="false">INDEX(Pilastri!$A$1:$K$1081,$L335,10)</f>
        <v>5.546</v>
      </c>
      <c r="T335" s="5" t="n">
        <f aca="false">INDEX(Pilastri!$A$1:$K$1081,$L335,11)</f>
        <v>8.159</v>
      </c>
      <c r="W335" s="1"/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8.726</v>
      </c>
      <c r="F336" s="5" t="n">
        <f aca="false">INDEX(Pilastri!$A$1:$K$1081,$B336,7)</f>
        <v>5.157</v>
      </c>
      <c r="G336" s="5" t="n">
        <f aca="false">INDEX(Pilastri!$A$1:$K$1081,$B336,8)</f>
        <v>-67.869</v>
      </c>
      <c r="H336" s="5" t="n">
        <f aca="false">INDEX(Pilastri!$A$1:$K$1081,$B336,9)</f>
        <v>-11.231</v>
      </c>
      <c r="I336" s="5" t="n">
        <f aca="false">INDEX(Pilastri!$A$1:$K$1081,$B336,10)</f>
        <v>-1.134</v>
      </c>
      <c r="J336" s="5" t="n">
        <f aca="false">INDEX(Pilastri!$A$1:$K$1081,$B336,11)</f>
        <v>-1.668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1.099</v>
      </c>
      <c r="P336" s="5" t="n">
        <f aca="false">INDEX(Pilastri!$A$1:$K$1081,$L336,7)</f>
        <v>12.618</v>
      </c>
      <c r="Q336" s="5" t="n">
        <f aca="false">INDEX(Pilastri!$A$1:$K$1081,$L336,8)</f>
        <v>17.165</v>
      </c>
      <c r="R336" s="5" t="n">
        <f aca="false">INDEX(Pilastri!$A$1:$K$1081,$L336,9)</f>
        <v>-121.747</v>
      </c>
      <c r="S336" s="5" t="n">
        <f aca="false">INDEX(Pilastri!$A$1:$K$1081,$L336,10)</f>
        <v>-6.658</v>
      </c>
      <c r="T336" s="5" t="n">
        <f aca="false">INDEX(Pilastri!$A$1:$K$1081,$L336,11)</f>
        <v>-9.795</v>
      </c>
      <c r="W336" s="1"/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5.406</v>
      </c>
      <c r="F337" s="5" t="n">
        <f aca="false">INDEX(Pilastri!$A$1:$K$1081,$B337,7)</f>
        <v>-3.197</v>
      </c>
      <c r="G337" s="5" t="n">
        <f aca="false">INDEX(Pilastri!$A$1:$K$1081,$B337,8)</f>
        <v>41.573</v>
      </c>
      <c r="H337" s="5" t="n">
        <f aca="false">INDEX(Pilastri!$A$1:$K$1081,$B337,9)</f>
        <v>6.89</v>
      </c>
      <c r="I337" s="5" t="n">
        <f aca="false">INDEX(Pilastri!$A$1:$K$1081,$B337,10)</f>
        <v>0.699</v>
      </c>
      <c r="J337" s="5" t="n">
        <f aca="false">INDEX(Pilastri!$A$1:$K$1081,$B337,11)</f>
        <v>1.028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2.405</v>
      </c>
      <c r="P337" s="5" t="n">
        <f aca="false">INDEX(Pilastri!$A$1:$K$1081,$L337,7)</f>
        <v>-7.415</v>
      </c>
      <c r="Q337" s="5" t="n">
        <f aca="false">INDEX(Pilastri!$A$1:$K$1081,$L337,8)</f>
        <v>-9.941</v>
      </c>
      <c r="R337" s="5" t="n">
        <f aca="false">INDEX(Pilastri!$A$1:$K$1081,$L337,9)</f>
        <v>73.458</v>
      </c>
      <c r="S337" s="5" t="n">
        <f aca="false">INDEX(Pilastri!$A$1:$K$1081,$L337,10)</f>
        <v>3.814</v>
      </c>
      <c r="T337" s="5" t="n">
        <f aca="false">INDEX(Pilastri!$A$1:$K$1081,$L337,11)</f>
        <v>5.611</v>
      </c>
      <c r="W337" s="1"/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3.012</v>
      </c>
      <c r="F338" s="5" t="n">
        <f aca="false">INDEX(Pilastri!$A$1:$K$1081,$B338,7)</f>
        <v>-313.394</v>
      </c>
      <c r="G338" s="5" t="n">
        <f aca="false">INDEX(Pilastri!$A$1:$K$1081,$B338,8)</f>
        <v>153.86</v>
      </c>
      <c r="H338" s="5" t="n">
        <f aca="false">INDEX(Pilastri!$A$1:$K$1081,$B338,9)</f>
        <v>24.703</v>
      </c>
      <c r="I338" s="5" t="n">
        <f aca="false">INDEX(Pilastri!$A$1:$K$1081,$B338,10)</f>
        <v>2.461</v>
      </c>
      <c r="J338" s="5" t="n">
        <f aca="false">INDEX(Pilastri!$A$1:$K$1081,$B338,11)</f>
        <v>3.62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43.065</v>
      </c>
      <c r="P338" s="5" t="n">
        <f aca="false">INDEX(Pilastri!$A$1:$K$1081,$L338,7)</f>
        <v>-296.911</v>
      </c>
      <c r="Q338" s="5" t="n">
        <f aca="false">INDEX(Pilastri!$A$1:$K$1081,$L338,8)</f>
        <v>4.27</v>
      </c>
      <c r="R338" s="5" t="n">
        <f aca="false">INDEX(Pilastri!$A$1:$K$1081,$L338,9)</f>
        <v>-30.694</v>
      </c>
      <c r="S338" s="5" t="n">
        <f aca="false">INDEX(Pilastri!$A$1:$K$1081,$L338,10)</f>
        <v>-1.684</v>
      </c>
      <c r="T338" s="5" t="n">
        <f aca="false">INDEX(Pilastri!$A$1:$K$1081,$L338,11)</f>
        <v>-2.477</v>
      </c>
      <c r="W338" s="1" t="n">
        <f aca="false">M338</f>
        <v>2</v>
      </c>
      <c r="X338" s="1" t="str">
        <f aca="false">N338</f>
        <v>N</v>
      </c>
      <c r="Y338" s="1" t="n">
        <f aca="false">E338+O338</f>
        <v>-966.077</v>
      </c>
      <c r="Z338" s="1" t="n">
        <f aca="false">F338+P338</f>
        <v>-610.305</v>
      </c>
      <c r="AA338" s="1" t="n">
        <f aca="false">G338+Q338</f>
        <v>158.13</v>
      </c>
      <c r="AB338" s="1" t="n">
        <f aca="false">H338+R338</f>
        <v>-5.991</v>
      </c>
      <c r="AC338" s="1" t="n">
        <f aca="false">I338+S338</f>
        <v>0.777</v>
      </c>
      <c r="AD338" s="1" t="n">
        <f aca="false">J338+T338</f>
        <v>1.143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5.564</v>
      </c>
      <c r="F339" s="5" t="n">
        <f aca="false">INDEX(Pilastri!$A$1:$K$1081,$B339,7)</f>
        <v>-3.286</v>
      </c>
      <c r="G339" s="5" t="n">
        <f aca="false">INDEX(Pilastri!$A$1:$K$1081,$B339,8)</f>
        <v>44.019</v>
      </c>
      <c r="H339" s="5" t="n">
        <f aca="false">INDEX(Pilastri!$A$1:$K$1081,$B339,9)</f>
        <v>7.676</v>
      </c>
      <c r="I339" s="5" t="n">
        <f aca="false">INDEX(Pilastri!$A$1:$K$1081,$B339,10)</f>
        <v>0.831</v>
      </c>
      <c r="J339" s="5" t="n">
        <f aca="false">INDEX(Pilastri!$A$1:$K$1081,$B339,11)</f>
        <v>1.222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3.273</v>
      </c>
      <c r="P339" s="5" t="n">
        <f aca="false">INDEX(Pilastri!$A$1:$K$1081,$L339,7)</f>
        <v>-7.959</v>
      </c>
      <c r="Q339" s="5" t="n">
        <f aca="false">INDEX(Pilastri!$A$1:$K$1081,$L339,8)</f>
        <v>-12.116</v>
      </c>
      <c r="R339" s="5" t="n">
        <f aca="false">INDEX(Pilastri!$A$1:$K$1081,$L339,9)</f>
        <v>71.164</v>
      </c>
      <c r="S339" s="5" t="n">
        <f aca="false">INDEX(Pilastri!$A$1:$K$1081,$L339,10)</f>
        <v>2.252</v>
      </c>
      <c r="T339" s="5" t="n">
        <f aca="false">INDEX(Pilastri!$A$1:$K$1081,$L339,11)</f>
        <v>3.313</v>
      </c>
      <c r="W339" s="1"/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2.479</v>
      </c>
      <c r="F340" s="5" t="n">
        <f aca="false">INDEX(Pilastri!$A$1:$K$1081,$B340,7)</f>
        <v>1.456</v>
      </c>
      <c r="G340" s="5" t="n">
        <f aca="false">INDEX(Pilastri!$A$1:$K$1081,$B340,8)</f>
        <v>-58.037</v>
      </c>
      <c r="H340" s="5" t="n">
        <f aca="false">INDEX(Pilastri!$A$1:$K$1081,$B340,9)</f>
        <v>-9.957</v>
      </c>
      <c r="I340" s="5" t="n">
        <f aca="false">INDEX(Pilastri!$A$1:$K$1081,$B340,10)</f>
        <v>-1.076</v>
      </c>
      <c r="J340" s="5" t="n">
        <f aca="false">INDEX(Pilastri!$A$1:$K$1081,$B340,11)</f>
        <v>-1.583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6.867</v>
      </c>
      <c r="P340" s="5" t="n">
        <f aca="false">INDEX(Pilastri!$A$1:$K$1081,$L340,7)</f>
        <v>4.092</v>
      </c>
      <c r="Q340" s="5" t="n">
        <f aca="false">INDEX(Pilastri!$A$1:$K$1081,$L340,8)</f>
        <v>27.177</v>
      </c>
      <c r="R340" s="5" t="n">
        <f aca="false">INDEX(Pilastri!$A$1:$K$1081,$L340,9)</f>
        <v>-195.28</v>
      </c>
      <c r="S340" s="5" t="n">
        <f aca="false">INDEX(Pilastri!$A$1:$K$1081,$L340,10)</f>
        <v>-8.116</v>
      </c>
      <c r="T340" s="5" t="n">
        <f aca="false">INDEX(Pilastri!$A$1:$K$1081,$L340,11)</f>
        <v>-11.94</v>
      </c>
      <c r="W340" s="1"/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2.234</v>
      </c>
      <c r="F341" s="5" t="n">
        <f aca="false">INDEX(Pilastri!$A$1:$K$1081,$B341,7)</f>
        <v>-1.317</v>
      </c>
      <c r="G341" s="5" t="n">
        <f aca="false">INDEX(Pilastri!$A$1:$K$1081,$B341,8)</f>
        <v>28.347</v>
      </c>
      <c r="H341" s="5" t="n">
        <f aca="false">INDEX(Pilastri!$A$1:$K$1081,$B341,9)</f>
        <v>4.896</v>
      </c>
      <c r="I341" s="5" t="n">
        <f aca="false">INDEX(Pilastri!$A$1:$K$1081,$B341,10)</f>
        <v>0.53</v>
      </c>
      <c r="J341" s="5" t="n">
        <f aca="false">INDEX(Pilastri!$A$1:$K$1081,$B341,11)</f>
        <v>0.779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5.594</v>
      </c>
      <c r="P341" s="5" t="n">
        <f aca="false">INDEX(Pilastri!$A$1:$K$1081,$L341,7)</f>
        <v>-3.347</v>
      </c>
      <c r="Q341" s="5" t="n">
        <f aca="false">INDEX(Pilastri!$A$1:$K$1081,$L341,8)</f>
        <v>-10.75</v>
      </c>
      <c r="R341" s="5" t="n">
        <f aca="false">INDEX(Pilastri!$A$1:$K$1081,$L341,9)</f>
        <v>73.89</v>
      </c>
      <c r="S341" s="5" t="n">
        <f aca="false">INDEX(Pilastri!$A$1:$K$1081,$L341,10)</f>
        <v>2.88</v>
      </c>
      <c r="T341" s="5" t="n">
        <f aca="false">INDEX(Pilastri!$A$1:$K$1081,$L341,11)</f>
        <v>4.237</v>
      </c>
      <c r="W341" s="1"/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5.471</v>
      </c>
      <c r="F342" s="5" t="n">
        <f aca="false">INDEX(Pilastri!$A$1:$K$1081,$B342,7)</f>
        <v>-398.822</v>
      </c>
      <c r="G342" s="5" t="n">
        <f aca="false">INDEX(Pilastri!$A$1:$K$1081,$B342,8)</f>
        <v>213.437</v>
      </c>
      <c r="H342" s="5" t="n">
        <f aca="false">INDEX(Pilastri!$A$1:$K$1081,$B342,9)</f>
        <v>34.398</v>
      </c>
      <c r="I342" s="5" t="n">
        <f aca="false">INDEX(Pilastri!$A$1:$K$1081,$B342,10)</f>
        <v>3.528</v>
      </c>
      <c r="J342" s="5" t="n">
        <f aca="false">INDEX(Pilastri!$A$1:$K$1081,$B342,11)</f>
        <v>5.19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60.927</v>
      </c>
      <c r="P342" s="5" t="n">
        <f aca="false">INDEX(Pilastri!$A$1:$K$1081,$L342,7)</f>
        <v>-375.943</v>
      </c>
      <c r="Q342" s="5" t="n">
        <f aca="false">INDEX(Pilastri!$A$1:$K$1081,$L342,8)</f>
        <v>6.038</v>
      </c>
      <c r="R342" s="5" t="n">
        <f aca="false">INDEX(Pilastri!$A$1:$K$1081,$L342,9)</f>
        <v>-44.698</v>
      </c>
      <c r="S342" s="5" t="n">
        <f aca="false">INDEX(Pilastri!$A$1:$K$1081,$L342,10)</f>
        <v>-2.338</v>
      </c>
      <c r="T342" s="5" t="n">
        <f aca="false">INDEX(Pilastri!$A$1:$K$1081,$L342,11)</f>
        <v>-3.439</v>
      </c>
      <c r="W342" s="1" t="n">
        <f aca="false">M342</f>
        <v>1</v>
      </c>
      <c r="X342" s="1" t="str">
        <f aca="false">N342</f>
        <v>N</v>
      </c>
      <c r="Y342" s="1" t="n">
        <f aca="false">E342+O342</f>
        <v>-1226.398</v>
      </c>
      <c r="Z342" s="1" t="n">
        <f aca="false">F342+P342</f>
        <v>-774.765</v>
      </c>
      <c r="AA342" s="1" t="n">
        <f aca="false">G342+Q342</f>
        <v>219.475</v>
      </c>
      <c r="AB342" s="1" t="n">
        <f aca="false">H342+R342</f>
        <v>-10.3</v>
      </c>
      <c r="AC342" s="1" t="n">
        <f aca="false">I342+S342</f>
        <v>1.19</v>
      </c>
      <c r="AD342" s="1" t="n">
        <f aca="false">J342+T342</f>
        <v>1.751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5.644</v>
      </c>
      <c r="F343" s="5" t="n">
        <f aca="false">INDEX(Pilastri!$A$1:$K$1081,$B343,7)</f>
        <v>-15.132</v>
      </c>
      <c r="G343" s="5" t="n">
        <f aca="false">INDEX(Pilastri!$A$1:$K$1081,$B343,8)</f>
        <v>59.806</v>
      </c>
      <c r="H343" s="5" t="n">
        <f aca="false">INDEX(Pilastri!$A$1:$K$1081,$B343,9)</f>
        <v>11.456</v>
      </c>
      <c r="I343" s="5" t="n">
        <f aca="false">INDEX(Pilastri!$A$1:$K$1081,$B343,10)</f>
        <v>0.848</v>
      </c>
      <c r="J343" s="5" t="n">
        <f aca="false">INDEX(Pilastri!$A$1:$K$1081,$B343,11)</f>
        <v>1.248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1.205</v>
      </c>
      <c r="P343" s="5" t="n">
        <f aca="false">INDEX(Pilastri!$A$1:$K$1081,$L343,7)</f>
        <v>0.742</v>
      </c>
      <c r="Q343" s="5" t="n">
        <f aca="false">INDEX(Pilastri!$A$1:$K$1081,$L343,8)</f>
        <v>-2.13</v>
      </c>
      <c r="R343" s="5" t="n">
        <f aca="false">INDEX(Pilastri!$A$1:$K$1081,$L343,9)</f>
        <v>11.768</v>
      </c>
      <c r="S343" s="5" t="n">
        <f aca="false">INDEX(Pilastri!$A$1:$K$1081,$L343,10)</f>
        <v>1.028</v>
      </c>
      <c r="T343" s="5" t="n">
        <f aca="false">INDEX(Pilastri!$A$1:$K$1081,$L343,11)</f>
        <v>1.513</v>
      </c>
      <c r="V343" s="1" t="n">
        <f aca="false">K343</f>
        <v>18</v>
      </c>
      <c r="W343" s="1"/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0.974</v>
      </c>
      <c r="F344" s="5" t="n">
        <f aca="false">INDEX(Pilastri!$A$1:$K$1081,$B344,7)</f>
        <v>12.42</v>
      </c>
      <c r="G344" s="5" t="n">
        <f aca="false">INDEX(Pilastri!$A$1:$K$1081,$B344,8)</f>
        <v>-38.095</v>
      </c>
      <c r="H344" s="5" t="n">
        <f aca="false">INDEX(Pilastri!$A$1:$K$1081,$B344,9)</f>
        <v>-11.797</v>
      </c>
      <c r="I344" s="5" t="n">
        <f aca="false">INDEX(Pilastri!$A$1:$K$1081,$B344,10)</f>
        <v>-0.414</v>
      </c>
      <c r="J344" s="5" t="n">
        <f aca="false">INDEX(Pilastri!$A$1:$K$1081,$B344,11)</f>
        <v>-0.609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896</v>
      </c>
      <c r="P344" s="5" t="n">
        <f aca="false">INDEX(Pilastri!$A$1:$K$1081,$L344,7)</f>
        <v>-0.557</v>
      </c>
      <c r="Q344" s="5" t="n">
        <f aca="false">INDEX(Pilastri!$A$1:$K$1081,$L344,8)</f>
        <v>2.099</v>
      </c>
      <c r="R344" s="5" t="n">
        <f aca="false">INDEX(Pilastri!$A$1:$K$1081,$L344,9)</f>
        <v>-4.899</v>
      </c>
      <c r="S344" s="5" t="n">
        <f aca="false">INDEX(Pilastri!$A$1:$K$1081,$L344,10)</f>
        <v>-0.366</v>
      </c>
      <c r="T344" s="5" t="n">
        <f aca="false">INDEX(Pilastri!$A$1:$K$1081,$L344,11)</f>
        <v>-0.539</v>
      </c>
      <c r="W344" s="1"/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4.568</v>
      </c>
      <c r="F345" s="5" t="n">
        <f aca="false">INDEX(Pilastri!$A$1:$K$1081,$B345,7)</f>
        <v>-8.61</v>
      </c>
      <c r="G345" s="5" t="n">
        <f aca="false">INDEX(Pilastri!$A$1:$K$1081,$B345,8)</f>
        <v>30.226</v>
      </c>
      <c r="H345" s="5" t="n">
        <f aca="false">INDEX(Pilastri!$A$1:$K$1081,$B345,9)</f>
        <v>7.032</v>
      </c>
      <c r="I345" s="5" t="n">
        <f aca="false">INDEX(Pilastri!$A$1:$K$1081,$B345,10)</f>
        <v>0.394</v>
      </c>
      <c r="J345" s="5" t="n">
        <f aca="false">INDEX(Pilastri!$A$1:$K$1081,$B345,11)</f>
        <v>0.58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656</v>
      </c>
      <c r="P345" s="5" t="n">
        <f aca="false">INDEX(Pilastri!$A$1:$K$1081,$L345,7)</f>
        <v>0.406</v>
      </c>
      <c r="Q345" s="5" t="n">
        <f aca="false">INDEX(Pilastri!$A$1:$K$1081,$L345,8)</f>
        <v>-1.26</v>
      </c>
      <c r="R345" s="5" t="n">
        <f aca="false">INDEX(Pilastri!$A$1:$K$1081,$L345,9)</f>
        <v>5.035</v>
      </c>
      <c r="S345" s="5" t="n">
        <f aca="false">INDEX(Pilastri!$A$1:$K$1081,$L345,10)</f>
        <v>0.436</v>
      </c>
      <c r="T345" s="5" t="n">
        <f aca="false">INDEX(Pilastri!$A$1:$K$1081,$L345,11)</f>
        <v>0.641</v>
      </c>
      <c r="W345" s="1"/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5.653</v>
      </c>
      <c r="F346" s="5" t="n">
        <f aca="false">INDEX(Pilastri!$A$1:$K$1081,$B346,7)</f>
        <v>-97.263</v>
      </c>
      <c r="G346" s="5" t="n">
        <f aca="false">INDEX(Pilastri!$A$1:$K$1081,$B346,8)</f>
        <v>0.838</v>
      </c>
      <c r="H346" s="5" t="n">
        <f aca="false">INDEX(Pilastri!$A$1:$K$1081,$B346,9)</f>
        <v>0.352</v>
      </c>
      <c r="I346" s="5" t="n">
        <f aca="false">INDEX(Pilastri!$A$1:$K$1081,$B346,10)</f>
        <v>0.007</v>
      </c>
      <c r="J346" s="5" t="n">
        <f aca="false">INDEX(Pilastri!$A$1:$K$1081,$B346,11)</f>
        <v>0.011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109</v>
      </c>
      <c r="P346" s="5" t="n">
        <f aca="false">INDEX(Pilastri!$A$1:$K$1081,$L346,7)</f>
        <v>-28.002</v>
      </c>
      <c r="Q346" s="5" t="n">
        <f aca="false">INDEX(Pilastri!$A$1:$K$1081,$L346,8)</f>
        <v>-0.044</v>
      </c>
      <c r="R346" s="5" t="n">
        <f aca="false">INDEX(Pilastri!$A$1:$K$1081,$L346,9)</f>
        <v>0.24</v>
      </c>
      <c r="S346" s="5" t="n">
        <f aca="false">INDEX(Pilastri!$A$1:$K$1081,$L346,10)</f>
        <v>0.021</v>
      </c>
      <c r="T346" s="5" t="n">
        <f aca="false">INDEX(Pilastri!$A$1:$K$1081,$L346,11)</f>
        <v>0.031</v>
      </c>
      <c r="W346" s="1" t="n">
        <f aca="false">M346</f>
        <v>5</v>
      </c>
      <c r="X346" s="1" t="str">
        <f aca="false">N346</f>
        <v>N</v>
      </c>
      <c r="Y346" s="1" t="n">
        <f aca="false">E346+O346</f>
        <v>-211.762</v>
      </c>
      <c r="Z346" s="1" t="n">
        <f aca="false">F346+P346</f>
        <v>-125.265</v>
      </c>
      <c r="AA346" s="1" t="n">
        <f aca="false">G346+Q346</f>
        <v>0.794</v>
      </c>
      <c r="AB346" s="1" t="n">
        <f aca="false">H346+R346</f>
        <v>0.592</v>
      </c>
      <c r="AC346" s="1" t="n">
        <f aca="false">I346+S346</f>
        <v>0.028</v>
      </c>
      <c r="AD346" s="1" t="n">
        <f aca="false">J346+T346</f>
        <v>0.042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7.54</v>
      </c>
      <c r="F347" s="5" t="n">
        <f aca="false">INDEX(Pilastri!$A$1:$K$1081,$B347,7)</f>
        <v>-10.499</v>
      </c>
      <c r="G347" s="5" t="n">
        <f aca="false">INDEX(Pilastri!$A$1:$K$1081,$B347,8)</f>
        <v>109.699</v>
      </c>
      <c r="H347" s="5" t="n">
        <f aca="false">INDEX(Pilastri!$A$1:$K$1081,$B347,9)</f>
        <v>18.641</v>
      </c>
      <c r="I347" s="5" t="n">
        <f aca="false">INDEX(Pilastri!$A$1:$K$1081,$B347,10)</f>
        <v>1.748</v>
      </c>
      <c r="J347" s="5" t="n">
        <f aca="false">INDEX(Pilastri!$A$1:$K$1081,$B347,11)</f>
        <v>2.572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638</v>
      </c>
      <c r="P347" s="5" t="n">
        <f aca="false">INDEX(Pilastri!$A$1:$K$1081,$L347,7)</f>
        <v>0.393</v>
      </c>
      <c r="Q347" s="5" t="n">
        <f aca="false">INDEX(Pilastri!$A$1:$K$1081,$L347,8)</f>
        <v>-2.236</v>
      </c>
      <c r="R347" s="5" t="n">
        <f aca="false">INDEX(Pilastri!$A$1:$K$1081,$L347,9)</f>
        <v>13.932</v>
      </c>
      <c r="S347" s="5" t="n">
        <f aca="false">INDEX(Pilastri!$A$1:$K$1081,$L347,10)</f>
        <v>1.136</v>
      </c>
      <c r="T347" s="5" t="n">
        <f aca="false">INDEX(Pilastri!$A$1:$K$1081,$L347,11)</f>
        <v>1.671</v>
      </c>
      <c r="W347" s="1"/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7.772</v>
      </c>
      <c r="F348" s="5" t="n">
        <f aca="false">INDEX(Pilastri!$A$1:$K$1081,$B348,7)</f>
        <v>10.624</v>
      </c>
      <c r="G348" s="5" t="n">
        <f aca="false">INDEX(Pilastri!$A$1:$K$1081,$B348,8)</f>
        <v>-71.598</v>
      </c>
      <c r="H348" s="5" t="n">
        <f aca="false">INDEX(Pilastri!$A$1:$K$1081,$B348,9)</f>
        <v>-12.627</v>
      </c>
      <c r="I348" s="5" t="n">
        <f aca="false">INDEX(Pilastri!$A$1:$K$1081,$B348,10)</f>
        <v>-1.037</v>
      </c>
      <c r="J348" s="5" t="n">
        <f aca="false">INDEX(Pilastri!$A$1:$K$1081,$B348,11)</f>
        <v>-1.526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681</v>
      </c>
      <c r="P348" s="5" t="n">
        <f aca="false">INDEX(Pilastri!$A$1:$K$1081,$L348,7)</f>
        <v>-0.422</v>
      </c>
      <c r="Q348" s="5" t="n">
        <f aca="false">INDEX(Pilastri!$A$1:$K$1081,$L348,8)</f>
        <v>1.491</v>
      </c>
      <c r="R348" s="5" t="n">
        <f aca="false">INDEX(Pilastri!$A$1:$K$1081,$L348,9)</f>
        <v>-7.098</v>
      </c>
      <c r="S348" s="5" t="n">
        <f aca="false">INDEX(Pilastri!$A$1:$K$1081,$L348,10)</f>
        <v>-0.554</v>
      </c>
      <c r="T348" s="5" t="n">
        <f aca="false">INDEX(Pilastri!$A$1:$K$1081,$L348,11)</f>
        <v>-0.815</v>
      </c>
      <c r="W348" s="1"/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1.035</v>
      </c>
      <c r="F349" s="5" t="n">
        <f aca="false">INDEX(Pilastri!$A$1:$K$1081,$B349,7)</f>
        <v>-6.601</v>
      </c>
      <c r="G349" s="5" t="n">
        <f aca="false">INDEX(Pilastri!$A$1:$K$1081,$B349,8)</f>
        <v>56.318</v>
      </c>
      <c r="H349" s="5" t="n">
        <f aca="false">INDEX(Pilastri!$A$1:$K$1081,$B349,9)</f>
        <v>9.403</v>
      </c>
      <c r="I349" s="5" t="n">
        <f aca="false">INDEX(Pilastri!$A$1:$K$1081,$B349,10)</f>
        <v>0.87</v>
      </c>
      <c r="J349" s="5" t="n">
        <f aca="false">INDEX(Pilastri!$A$1:$K$1081,$B349,11)</f>
        <v>1.281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412</v>
      </c>
      <c r="P349" s="5" t="n">
        <f aca="false">INDEX(Pilastri!$A$1:$K$1081,$L349,7)</f>
        <v>0.255</v>
      </c>
      <c r="Q349" s="5" t="n">
        <f aca="false">INDEX(Pilastri!$A$1:$K$1081,$L349,8)</f>
        <v>-1.001</v>
      </c>
      <c r="R349" s="5" t="n">
        <f aca="false">INDEX(Pilastri!$A$1:$K$1081,$L349,9)</f>
        <v>6.387</v>
      </c>
      <c r="S349" s="5" t="n">
        <f aca="false">INDEX(Pilastri!$A$1:$K$1081,$L349,10)</f>
        <v>0.528</v>
      </c>
      <c r="T349" s="5" t="n">
        <f aca="false">INDEX(Pilastri!$A$1:$K$1081,$L349,11)</f>
        <v>0.777</v>
      </c>
      <c r="W349" s="1"/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7.01</v>
      </c>
      <c r="F350" s="5" t="n">
        <f aca="false">INDEX(Pilastri!$A$1:$K$1081,$B350,7)</f>
        <v>-212.072</v>
      </c>
      <c r="G350" s="5" t="n">
        <f aca="false">INDEX(Pilastri!$A$1:$K$1081,$B350,8)</f>
        <v>-4.798</v>
      </c>
      <c r="H350" s="5" t="n">
        <f aca="false">INDEX(Pilastri!$A$1:$K$1081,$B350,9)</f>
        <v>-1.053</v>
      </c>
      <c r="I350" s="5" t="n">
        <f aca="false">INDEX(Pilastri!$A$1:$K$1081,$B350,10)</f>
        <v>-0.055</v>
      </c>
      <c r="J350" s="5" t="n">
        <f aca="false">INDEX(Pilastri!$A$1:$K$1081,$B350,11)</f>
        <v>-0.081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8.114</v>
      </c>
      <c r="P350" s="5" t="n">
        <f aca="false">INDEX(Pilastri!$A$1:$K$1081,$L350,7)</f>
        <v>-59.869</v>
      </c>
      <c r="Q350" s="5" t="n">
        <f aca="false">INDEX(Pilastri!$A$1:$K$1081,$L350,8)</f>
        <v>-0.096</v>
      </c>
      <c r="R350" s="5" t="n">
        <f aca="false">INDEX(Pilastri!$A$1:$K$1081,$L350,9)</f>
        <v>0.601</v>
      </c>
      <c r="S350" s="5" t="n">
        <f aca="false">INDEX(Pilastri!$A$1:$K$1081,$L350,10)</f>
        <v>0.052</v>
      </c>
      <c r="T350" s="5" t="n">
        <f aca="false">INDEX(Pilastri!$A$1:$K$1081,$L350,11)</f>
        <v>0.077</v>
      </c>
      <c r="W350" s="1" t="n">
        <f aca="false">M350</f>
        <v>4</v>
      </c>
      <c r="X350" s="1" t="str">
        <f aca="false">N350</f>
        <v>N</v>
      </c>
      <c r="Y350" s="1" t="n">
        <f aca="false">E350+O350</f>
        <v>-455.124</v>
      </c>
      <c r="Z350" s="1" t="n">
        <f aca="false">F350+P350</f>
        <v>-271.941</v>
      </c>
      <c r="AA350" s="1" t="n">
        <f aca="false">G350+Q350</f>
        <v>-4.894</v>
      </c>
      <c r="AB350" s="1" t="n">
        <f aca="false">H350+R350</f>
        <v>-0.452</v>
      </c>
      <c r="AC350" s="1" t="n">
        <f aca="false">I350+S350</f>
        <v>-0.003</v>
      </c>
      <c r="AD350" s="1" t="n">
        <f aca="false">J350+T350</f>
        <v>-0.004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7.306</v>
      </c>
      <c r="F351" s="5" t="n">
        <f aca="false">INDEX(Pilastri!$A$1:$K$1081,$B351,7)</f>
        <v>-10.322</v>
      </c>
      <c r="G351" s="5" t="n">
        <f aca="false">INDEX(Pilastri!$A$1:$K$1081,$B351,8)</f>
        <v>135.626</v>
      </c>
      <c r="H351" s="5" t="n">
        <f aca="false">INDEX(Pilastri!$A$1:$K$1081,$B351,9)</f>
        <v>23.811</v>
      </c>
      <c r="I351" s="5" t="n">
        <f aca="false">INDEX(Pilastri!$A$1:$K$1081,$B351,10)</f>
        <v>2.216</v>
      </c>
      <c r="J351" s="5" t="n">
        <f aca="false">INDEX(Pilastri!$A$1:$K$1081,$B351,11)</f>
        <v>3.26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844</v>
      </c>
      <c r="P351" s="5" t="n">
        <f aca="false">INDEX(Pilastri!$A$1:$K$1081,$L351,7)</f>
        <v>0.521</v>
      </c>
      <c r="Q351" s="5" t="n">
        <f aca="false">INDEX(Pilastri!$A$1:$K$1081,$L351,8)</f>
        <v>-2.602</v>
      </c>
      <c r="R351" s="5" t="n">
        <f aca="false">INDEX(Pilastri!$A$1:$K$1081,$L351,9)</f>
        <v>17.345</v>
      </c>
      <c r="S351" s="5" t="n">
        <f aca="false">INDEX(Pilastri!$A$1:$K$1081,$L351,10)</f>
        <v>1.41</v>
      </c>
      <c r="T351" s="5" t="n">
        <f aca="false">INDEX(Pilastri!$A$1:$K$1081,$L351,11)</f>
        <v>2.074</v>
      </c>
      <c r="W351" s="1"/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6.18</v>
      </c>
      <c r="F352" s="5" t="n">
        <f aca="false">INDEX(Pilastri!$A$1:$K$1081,$B352,7)</f>
        <v>9.671</v>
      </c>
      <c r="G352" s="5" t="n">
        <f aca="false">INDEX(Pilastri!$A$1:$K$1081,$B352,8)</f>
        <v>-108.031</v>
      </c>
      <c r="H352" s="5" t="n">
        <f aca="false">INDEX(Pilastri!$A$1:$K$1081,$B352,9)</f>
        <v>-19.345</v>
      </c>
      <c r="I352" s="5" t="n">
        <f aca="false">INDEX(Pilastri!$A$1:$K$1081,$B352,10)</f>
        <v>-1.688</v>
      </c>
      <c r="J352" s="5" t="n">
        <f aca="false">INDEX(Pilastri!$A$1:$K$1081,$B352,11)</f>
        <v>-2.483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705</v>
      </c>
      <c r="P352" s="5" t="n">
        <f aca="false">INDEX(Pilastri!$A$1:$K$1081,$L352,7)</f>
        <v>-0.436</v>
      </c>
      <c r="Q352" s="5" t="n">
        <f aca="false">INDEX(Pilastri!$A$1:$K$1081,$L352,8)</f>
        <v>2.179</v>
      </c>
      <c r="R352" s="5" t="n">
        <f aca="false">INDEX(Pilastri!$A$1:$K$1081,$L352,9)</f>
        <v>-12.066</v>
      </c>
      <c r="S352" s="5" t="n">
        <f aca="false">INDEX(Pilastri!$A$1:$K$1081,$L352,10)</f>
        <v>-0.999</v>
      </c>
      <c r="T352" s="5" t="n">
        <f aca="false">INDEX(Pilastri!$A$1:$K$1081,$L352,11)</f>
        <v>-1.469</v>
      </c>
      <c r="W352" s="1"/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0.464</v>
      </c>
      <c r="F353" s="5" t="n">
        <f aca="false">INDEX(Pilastri!$A$1:$K$1081,$B353,7)</f>
        <v>-6.248</v>
      </c>
      <c r="G353" s="5" t="n">
        <f aca="false">INDEX(Pilastri!$A$1:$K$1081,$B353,8)</f>
        <v>75.888</v>
      </c>
      <c r="H353" s="5" t="n">
        <f aca="false">INDEX(Pilastri!$A$1:$K$1081,$B353,9)</f>
        <v>13.373</v>
      </c>
      <c r="I353" s="5" t="n">
        <f aca="false">INDEX(Pilastri!$A$1:$K$1081,$B353,10)</f>
        <v>1.22</v>
      </c>
      <c r="J353" s="5" t="n">
        <f aca="false">INDEX(Pilastri!$A$1:$K$1081,$B353,11)</f>
        <v>1.795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484</v>
      </c>
      <c r="P353" s="5" t="n">
        <f aca="false">INDEX(Pilastri!$A$1:$K$1081,$L353,7)</f>
        <v>0.299</v>
      </c>
      <c r="Q353" s="5" t="n">
        <f aca="false">INDEX(Pilastri!$A$1:$K$1081,$L353,8)</f>
        <v>-1.457</v>
      </c>
      <c r="R353" s="5" t="n">
        <f aca="false">INDEX(Pilastri!$A$1:$K$1081,$L353,9)</f>
        <v>9.078</v>
      </c>
      <c r="S353" s="5" t="n">
        <f aca="false">INDEX(Pilastri!$A$1:$K$1081,$L353,10)</f>
        <v>0.753</v>
      </c>
      <c r="T353" s="5" t="n">
        <f aca="false">INDEX(Pilastri!$A$1:$K$1081,$L353,11)</f>
        <v>1.107</v>
      </c>
      <c r="W353" s="1"/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50.104</v>
      </c>
      <c r="F354" s="5" t="n">
        <f aca="false">INDEX(Pilastri!$A$1:$K$1081,$B354,7)</f>
        <v>-327.872</v>
      </c>
      <c r="G354" s="5" t="n">
        <f aca="false">INDEX(Pilastri!$A$1:$K$1081,$B354,8)</f>
        <v>-13.58</v>
      </c>
      <c r="H354" s="5" t="n">
        <f aca="false">INDEX(Pilastri!$A$1:$K$1081,$B354,9)</f>
        <v>-2.225</v>
      </c>
      <c r="I354" s="5" t="n">
        <f aca="false">INDEX(Pilastri!$A$1:$K$1081,$B354,10)</f>
        <v>-0.201</v>
      </c>
      <c r="J354" s="5" t="n">
        <f aca="false">INDEX(Pilastri!$A$1:$K$1081,$B354,11)</f>
        <v>-0.296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50.378</v>
      </c>
      <c r="P354" s="5" t="n">
        <f aca="false">INDEX(Pilastri!$A$1:$K$1081,$L354,7)</f>
        <v>-91.892</v>
      </c>
      <c r="Q354" s="5" t="n">
        <f aca="false">INDEX(Pilastri!$A$1:$K$1081,$L354,8)</f>
        <v>-0.152</v>
      </c>
      <c r="R354" s="5" t="n">
        <f aca="false">INDEX(Pilastri!$A$1:$K$1081,$L354,9)</f>
        <v>1.083</v>
      </c>
      <c r="S354" s="5" t="n">
        <f aca="false">INDEX(Pilastri!$A$1:$K$1081,$L354,10)</f>
        <v>0.094</v>
      </c>
      <c r="T354" s="5" t="n">
        <f aca="false">INDEX(Pilastri!$A$1:$K$1081,$L354,11)</f>
        <v>0.138</v>
      </c>
      <c r="W354" s="1" t="n">
        <f aca="false">M354</f>
        <v>3</v>
      </c>
      <c r="X354" s="1" t="str">
        <f aca="false">N354</f>
        <v>N</v>
      </c>
      <c r="Y354" s="1" t="n">
        <f aca="false">E354+O354</f>
        <v>-700.482</v>
      </c>
      <c r="Z354" s="1" t="n">
        <f aca="false">F354+P354</f>
        <v>-419.764</v>
      </c>
      <c r="AA354" s="1" t="n">
        <f aca="false">G354+Q354</f>
        <v>-13.732</v>
      </c>
      <c r="AB354" s="1" t="n">
        <f aca="false">H354+R354</f>
        <v>-1.142</v>
      </c>
      <c r="AC354" s="1" t="n">
        <f aca="false">I354+S354</f>
        <v>-0.107</v>
      </c>
      <c r="AD354" s="1" t="n">
        <f aca="false">J354+T354</f>
        <v>-0.158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6.639</v>
      </c>
      <c r="F355" s="5" t="n">
        <f aca="false">INDEX(Pilastri!$A$1:$K$1081,$B355,7)</f>
        <v>-9.916</v>
      </c>
      <c r="G355" s="5" t="n">
        <f aca="false">INDEX(Pilastri!$A$1:$K$1081,$B355,8)</f>
        <v>143.317</v>
      </c>
      <c r="H355" s="5" t="n">
        <f aca="false">INDEX(Pilastri!$A$1:$K$1081,$B355,9)</f>
        <v>24.285</v>
      </c>
      <c r="I355" s="5" t="n">
        <f aca="false">INDEX(Pilastri!$A$1:$K$1081,$B355,10)</f>
        <v>2.415</v>
      </c>
      <c r="J355" s="5" t="n">
        <f aca="false">INDEX(Pilastri!$A$1:$K$1081,$B355,11)</f>
        <v>3.553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895</v>
      </c>
      <c r="P355" s="5" t="n">
        <f aca="false">INDEX(Pilastri!$A$1:$K$1081,$L355,7)</f>
        <v>0.552</v>
      </c>
      <c r="Q355" s="5" t="n">
        <f aca="false">INDEX(Pilastri!$A$1:$K$1081,$L355,8)</f>
        <v>-2.128</v>
      </c>
      <c r="R355" s="5" t="n">
        <f aca="false">INDEX(Pilastri!$A$1:$K$1081,$L355,9)</f>
        <v>16.185</v>
      </c>
      <c r="S355" s="5" t="n">
        <f aca="false">INDEX(Pilastri!$A$1:$K$1081,$L355,10)</f>
        <v>1.28</v>
      </c>
      <c r="T355" s="5" t="n">
        <f aca="false">INDEX(Pilastri!$A$1:$K$1081,$L355,11)</f>
        <v>1.883</v>
      </c>
      <c r="W355" s="1"/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7.005</v>
      </c>
      <c r="F356" s="5" t="n">
        <f aca="false">INDEX(Pilastri!$A$1:$K$1081,$B356,7)</f>
        <v>10.142</v>
      </c>
      <c r="G356" s="5" t="n">
        <f aca="false">INDEX(Pilastri!$A$1:$K$1081,$B356,8)</f>
        <v>-145.723</v>
      </c>
      <c r="H356" s="5" t="n">
        <f aca="false">INDEX(Pilastri!$A$1:$K$1081,$B356,9)</f>
        <v>-24.433</v>
      </c>
      <c r="I356" s="5" t="n">
        <f aca="false">INDEX(Pilastri!$A$1:$K$1081,$B356,10)</f>
        <v>-2.275</v>
      </c>
      <c r="J356" s="5" t="n">
        <f aca="false">INDEX(Pilastri!$A$1:$K$1081,$B356,11)</f>
        <v>-3.347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933</v>
      </c>
      <c r="P356" s="5" t="n">
        <f aca="false">INDEX(Pilastri!$A$1:$K$1081,$L356,7)</f>
        <v>-0.578</v>
      </c>
      <c r="Q356" s="5" t="n">
        <f aca="false">INDEX(Pilastri!$A$1:$K$1081,$L356,8)</f>
        <v>2.603</v>
      </c>
      <c r="R356" s="5" t="n">
        <f aca="false">INDEX(Pilastri!$A$1:$K$1081,$L356,9)</f>
        <v>-17.767</v>
      </c>
      <c r="S356" s="5" t="n">
        <f aca="false">INDEX(Pilastri!$A$1:$K$1081,$L356,10)</f>
        <v>-1.54</v>
      </c>
      <c r="T356" s="5" t="n">
        <f aca="false">INDEX(Pilastri!$A$1:$K$1081,$L356,11)</f>
        <v>-2.266</v>
      </c>
      <c r="W356" s="1"/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10.514</v>
      </c>
      <c r="F357" s="5" t="n">
        <f aca="false">INDEX(Pilastri!$A$1:$K$1081,$B357,7)</f>
        <v>-6.268</v>
      </c>
      <c r="G357" s="5" t="n">
        <f aca="false">INDEX(Pilastri!$A$1:$K$1081,$B357,8)</f>
        <v>90.18</v>
      </c>
      <c r="H357" s="5" t="n">
        <f aca="false">INDEX(Pilastri!$A$1:$K$1081,$B357,9)</f>
        <v>15.051</v>
      </c>
      <c r="I357" s="5" t="n">
        <f aca="false">INDEX(Pilastri!$A$1:$K$1081,$B357,10)</f>
        <v>1.466</v>
      </c>
      <c r="J357" s="5" t="n">
        <f aca="false">INDEX(Pilastri!$A$1:$K$1081,$B357,11)</f>
        <v>2.156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571</v>
      </c>
      <c r="P357" s="5" t="n">
        <f aca="false">INDEX(Pilastri!$A$1:$K$1081,$L357,7)</f>
        <v>0.353</v>
      </c>
      <c r="Q357" s="5" t="n">
        <f aca="false">INDEX(Pilastri!$A$1:$K$1081,$L357,8)</f>
        <v>-1.383</v>
      </c>
      <c r="R357" s="5" t="n">
        <f aca="false">INDEX(Pilastri!$A$1:$K$1081,$L357,9)</f>
        <v>10.544</v>
      </c>
      <c r="S357" s="5" t="n">
        <f aca="false">INDEX(Pilastri!$A$1:$K$1081,$L357,10)</f>
        <v>0.881</v>
      </c>
      <c r="T357" s="5" t="n">
        <f aca="false">INDEX(Pilastri!$A$1:$K$1081,$L357,11)</f>
        <v>1.297</v>
      </c>
      <c r="W357" s="1"/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4.317</v>
      </c>
      <c r="F358" s="5" t="n">
        <f aca="false">INDEX(Pilastri!$A$1:$K$1081,$B358,7)</f>
        <v>-444.335</v>
      </c>
      <c r="G358" s="5" t="n">
        <f aca="false">INDEX(Pilastri!$A$1:$K$1081,$B358,8)</f>
        <v>-27.352</v>
      </c>
      <c r="H358" s="5" t="n">
        <f aca="false">INDEX(Pilastri!$A$1:$K$1081,$B358,9)</f>
        <v>-4.395</v>
      </c>
      <c r="I358" s="5" t="n">
        <f aca="false">INDEX(Pilastri!$A$1:$K$1081,$B358,10)</f>
        <v>-0.438</v>
      </c>
      <c r="J358" s="5" t="n">
        <f aca="false">INDEX(Pilastri!$A$1:$K$1081,$B358,11)</f>
        <v>-0.644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2.632</v>
      </c>
      <c r="P358" s="5" t="n">
        <f aca="false">INDEX(Pilastri!$A$1:$K$1081,$L358,7)</f>
        <v>-123.909</v>
      </c>
      <c r="Q358" s="5" t="n">
        <f aca="false">INDEX(Pilastri!$A$1:$K$1081,$L358,8)</f>
        <v>-0.22</v>
      </c>
      <c r="R358" s="5" t="n">
        <f aca="false">INDEX(Pilastri!$A$1:$K$1081,$L358,9)</f>
        <v>1.654</v>
      </c>
      <c r="S358" s="5" t="n">
        <f aca="false">INDEX(Pilastri!$A$1:$K$1081,$L358,10)</f>
        <v>0.142</v>
      </c>
      <c r="T358" s="5" t="n">
        <f aca="false">INDEX(Pilastri!$A$1:$K$1081,$L358,11)</f>
        <v>0.209</v>
      </c>
      <c r="W358" s="1" t="n">
        <f aca="false">M358</f>
        <v>2</v>
      </c>
      <c r="X358" s="1" t="str">
        <f aca="false">N358</f>
        <v>N</v>
      </c>
      <c r="Y358" s="1" t="n">
        <f aca="false">E358+O358</f>
        <v>-946.949</v>
      </c>
      <c r="Z358" s="1" t="n">
        <f aca="false">F358+P358</f>
        <v>-568.244</v>
      </c>
      <c r="AA358" s="1" t="n">
        <f aca="false">G358+Q358</f>
        <v>-27.572</v>
      </c>
      <c r="AB358" s="1" t="n">
        <f aca="false">H358+R358</f>
        <v>-2.741</v>
      </c>
      <c r="AC358" s="1" t="n">
        <f aca="false">I358+S358</f>
        <v>-0.296</v>
      </c>
      <c r="AD358" s="1" t="n">
        <f aca="false">J358+T358</f>
        <v>-0.435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11.939</v>
      </c>
      <c r="F359" s="5" t="n">
        <f aca="false">INDEX(Pilastri!$A$1:$K$1081,$B359,7)</f>
        <v>-7.121</v>
      </c>
      <c r="G359" s="5" t="n">
        <f aca="false">INDEX(Pilastri!$A$1:$K$1081,$B359,8)</f>
        <v>99.971</v>
      </c>
      <c r="H359" s="5" t="n">
        <f aca="false">INDEX(Pilastri!$A$1:$K$1081,$B359,9)</f>
        <v>18.89</v>
      </c>
      <c r="I359" s="5" t="n">
        <f aca="false">INDEX(Pilastri!$A$1:$K$1081,$B359,10)</f>
        <v>2.026</v>
      </c>
      <c r="J359" s="5" t="n">
        <f aca="false">INDEX(Pilastri!$A$1:$K$1081,$B359,11)</f>
        <v>2.98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657</v>
      </c>
      <c r="P359" s="5" t="n">
        <f aca="false">INDEX(Pilastri!$A$1:$K$1081,$L359,7)</f>
        <v>0.402</v>
      </c>
      <c r="Q359" s="5" t="n">
        <f aca="false">INDEX(Pilastri!$A$1:$K$1081,$L359,8)</f>
        <v>-1.804</v>
      </c>
      <c r="R359" s="5" t="n">
        <f aca="false">INDEX(Pilastri!$A$1:$K$1081,$L359,9)</f>
        <v>9.13</v>
      </c>
      <c r="S359" s="5" t="n">
        <f aca="false">INDEX(Pilastri!$A$1:$K$1081,$L359,10)</f>
        <v>0.556</v>
      </c>
      <c r="T359" s="5" t="n">
        <f aca="false">INDEX(Pilastri!$A$1:$K$1081,$L359,11)</f>
        <v>0.818</v>
      </c>
      <c r="W359" s="1"/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4.322</v>
      </c>
      <c r="F360" s="5" t="n">
        <f aca="false">INDEX(Pilastri!$A$1:$K$1081,$B360,7)</f>
        <v>2.544</v>
      </c>
      <c r="G360" s="5" t="n">
        <f aca="false">INDEX(Pilastri!$A$1:$K$1081,$B360,8)</f>
        <v>-245.939</v>
      </c>
      <c r="H360" s="5" t="n">
        <f aca="false">INDEX(Pilastri!$A$1:$K$1081,$B360,9)</f>
        <v>-42.505</v>
      </c>
      <c r="I360" s="5" t="n">
        <f aca="false">INDEX(Pilastri!$A$1:$K$1081,$B360,10)</f>
        <v>-4.61</v>
      </c>
      <c r="J360" s="5" t="n">
        <f aca="false">INDEX(Pilastri!$A$1:$K$1081,$B360,11)</f>
        <v>-6.782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-0.317</v>
      </c>
      <c r="P360" s="5" t="n">
        <f aca="false">INDEX(Pilastri!$A$1:$K$1081,$L360,7)</f>
        <v>-0.201</v>
      </c>
      <c r="Q360" s="5" t="n">
        <f aca="false">INDEX(Pilastri!$A$1:$K$1081,$L360,8)</f>
        <v>4.899</v>
      </c>
      <c r="R360" s="5" t="n">
        <f aca="false">INDEX(Pilastri!$A$1:$K$1081,$L360,9)</f>
        <v>-38.997</v>
      </c>
      <c r="S360" s="5" t="n">
        <f aca="false">INDEX(Pilastri!$A$1:$K$1081,$L360,10)</f>
        <v>-2.966</v>
      </c>
      <c r="T360" s="5" t="n">
        <f aca="false">INDEX(Pilastri!$A$1:$K$1081,$L360,11)</f>
        <v>-4.363</v>
      </c>
      <c r="W360" s="1"/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4.517</v>
      </c>
      <c r="F361" s="5" t="n">
        <f aca="false">INDEX(Pilastri!$A$1:$K$1081,$B361,7)</f>
        <v>-2.685</v>
      </c>
      <c r="G361" s="5" t="n">
        <f aca="false">INDEX(Pilastri!$A$1:$K$1081,$B361,8)</f>
        <v>96.012</v>
      </c>
      <c r="H361" s="5" t="n">
        <f aca="false">INDEX(Pilastri!$A$1:$K$1081,$B361,9)</f>
        <v>16.963</v>
      </c>
      <c r="I361" s="5" t="n">
        <f aca="false">INDEX(Pilastri!$A$1:$K$1081,$B361,10)</f>
        <v>1.843</v>
      </c>
      <c r="J361" s="5" t="n">
        <f aca="false">INDEX(Pilastri!$A$1:$K$1081,$B361,11)</f>
        <v>2.712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0.27</v>
      </c>
      <c r="P361" s="5" t="n">
        <f aca="false">INDEX(Pilastri!$A$1:$K$1081,$L361,7)</f>
        <v>0.168</v>
      </c>
      <c r="Q361" s="5" t="n">
        <f aca="false">INDEX(Pilastri!$A$1:$K$1081,$L361,8)</f>
        <v>-1.784</v>
      </c>
      <c r="R361" s="5" t="n">
        <f aca="false">INDEX(Pilastri!$A$1:$K$1081,$L361,9)</f>
        <v>13.313</v>
      </c>
      <c r="S361" s="5" t="n">
        <f aca="false">INDEX(Pilastri!$A$1:$K$1081,$L361,10)</f>
        <v>0.978</v>
      </c>
      <c r="T361" s="5" t="n">
        <f aca="false">INDEX(Pilastri!$A$1:$K$1081,$L361,11)</f>
        <v>1.439</v>
      </c>
      <c r="W361" s="1"/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57.827</v>
      </c>
      <c r="F362" s="5" t="n">
        <f aca="false">INDEX(Pilastri!$A$1:$K$1081,$B362,7)</f>
        <v>-572.043</v>
      </c>
      <c r="G362" s="5" t="n">
        <f aca="false">INDEX(Pilastri!$A$1:$K$1081,$B362,8)</f>
        <v>-39.861</v>
      </c>
      <c r="H362" s="5" t="n">
        <f aca="false">INDEX(Pilastri!$A$1:$K$1081,$B362,9)</f>
        <v>-6.438</v>
      </c>
      <c r="I362" s="5" t="n">
        <f aca="false">INDEX(Pilastri!$A$1:$K$1081,$B362,10)</f>
        <v>-0.662</v>
      </c>
      <c r="J362" s="5" t="n">
        <f aca="false">INDEX(Pilastri!$A$1:$K$1081,$B362,11)</f>
        <v>-0.974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5.231</v>
      </c>
      <c r="P362" s="5" t="n">
        <f aca="false">INDEX(Pilastri!$A$1:$K$1081,$L362,7)</f>
        <v>-156.137</v>
      </c>
      <c r="Q362" s="5" t="n">
        <f aca="false">INDEX(Pilastri!$A$1:$K$1081,$L362,8)</f>
        <v>-0.283</v>
      </c>
      <c r="R362" s="5" t="n">
        <f aca="false">INDEX(Pilastri!$A$1:$K$1081,$L362,9)</f>
        <v>2.202</v>
      </c>
      <c r="S362" s="5" t="n">
        <f aca="false">INDEX(Pilastri!$A$1:$K$1081,$L362,10)</f>
        <v>0.187</v>
      </c>
      <c r="T362" s="5" t="n">
        <f aca="false">INDEX(Pilastri!$A$1:$K$1081,$L362,11)</f>
        <v>0.275</v>
      </c>
      <c r="W362" s="1" t="n">
        <f aca="false">M362</f>
        <v>1</v>
      </c>
      <c r="X362" s="1" t="str">
        <f aca="false">N362</f>
        <v>N</v>
      </c>
      <c r="Y362" s="1" t="n">
        <f aca="false">E362+O362</f>
        <v>-1213.058</v>
      </c>
      <c r="Z362" s="1" t="n">
        <f aca="false">F362+P362</f>
        <v>-728.18</v>
      </c>
      <c r="AA362" s="1" t="n">
        <f aca="false">G362+Q362</f>
        <v>-40.144</v>
      </c>
      <c r="AB362" s="1" t="n">
        <f aca="false">H362+R362</f>
        <v>-4.236</v>
      </c>
      <c r="AC362" s="1" t="n">
        <f aca="false">I362+S362</f>
        <v>-0.475</v>
      </c>
      <c r="AD362" s="1" t="n">
        <f aca="false">J362+T362</f>
        <v>-0.699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0.657</v>
      </c>
      <c r="F363" s="5" t="n">
        <f aca="false">INDEX(Pilastri!$A$1:$K$1081,$B363,7)</f>
        <v>12.295</v>
      </c>
      <c r="G363" s="5" t="n">
        <f aca="false">INDEX(Pilastri!$A$1:$K$1081,$B363,8)</f>
        <v>59.621</v>
      </c>
      <c r="H363" s="5" t="n">
        <f aca="false">INDEX(Pilastri!$A$1:$K$1081,$B363,9)</f>
        <v>11.338</v>
      </c>
      <c r="I363" s="5" t="n">
        <f aca="false">INDEX(Pilastri!$A$1:$K$1081,$B363,10)</f>
        <v>0.849</v>
      </c>
      <c r="J363" s="5" t="n">
        <f aca="false">INDEX(Pilastri!$A$1:$K$1081,$B363,11)</f>
        <v>1.25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1.268</v>
      </c>
      <c r="P363" s="5" t="n">
        <f aca="false">INDEX(Pilastri!$A$1:$K$1081,$L363,7)</f>
        <v>0.786</v>
      </c>
      <c r="Q363" s="5" t="n">
        <f aca="false">INDEX(Pilastri!$A$1:$K$1081,$L363,8)</f>
        <v>-2.56</v>
      </c>
      <c r="R363" s="5" t="n">
        <f aca="false">INDEX(Pilastri!$A$1:$K$1081,$L363,9)</f>
        <v>14.808</v>
      </c>
      <c r="S363" s="5" t="n">
        <f aca="false">INDEX(Pilastri!$A$1:$K$1081,$L363,10)</f>
        <v>1.641</v>
      </c>
      <c r="T363" s="5" t="n">
        <f aca="false">INDEX(Pilastri!$A$1:$K$1081,$L363,11)</f>
        <v>2.414</v>
      </c>
      <c r="V363" s="1" t="n">
        <f aca="false">K363</f>
        <v>19</v>
      </c>
      <c r="W363" s="1"/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18.921</v>
      </c>
      <c r="F364" s="5" t="n">
        <f aca="false">INDEX(Pilastri!$A$1:$K$1081,$B364,7)</f>
        <v>-11.303</v>
      </c>
      <c r="G364" s="5" t="n">
        <f aca="false">INDEX(Pilastri!$A$1:$K$1081,$B364,8)</f>
        <v>-37.234</v>
      </c>
      <c r="H364" s="5" t="n">
        <f aca="false">INDEX(Pilastri!$A$1:$K$1081,$B364,9)</f>
        <v>-11.601</v>
      </c>
      <c r="I364" s="5" t="n">
        <f aca="false">INDEX(Pilastri!$A$1:$K$1081,$B364,10)</f>
        <v>-0.404</v>
      </c>
      <c r="J364" s="5" t="n">
        <f aca="false">INDEX(Pilastri!$A$1:$K$1081,$B364,11)</f>
        <v>-0.594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0.945</v>
      </c>
      <c r="P364" s="5" t="n">
        <f aca="false">INDEX(Pilastri!$A$1:$K$1081,$L364,7)</f>
        <v>-0.592</v>
      </c>
      <c r="Q364" s="5" t="n">
        <f aca="false">INDEX(Pilastri!$A$1:$K$1081,$L364,8)</f>
        <v>2.49</v>
      </c>
      <c r="R364" s="5" t="n">
        <f aca="false">INDEX(Pilastri!$A$1:$K$1081,$L364,9)</f>
        <v>-6.081</v>
      </c>
      <c r="S364" s="5" t="n">
        <f aca="false">INDEX(Pilastri!$A$1:$K$1081,$L364,10)</f>
        <v>-0.56</v>
      </c>
      <c r="T364" s="5" t="n">
        <f aca="false">INDEX(Pilastri!$A$1:$K$1081,$L364,11)</f>
        <v>-0.824</v>
      </c>
      <c r="W364" s="1"/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2.368</v>
      </c>
      <c r="F365" s="5" t="n">
        <f aca="false">INDEX(Pilastri!$A$1:$K$1081,$B365,7)</f>
        <v>7.375</v>
      </c>
      <c r="G365" s="5" t="n">
        <f aca="false">INDEX(Pilastri!$A$1:$K$1081,$B365,8)</f>
        <v>29.884</v>
      </c>
      <c r="H365" s="5" t="n">
        <f aca="false">INDEX(Pilastri!$A$1:$K$1081,$B365,9)</f>
        <v>6.922</v>
      </c>
      <c r="I365" s="5" t="n">
        <f aca="false">INDEX(Pilastri!$A$1:$K$1081,$B365,10)</f>
        <v>0.392</v>
      </c>
      <c r="J365" s="5" t="n">
        <f aca="false">INDEX(Pilastri!$A$1:$K$1081,$B365,11)</f>
        <v>0.576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0.692</v>
      </c>
      <c r="P365" s="5" t="n">
        <f aca="false">INDEX(Pilastri!$A$1:$K$1081,$L365,7)</f>
        <v>0.431</v>
      </c>
      <c r="Q365" s="5" t="n">
        <f aca="false">INDEX(Pilastri!$A$1:$K$1081,$L365,8)</f>
        <v>-1.508</v>
      </c>
      <c r="R365" s="5" t="n">
        <f aca="false">INDEX(Pilastri!$A$1:$K$1081,$L365,9)</f>
        <v>6.33</v>
      </c>
      <c r="S365" s="5" t="n">
        <f aca="false">INDEX(Pilastri!$A$1:$K$1081,$L365,10)</f>
        <v>0.688</v>
      </c>
      <c r="T365" s="5" t="n">
        <f aca="false">INDEX(Pilastri!$A$1:$K$1081,$L365,11)</f>
        <v>1.012</v>
      </c>
      <c r="W365" s="1"/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5.234</v>
      </c>
      <c r="F366" s="5" t="n">
        <f aca="false">INDEX(Pilastri!$A$1:$K$1081,$B366,7)</f>
        <v>-102.897</v>
      </c>
      <c r="G366" s="5" t="n">
        <f aca="false">INDEX(Pilastri!$A$1:$K$1081,$B366,8)</f>
        <v>-1.311</v>
      </c>
      <c r="H366" s="5" t="n">
        <f aca="false">INDEX(Pilastri!$A$1:$K$1081,$B366,9)</f>
        <v>-0.229</v>
      </c>
      <c r="I366" s="5" t="n">
        <f aca="false">INDEX(Pilastri!$A$1:$K$1081,$B366,10)</f>
        <v>-0.022</v>
      </c>
      <c r="J366" s="5" t="n">
        <f aca="false">INDEX(Pilastri!$A$1:$K$1081,$B366,11)</f>
        <v>-0.033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6.108</v>
      </c>
      <c r="P366" s="5" t="n">
        <f aca="false">INDEX(Pilastri!$A$1:$K$1081,$L366,7)</f>
        <v>-28.001</v>
      </c>
      <c r="Q366" s="5" t="n">
        <f aca="false">INDEX(Pilastri!$A$1:$K$1081,$L366,8)</f>
        <v>-0.053</v>
      </c>
      <c r="R366" s="5" t="n">
        <f aca="false">INDEX(Pilastri!$A$1:$K$1081,$L366,9)</f>
        <v>0.302</v>
      </c>
      <c r="S366" s="5" t="n">
        <f aca="false">INDEX(Pilastri!$A$1:$K$1081,$L366,10)</f>
        <v>0.033</v>
      </c>
      <c r="T366" s="5" t="n">
        <f aca="false">INDEX(Pilastri!$A$1:$K$1081,$L366,11)</f>
        <v>0.049</v>
      </c>
      <c r="W366" s="1" t="n">
        <f aca="false">M366</f>
        <v>5</v>
      </c>
      <c r="X366" s="1" t="str">
        <f aca="false">N366</f>
        <v>N</v>
      </c>
      <c r="Y366" s="1" t="n">
        <f aca="false">E366+O366</f>
        <v>-221.342</v>
      </c>
      <c r="Z366" s="1" t="n">
        <f aca="false">F366+P366</f>
        <v>-130.898</v>
      </c>
      <c r="AA366" s="1" t="n">
        <f aca="false">G366+Q366</f>
        <v>-1.364</v>
      </c>
      <c r="AB366" s="1" t="n">
        <f aca="false">H366+R366</f>
        <v>0.073</v>
      </c>
      <c r="AC366" s="1" t="n">
        <f aca="false">I366+S366</f>
        <v>0.011</v>
      </c>
      <c r="AD366" s="1" t="n">
        <f aca="false">J366+T366</f>
        <v>0.016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16.055</v>
      </c>
      <c r="F367" s="5" t="n">
        <f aca="false">INDEX(Pilastri!$A$1:$K$1081,$B367,7)</f>
        <v>9.58</v>
      </c>
      <c r="G367" s="5" t="n">
        <f aca="false">INDEX(Pilastri!$A$1:$K$1081,$B367,8)</f>
        <v>107.904</v>
      </c>
      <c r="H367" s="5" t="n">
        <f aca="false">INDEX(Pilastri!$A$1:$K$1081,$B367,9)</f>
        <v>18.368</v>
      </c>
      <c r="I367" s="5" t="n">
        <f aca="false">INDEX(Pilastri!$A$1:$K$1081,$B367,10)</f>
        <v>1.721</v>
      </c>
      <c r="J367" s="5" t="n">
        <f aca="false">INDEX(Pilastri!$A$1:$K$1081,$B367,11)</f>
        <v>2.532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0.661</v>
      </c>
      <c r="P367" s="5" t="n">
        <f aca="false">INDEX(Pilastri!$A$1:$K$1081,$L367,7)</f>
        <v>0.406</v>
      </c>
      <c r="Q367" s="5" t="n">
        <f aca="false">INDEX(Pilastri!$A$1:$K$1081,$L367,8)</f>
        <v>-2.612</v>
      </c>
      <c r="R367" s="5" t="n">
        <f aca="false">INDEX(Pilastri!$A$1:$K$1081,$L367,9)</f>
        <v>17.409</v>
      </c>
      <c r="S367" s="5" t="n">
        <f aca="false">INDEX(Pilastri!$A$1:$K$1081,$L367,10)</f>
        <v>1.856</v>
      </c>
      <c r="T367" s="5" t="n">
        <f aca="false">INDEX(Pilastri!$A$1:$K$1081,$L367,11)</f>
        <v>2.73</v>
      </c>
      <c r="W367" s="1"/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15.931</v>
      </c>
      <c r="F368" s="5" t="n">
        <f aca="false">INDEX(Pilastri!$A$1:$K$1081,$B368,7)</f>
        <v>-9.515</v>
      </c>
      <c r="G368" s="5" t="n">
        <f aca="false">INDEX(Pilastri!$A$1:$K$1081,$B368,8)</f>
        <v>-69.516</v>
      </c>
      <c r="H368" s="5" t="n">
        <f aca="false">INDEX(Pilastri!$A$1:$K$1081,$B368,9)</f>
        <v>-12.318</v>
      </c>
      <c r="I368" s="5" t="n">
        <f aca="false">INDEX(Pilastri!$A$1:$K$1081,$B368,10)</f>
        <v>-1.004</v>
      </c>
      <c r="J368" s="5" t="n">
        <f aca="false">INDEX(Pilastri!$A$1:$K$1081,$B368,11)</f>
        <v>-1.477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0.709</v>
      </c>
      <c r="P368" s="5" t="n">
        <f aca="false">INDEX(Pilastri!$A$1:$K$1081,$L368,7)</f>
        <v>-0.44</v>
      </c>
      <c r="Q368" s="5" t="n">
        <f aca="false">INDEX(Pilastri!$A$1:$K$1081,$L368,8)</f>
        <v>1.784</v>
      </c>
      <c r="R368" s="5" t="n">
        <f aca="false">INDEX(Pilastri!$A$1:$K$1081,$L368,9)</f>
        <v>-8.859</v>
      </c>
      <c r="S368" s="5" t="n">
        <f aca="false">INDEX(Pilastri!$A$1:$K$1081,$L368,10)</f>
        <v>-0.881</v>
      </c>
      <c r="T368" s="5" t="n">
        <f aca="false">INDEX(Pilastri!$A$1:$K$1081,$L368,11)</f>
        <v>-1.296</v>
      </c>
      <c r="W368" s="1"/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9.996</v>
      </c>
      <c r="F369" s="5" t="n">
        <f aca="false">INDEX(Pilastri!$A$1:$K$1081,$B369,7)</f>
        <v>5.967</v>
      </c>
      <c r="G369" s="5" t="n">
        <f aca="false">INDEX(Pilastri!$A$1:$K$1081,$B369,8)</f>
        <v>55.09</v>
      </c>
      <c r="H369" s="5" t="n">
        <f aca="false">INDEX(Pilastri!$A$1:$K$1081,$B369,9)</f>
        <v>9.204</v>
      </c>
      <c r="I369" s="5" t="n">
        <f aca="false">INDEX(Pilastri!$A$1:$K$1081,$B369,10)</f>
        <v>0.852</v>
      </c>
      <c r="J369" s="5" t="n">
        <f aca="false">INDEX(Pilastri!$A$1:$K$1081,$B369,11)</f>
        <v>1.253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428</v>
      </c>
      <c r="P369" s="5" t="n">
        <f aca="false">INDEX(Pilastri!$A$1:$K$1081,$L369,7)</f>
        <v>0.264</v>
      </c>
      <c r="Q369" s="5" t="n">
        <f aca="false">INDEX(Pilastri!$A$1:$K$1081,$L369,8)</f>
        <v>-1.188</v>
      </c>
      <c r="R369" s="5" t="n">
        <f aca="false">INDEX(Pilastri!$A$1:$K$1081,$L369,9)</f>
        <v>7.988</v>
      </c>
      <c r="S369" s="5" t="n">
        <f aca="false">INDEX(Pilastri!$A$1:$K$1081,$L369,10)</f>
        <v>0.855</v>
      </c>
      <c r="T369" s="5" t="n">
        <f aca="false">INDEX(Pilastri!$A$1:$K$1081,$L369,11)</f>
        <v>1.258</v>
      </c>
      <c r="W369" s="1"/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5.991</v>
      </c>
      <c r="F370" s="5" t="n">
        <f aca="false">INDEX(Pilastri!$A$1:$K$1081,$B370,7)</f>
        <v>-223.321</v>
      </c>
      <c r="G370" s="5" t="n">
        <f aca="false">INDEX(Pilastri!$A$1:$K$1081,$B370,8)</f>
        <v>-2.004</v>
      </c>
      <c r="H370" s="5" t="n">
        <f aca="false">INDEX(Pilastri!$A$1:$K$1081,$B370,9)</f>
        <v>-0.388</v>
      </c>
      <c r="I370" s="5" t="n">
        <f aca="false">INDEX(Pilastri!$A$1:$K$1081,$B370,10)</f>
        <v>-0.035</v>
      </c>
      <c r="J370" s="5" t="n">
        <f aca="false">INDEX(Pilastri!$A$1:$K$1081,$B370,11)</f>
        <v>-0.051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8.111</v>
      </c>
      <c r="P370" s="5" t="n">
        <f aca="false">INDEX(Pilastri!$A$1:$K$1081,$L370,7)</f>
        <v>-59.867</v>
      </c>
      <c r="Q370" s="5" t="n">
        <f aca="false">INDEX(Pilastri!$A$1:$K$1081,$L370,8)</f>
        <v>-0.115</v>
      </c>
      <c r="R370" s="5" t="n">
        <f aca="false">INDEX(Pilastri!$A$1:$K$1081,$L370,9)</f>
        <v>0.756</v>
      </c>
      <c r="S370" s="5" t="n">
        <f aca="false">INDEX(Pilastri!$A$1:$K$1081,$L370,10)</f>
        <v>0.084</v>
      </c>
      <c r="T370" s="5" t="n">
        <f aca="false">INDEX(Pilastri!$A$1:$K$1081,$L370,11)</f>
        <v>0.123</v>
      </c>
      <c r="W370" s="1" t="n">
        <f aca="false">M370</f>
        <v>4</v>
      </c>
      <c r="X370" s="1" t="str">
        <f aca="false">N370</f>
        <v>N</v>
      </c>
      <c r="Y370" s="1" t="n">
        <f aca="false">E370+O370</f>
        <v>-474.102</v>
      </c>
      <c r="Z370" s="1" t="n">
        <f aca="false">F370+P370</f>
        <v>-283.188</v>
      </c>
      <c r="AA370" s="1" t="n">
        <f aca="false">G370+Q370</f>
        <v>-2.119</v>
      </c>
      <c r="AB370" s="1" t="n">
        <f aca="false">H370+R370</f>
        <v>0.368</v>
      </c>
      <c r="AC370" s="1" t="n">
        <f aca="false">I370+S370</f>
        <v>0.049</v>
      </c>
      <c r="AD370" s="1" t="n">
        <f aca="false">J370+T370</f>
        <v>0.072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4.886</v>
      </c>
      <c r="F371" s="5" t="n">
        <f aca="false">INDEX(Pilastri!$A$1:$K$1081,$B371,7)</f>
        <v>8.916</v>
      </c>
      <c r="G371" s="5" t="n">
        <f aca="false">INDEX(Pilastri!$A$1:$K$1081,$B371,8)</f>
        <v>132.835</v>
      </c>
      <c r="H371" s="5" t="n">
        <f aca="false">INDEX(Pilastri!$A$1:$K$1081,$B371,9)</f>
        <v>23.343</v>
      </c>
      <c r="I371" s="5" t="n">
        <f aca="false">INDEX(Pilastri!$A$1:$K$1081,$B371,10)</f>
        <v>2.171</v>
      </c>
      <c r="J371" s="5" t="n">
        <f aca="false">INDEX(Pilastri!$A$1:$K$1081,$B371,11)</f>
        <v>3.194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0.884</v>
      </c>
      <c r="P371" s="5" t="n">
        <f aca="false">INDEX(Pilastri!$A$1:$K$1081,$L371,7)</f>
        <v>0.547</v>
      </c>
      <c r="Q371" s="5" t="n">
        <f aca="false">INDEX(Pilastri!$A$1:$K$1081,$L371,8)</f>
        <v>-3.018</v>
      </c>
      <c r="R371" s="5" t="n">
        <f aca="false">INDEX(Pilastri!$A$1:$K$1081,$L371,9)</f>
        <v>21.703</v>
      </c>
      <c r="S371" s="5" t="n">
        <f aca="false">INDEX(Pilastri!$A$1:$K$1081,$L371,10)</f>
        <v>2.307</v>
      </c>
      <c r="T371" s="5" t="n">
        <f aca="false">INDEX(Pilastri!$A$1:$K$1081,$L371,11)</f>
        <v>3.394</v>
      </c>
      <c r="W371" s="1"/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4.394</v>
      </c>
      <c r="F372" s="5" t="n">
        <f aca="false">INDEX(Pilastri!$A$1:$K$1081,$B372,7)</f>
        <v>-8.605</v>
      </c>
      <c r="G372" s="5" t="n">
        <f aca="false">INDEX(Pilastri!$A$1:$K$1081,$B372,8)</f>
        <v>-104.898</v>
      </c>
      <c r="H372" s="5" t="n">
        <f aca="false">INDEX(Pilastri!$A$1:$K$1081,$B372,9)</f>
        <v>-18.833</v>
      </c>
      <c r="I372" s="5" t="n">
        <f aca="false">INDEX(Pilastri!$A$1:$K$1081,$B372,10)</f>
        <v>-1.636</v>
      </c>
      <c r="J372" s="5" t="n">
        <f aca="false">INDEX(Pilastri!$A$1:$K$1081,$B372,11)</f>
        <v>-2.407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0.75</v>
      </c>
      <c r="P372" s="5" t="n">
        <f aca="false">INDEX(Pilastri!$A$1:$K$1081,$L372,7)</f>
        <v>-0.465</v>
      </c>
      <c r="Q372" s="5" t="n">
        <f aca="false">INDEX(Pilastri!$A$1:$K$1081,$L372,8)</f>
        <v>2.576</v>
      </c>
      <c r="R372" s="5" t="n">
        <f aca="false">INDEX(Pilastri!$A$1:$K$1081,$L372,9)</f>
        <v>-15.148</v>
      </c>
      <c r="S372" s="5" t="n">
        <f aca="false">INDEX(Pilastri!$A$1:$K$1081,$L372,10)</f>
        <v>-1.611</v>
      </c>
      <c r="T372" s="5" t="n">
        <f aca="false">INDEX(Pilastri!$A$1:$K$1081,$L372,11)</f>
        <v>-2.37</v>
      </c>
      <c r="W372" s="1"/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9.15</v>
      </c>
      <c r="F373" s="5" t="n">
        <f aca="false">INDEX(Pilastri!$A$1:$K$1081,$B373,7)</f>
        <v>5.475</v>
      </c>
      <c r="G373" s="5" t="n">
        <f aca="false">INDEX(Pilastri!$A$1:$K$1081,$B373,8)</f>
        <v>74.025</v>
      </c>
      <c r="H373" s="5" t="n">
        <f aca="false">INDEX(Pilastri!$A$1:$K$1081,$B373,9)</f>
        <v>13.061</v>
      </c>
      <c r="I373" s="5" t="n">
        <f aca="false">INDEX(Pilastri!$A$1:$K$1081,$B373,10)</f>
        <v>1.19</v>
      </c>
      <c r="J373" s="5" t="n">
        <f aca="false">INDEX(Pilastri!$A$1:$K$1081,$B373,11)</f>
        <v>1.75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511</v>
      </c>
      <c r="P373" s="5" t="n">
        <f aca="false">INDEX(Pilastri!$A$1:$K$1081,$L373,7)</f>
        <v>0.316</v>
      </c>
      <c r="Q373" s="5" t="n">
        <f aca="false">INDEX(Pilastri!$A$1:$K$1081,$L373,8)</f>
        <v>-1.705</v>
      </c>
      <c r="R373" s="5" t="n">
        <f aca="false">INDEX(Pilastri!$A$1:$K$1081,$L373,9)</f>
        <v>11.381</v>
      </c>
      <c r="S373" s="5" t="n">
        <f aca="false">INDEX(Pilastri!$A$1:$K$1081,$L373,10)</f>
        <v>1.224</v>
      </c>
      <c r="T373" s="5" t="n">
        <f aca="false">INDEX(Pilastri!$A$1:$K$1081,$L373,11)</f>
        <v>1.801</v>
      </c>
      <c r="W373" s="1"/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9.705</v>
      </c>
      <c r="F374" s="5" t="n">
        <f aca="false">INDEX(Pilastri!$A$1:$K$1081,$B374,7)</f>
        <v>-345.474</v>
      </c>
      <c r="G374" s="5" t="n">
        <f aca="false">INDEX(Pilastri!$A$1:$K$1081,$B374,8)</f>
        <v>-0.931</v>
      </c>
      <c r="H374" s="5" t="n">
        <f aca="false">INDEX(Pilastri!$A$1:$K$1081,$B374,9)</f>
        <v>-0.211</v>
      </c>
      <c r="I374" s="5" t="n">
        <f aca="false">INDEX(Pilastri!$A$1:$K$1081,$B374,10)</f>
        <v>-0.015</v>
      </c>
      <c r="J374" s="5" t="n">
        <f aca="false">INDEX(Pilastri!$A$1:$K$1081,$B374,11)</f>
        <v>-0.023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50.374</v>
      </c>
      <c r="P374" s="5" t="n">
        <f aca="false">INDEX(Pilastri!$A$1:$K$1081,$L374,7)</f>
        <v>-91.889</v>
      </c>
      <c r="Q374" s="5" t="n">
        <f aca="false">INDEX(Pilastri!$A$1:$K$1081,$L374,8)</f>
        <v>-0.182</v>
      </c>
      <c r="R374" s="5" t="n">
        <f aca="false">INDEX(Pilastri!$A$1:$K$1081,$L374,9)</f>
        <v>1.361</v>
      </c>
      <c r="S374" s="5" t="n">
        <f aca="false">INDEX(Pilastri!$A$1:$K$1081,$L374,10)</f>
        <v>0.151</v>
      </c>
      <c r="T374" s="5" t="n">
        <f aca="false">INDEX(Pilastri!$A$1:$K$1081,$L374,11)</f>
        <v>0.222</v>
      </c>
      <c r="W374" s="1" t="n">
        <f aca="false">M374</f>
        <v>3</v>
      </c>
      <c r="X374" s="1" t="str">
        <f aca="false">N374</f>
        <v>N</v>
      </c>
      <c r="Y374" s="1" t="n">
        <f aca="false">E374+O374</f>
        <v>-730.079</v>
      </c>
      <c r="Z374" s="1" t="n">
        <f aca="false">F374+P374</f>
        <v>-437.363</v>
      </c>
      <c r="AA374" s="1" t="n">
        <f aca="false">G374+Q374</f>
        <v>-1.113</v>
      </c>
      <c r="AB374" s="1" t="n">
        <f aca="false">H374+R374</f>
        <v>1.15</v>
      </c>
      <c r="AC374" s="1" t="n">
        <f aca="false">I374+S374</f>
        <v>0.136</v>
      </c>
      <c r="AD374" s="1" t="n">
        <f aca="false">J374+T374</f>
        <v>0.199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2.888</v>
      </c>
      <c r="F375" s="5" t="n">
        <f aca="false">INDEX(Pilastri!$A$1:$K$1081,$B375,7)</f>
        <v>7.738</v>
      </c>
      <c r="G375" s="5" t="n">
        <f aca="false">INDEX(Pilastri!$A$1:$K$1081,$B375,8)</f>
        <v>139.431</v>
      </c>
      <c r="H375" s="5" t="n">
        <f aca="false">INDEX(Pilastri!$A$1:$K$1081,$B375,9)</f>
        <v>23.651</v>
      </c>
      <c r="I375" s="5" t="n">
        <f aca="false">INDEX(Pilastri!$A$1:$K$1081,$B375,10)</f>
        <v>2.349</v>
      </c>
      <c r="J375" s="5" t="n">
        <f aca="false">INDEX(Pilastri!$A$1:$K$1081,$B375,11)</f>
        <v>3.456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0.916</v>
      </c>
      <c r="P375" s="5" t="n">
        <f aca="false">INDEX(Pilastri!$A$1:$K$1081,$L375,7)</f>
        <v>0.566</v>
      </c>
      <c r="Q375" s="5" t="n">
        <f aca="false">INDEX(Pilastri!$A$1:$K$1081,$L375,8)</f>
        <v>-2.45</v>
      </c>
      <c r="R375" s="5" t="n">
        <f aca="false">INDEX(Pilastri!$A$1:$K$1081,$L375,9)</f>
        <v>20.17</v>
      </c>
      <c r="S375" s="5" t="n">
        <f aca="false">INDEX(Pilastri!$A$1:$K$1081,$L375,10)</f>
        <v>2.11</v>
      </c>
      <c r="T375" s="5" t="n">
        <f aca="false">INDEX(Pilastri!$A$1:$K$1081,$L375,11)</f>
        <v>3.104</v>
      </c>
      <c r="W375" s="1"/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3.095</v>
      </c>
      <c r="F376" s="5" t="n">
        <f aca="false">INDEX(Pilastri!$A$1:$K$1081,$B376,7)</f>
        <v>-7.853</v>
      </c>
      <c r="G376" s="5" t="n">
        <f aca="false">INDEX(Pilastri!$A$1:$K$1081,$B376,8)</f>
        <v>-141.485</v>
      </c>
      <c r="H376" s="5" t="n">
        <f aca="false">INDEX(Pilastri!$A$1:$K$1081,$B376,9)</f>
        <v>-23.747</v>
      </c>
      <c r="I376" s="5" t="n">
        <f aca="false">INDEX(Pilastri!$A$1:$K$1081,$B376,10)</f>
        <v>-2.201</v>
      </c>
      <c r="J376" s="5" t="n">
        <f aca="false">INDEX(Pilastri!$A$1:$K$1081,$B376,11)</f>
        <v>-3.237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0.988</v>
      </c>
      <c r="P376" s="5" t="n">
        <f aca="false">INDEX(Pilastri!$A$1:$K$1081,$L376,7)</f>
        <v>-0.613</v>
      </c>
      <c r="Q376" s="5" t="n">
        <f aca="false">INDEX(Pilastri!$A$1:$K$1081,$L376,8)</f>
        <v>3.141</v>
      </c>
      <c r="R376" s="5" t="n">
        <f aca="false">INDEX(Pilastri!$A$1:$K$1081,$L376,9)</f>
        <v>-22.488</v>
      </c>
      <c r="S376" s="5" t="n">
        <f aca="false">INDEX(Pilastri!$A$1:$K$1081,$L376,10)</f>
        <v>-2.451</v>
      </c>
      <c r="T376" s="5" t="n">
        <f aca="false">INDEX(Pilastri!$A$1:$K$1081,$L376,11)</f>
        <v>-3.605</v>
      </c>
      <c r="W376" s="1"/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8.12</v>
      </c>
      <c r="F377" s="5" t="n">
        <f aca="false">INDEX(Pilastri!$A$1:$K$1081,$B377,7)</f>
        <v>4.872</v>
      </c>
      <c r="G377" s="5" t="n">
        <f aca="false">INDEX(Pilastri!$A$1:$K$1081,$B377,8)</f>
        <v>87.634</v>
      </c>
      <c r="H377" s="5" t="n">
        <f aca="false">INDEX(Pilastri!$A$1:$K$1081,$B377,9)</f>
        <v>14.629</v>
      </c>
      <c r="I377" s="5" t="n">
        <f aca="false">INDEX(Pilastri!$A$1:$K$1081,$B377,10)</f>
        <v>1.422</v>
      </c>
      <c r="J377" s="5" t="n">
        <f aca="false">INDEX(Pilastri!$A$1:$K$1081,$B377,11)</f>
        <v>2.092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595</v>
      </c>
      <c r="P377" s="5" t="n">
        <f aca="false">INDEX(Pilastri!$A$1:$K$1081,$L377,7)</f>
        <v>0.369</v>
      </c>
      <c r="Q377" s="5" t="n">
        <f aca="false">INDEX(Pilastri!$A$1:$K$1081,$L377,8)</f>
        <v>-1.634</v>
      </c>
      <c r="R377" s="5" t="n">
        <f aca="false">INDEX(Pilastri!$A$1:$K$1081,$L377,9)</f>
        <v>13.255</v>
      </c>
      <c r="S377" s="5" t="n">
        <f aca="false">INDEX(Pilastri!$A$1:$K$1081,$L377,10)</f>
        <v>1.425</v>
      </c>
      <c r="T377" s="5" t="n">
        <f aca="false">INDEX(Pilastri!$A$1:$K$1081,$L377,11)</f>
        <v>2.097</v>
      </c>
      <c r="W377" s="1"/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85.28</v>
      </c>
      <c r="F378" s="5" t="n">
        <f aca="false">INDEX(Pilastri!$A$1:$K$1081,$B378,7)</f>
        <v>-468.74</v>
      </c>
      <c r="G378" s="5" t="n">
        <f aca="false">INDEX(Pilastri!$A$1:$K$1081,$B378,8)</f>
        <v>2.944</v>
      </c>
      <c r="H378" s="5" t="n">
        <f aca="false">INDEX(Pilastri!$A$1:$K$1081,$B378,9)</f>
        <v>0.479</v>
      </c>
      <c r="I378" s="5" t="n">
        <f aca="false">INDEX(Pilastri!$A$1:$K$1081,$B378,10)</f>
        <v>0.048</v>
      </c>
      <c r="J378" s="5" t="n">
        <f aca="false">INDEX(Pilastri!$A$1:$K$1081,$B378,11)</f>
        <v>0.07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202.626</v>
      </c>
      <c r="P378" s="5" t="n">
        <f aca="false">INDEX(Pilastri!$A$1:$K$1081,$L378,7)</f>
        <v>-123.905</v>
      </c>
      <c r="Q378" s="5" t="n">
        <f aca="false">INDEX(Pilastri!$A$1:$K$1081,$L378,8)</f>
        <v>-0.261</v>
      </c>
      <c r="R378" s="5" t="n">
        <f aca="false">INDEX(Pilastri!$A$1:$K$1081,$L378,9)</f>
        <v>2.076</v>
      </c>
      <c r="S378" s="5" t="n">
        <f aca="false">INDEX(Pilastri!$A$1:$K$1081,$L378,10)</f>
        <v>0.23</v>
      </c>
      <c r="T378" s="5" t="n">
        <f aca="false">INDEX(Pilastri!$A$1:$K$1081,$L378,11)</f>
        <v>0.338</v>
      </c>
      <c r="W378" s="1" t="n">
        <f aca="false">M378</f>
        <v>2</v>
      </c>
      <c r="X378" s="1" t="str">
        <f aca="false">N378</f>
        <v>N</v>
      </c>
      <c r="Y378" s="1" t="n">
        <f aca="false">E378+O378</f>
        <v>-987.906</v>
      </c>
      <c r="Z378" s="1" t="n">
        <f aca="false">F378+P378</f>
        <v>-592.645</v>
      </c>
      <c r="AA378" s="1" t="n">
        <f aca="false">G378+Q378</f>
        <v>2.683</v>
      </c>
      <c r="AB378" s="1" t="n">
        <f aca="false">H378+R378</f>
        <v>2.555</v>
      </c>
      <c r="AC378" s="1" t="n">
        <f aca="false">I378+S378</f>
        <v>0.278</v>
      </c>
      <c r="AD378" s="1" t="n">
        <f aca="false">J378+T378</f>
        <v>0.408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238</v>
      </c>
      <c r="F379" s="5" t="n">
        <f aca="false">INDEX(Pilastri!$A$1:$K$1081,$B379,7)</f>
        <v>3.744</v>
      </c>
      <c r="G379" s="5" t="n">
        <f aca="false">INDEX(Pilastri!$A$1:$K$1081,$B379,8)</f>
        <v>97.251</v>
      </c>
      <c r="H379" s="5" t="n">
        <f aca="false">INDEX(Pilastri!$A$1:$K$1081,$B379,9)</f>
        <v>18.452</v>
      </c>
      <c r="I379" s="5" t="n">
        <f aca="false">INDEX(Pilastri!$A$1:$K$1081,$B379,10)</f>
        <v>1.977</v>
      </c>
      <c r="J379" s="5" t="n">
        <f aca="false">INDEX(Pilastri!$A$1:$K$1081,$B379,11)</f>
        <v>2.908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643</v>
      </c>
      <c r="P379" s="5" t="n">
        <f aca="false">INDEX(Pilastri!$A$1:$K$1081,$L379,7)</f>
        <v>0.394</v>
      </c>
      <c r="Q379" s="5" t="n">
        <f aca="false">INDEX(Pilastri!$A$1:$K$1081,$L379,8)</f>
        <v>2.052</v>
      </c>
      <c r="R379" s="5" t="n">
        <f aca="false">INDEX(Pilastri!$A$1:$K$1081,$L379,9)</f>
        <v>10.771</v>
      </c>
      <c r="S379" s="5" t="n">
        <f aca="false">INDEX(Pilastri!$A$1:$K$1081,$L379,10)</f>
        <v>1.039</v>
      </c>
      <c r="T379" s="5" t="n">
        <f aca="false">INDEX(Pilastri!$A$1:$K$1081,$L379,11)</f>
        <v>1.529</v>
      </c>
      <c r="W379" s="1"/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4.767</v>
      </c>
      <c r="F380" s="5" t="n">
        <f aca="false">INDEX(Pilastri!$A$1:$K$1081,$B380,7)</f>
        <v>-2.889</v>
      </c>
      <c r="G380" s="5" t="n">
        <f aca="false">INDEX(Pilastri!$A$1:$K$1081,$B380,8)</f>
        <v>-244.57</v>
      </c>
      <c r="H380" s="5" t="n">
        <f aca="false">INDEX(Pilastri!$A$1:$K$1081,$B380,9)</f>
        <v>-42.275</v>
      </c>
      <c r="I380" s="5" t="n">
        <f aca="false">INDEX(Pilastri!$A$1:$K$1081,$B380,10)</f>
        <v>-4.585</v>
      </c>
      <c r="J380" s="5" t="n">
        <f aca="false">INDEX(Pilastri!$A$1:$K$1081,$B380,11)</f>
        <v>-6.746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-0.35</v>
      </c>
      <c r="P380" s="5" t="n">
        <f aca="false">INDEX(Pilastri!$A$1:$K$1081,$L380,7)</f>
        <v>-0.224</v>
      </c>
      <c r="Q380" s="5" t="n">
        <f aca="false">INDEX(Pilastri!$A$1:$K$1081,$L380,8)</f>
        <v>5.407</v>
      </c>
      <c r="R380" s="5" t="n">
        <f aca="false">INDEX(Pilastri!$A$1:$K$1081,$L380,9)</f>
        <v>-47.914</v>
      </c>
      <c r="S380" s="5" t="n">
        <f aca="false">INDEX(Pilastri!$A$1:$K$1081,$L380,10)</f>
        <v>-5.05</v>
      </c>
      <c r="T380" s="5" t="n">
        <f aca="false">INDEX(Pilastri!$A$1:$K$1081,$L380,11)</f>
        <v>-7.429</v>
      </c>
      <c r="W380" s="1"/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3.057</v>
      </c>
      <c r="F381" s="5" t="n">
        <f aca="false">INDEX(Pilastri!$A$1:$K$1081,$B381,7)</f>
        <v>1.842</v>
      </c>
      <c r="G381" s="5" t="n">
        <f aca="false">INDEX(Pilastri!$A$1:$K$1081,$B381,8)</f>
        <v>94.873</v>
      </c>
      <c r="H381" s="5" t="n">
        <f aca="false">INDEX(Pilastri!$A$1:$K$1081,$B381,9)</f>
        <v>16.772</v>
      </c>
      <c r="I381" s="5" t="n">
        <f aca="false">INDEX(Pilastri!$A$1:$K$1081,$B381,10)</f>
        <v>1.823</v>
      </c>
      <c r="J381" s="5" t="n">
        <f aca="false">INDEX(Pilastri!$A$1:$K$1081,$B381,11)</f>
        <v>2.682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0.276</v>
      </c>
      <c r="P381" s="5" t="n">
        <f aca="false">INDEX(Pilastri!$A$1:$K$1081,$L381,7)</f>
        <v>0.172</v>
      </c>
      <c r="Q381" s="5" t="n">
        <f aca="false">INDEX(Pilastri!$A$1:$K$1081,$L381,8)</f>
        <v>-1.964</v>
      </c>
      <c r="R381" s="5" t="n">
        <f aca="false">INDEX(Pilastri!$A$1:$K$1081,$L381,9)</f>
        <v>16.242</v>
      </c>
      <c r="S381" s="5" t="n">
        <f aca="false">INDEX(Pilastri!$A$1:$K$1081,$L381,10)</f>
        <v>1.691</v>
      </c>
      <c r="T381" s="5" t="n">
        <f aca="false">INDEX(Pilastri!$A$1:$K$1081,$L381,11)</f>
        <v>2.488</v>
      </c>
      <c r="W381" s="1"/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14.181</v>
      </c>
      <c r="F382" s="5" t="n">
        <f aca="false">INDEX(Pilastri!$A$1:$K$1081,$B382,7)</f>
        <v>-605.658</v>
      </c>
      <c r="G382" s="5" t="n">
        <f aca="false">INDEX(Pilastri!$A$1:$K$1081,$B382,8)</f>
        <v>5.61</v>
      </c>
      <c r="H382" s="5" t="n">
        <f aca="false">INDEX(Pilastri!$A$1:$K$1081,$B382,9)</f>
        <v>0.925</v>
      </c>
      <c r="I382" s="5" t="n">
        <f aca="false">INDEX(Pilastri!$A$1:$K$1081,$B382,10)</f>
        <v>0.095</v>
      </c>
      <c r="J382" s="5" t="n">
        <f aca="false">INDEX(Pilastri!$A$1:$K$1081,$B382,11)</f>
        <v>0.14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5.224</v>
      </c>
      <c r="P382" s="5" t="n">
        <f aca="false">INDEX(Pilastri!$A$1:$K$1081,$L382,7)</f>
        <v>-156.133</v>
      </c>
      <c r="Q382" s="5" t="n">
        <f aca="false">INDEX(Pilastri!$A$1:$K$1081,$L382,8)</f>
        <v>-0.332</v>
      </c>
      <c r="R382" s="5" t="n">
        <f aca="false">INDEX(Pilastri!$A$1:$K$1081,$L382,9)</f>
        <v>2.757</v>
      </c>
      <c r="S382" s="5" t="n">
        <f aca="false">INDEX(Pilastri!$A$1:$K$1081,$L382,10)</f>
        <v>0.304</v>
      </c>
      <c r="T382" s="5" t="n">
        <f aca="false">INDEX(Pilastri!$A$1:$K$1081,$L382,11)</f>
        <v>0.447</v>
      </c>
      <c r="W382" s="1" t="n">
        <f aca="false">M382</f>
        <v>1</v>
      </c>
      <c r="X382" s="1" t="str">
        <f aca="false">N382</f>
        <v>N</v>
      </c>
      <c r="Y382" s="1" t="n">
        <f aca="false">E382+O382</f>
        <v>-1269.405</v>
      </c>
      <c r="Z382" s="1" t="n">
        <f aca="false">F382+P382</f>
        <v>-761.791</v>
      </c>
      <c r="AA382" s="1" t="n">
        <f aca="false">G382+Q382</f>
        <v>5.278</v>
      </c>
      <c r="AB382" s="1" t="n">
        <f aca="false">H382+R382</f>
        <v>3.682</v>
      </c>
      <c r="AC382" s="1" t="n">
        <f aca="false">I382+S382</f>
        <v>0.399</v>
      </c>
      <c r="AD382" s="1" t="n">
        <f aca="false">J382+T382</f>
        <v>0.587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9.536</v>
      </c>
      <c r="F383" s="5" t="n">
        <f aca="false">INDEX(Pilastri!$A$1:$K$1081,$B383,7)</f>
        <v>23.38</v>
      </c>
      <c r="G383" s="5" t="n">
        <f aca="false">INDEX(Pilastri!$A$1:$K$1081,$B383,8)</f>
        <v>23.879</v>
      </c>
      <c r="H383" s="5" t="n">
        <f aca="false">INDEX(Pilastri!$A$1:$K$1081,$B383,9)</f>
        <v>4.588</v>
      </c>
      <c r="I383" s="5" t="n">
        <f aca="false">INDEX(Pilastri!$A$1:$K$1081,$B383,10)</f>
        <v>0.337</v>
      </c>
      <c r="J383" s="5" t="n">
        <f aca="false">INDEX(Pilastri!$A$1:$K$1081,$B383,11)</f>
        <v>0.496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19.12</v>
      </c>
      <c r="P383" s="5" t="n">
        <f aca="false">INDEX(Pilastri!$A$1:$K$1081,$L383,7)</f>
        <v>12.448</v>
      </c>
      <c r="Q383" s="5" t="n">
        <f aca="false">INDEX(Pilastri!$A$1:$K$1081,$L383,8)</f>
        <v>-17.202</v>
      </c>
      <c r="R383" s="5" t="n">
        <f aca="false">INDEX(Pilastri!$A$1:$K$1081,$L383,9)</f>
        <v>99.909</v>
      </c>
      <c r="S383" s="5" t="n">
        <f aca="false">INDEX(Pilastri!$A$1:$K$1081,$L383,10)</f>
        <v>12.283</v>
      </c>
      <c r="T383" s="5" t="n">
        <f aca="false">INDEX(Pilastri!$A$1:$K$1081,$L383,11)</f>
        <v>18.071</v>
      </c>
      <c r="V383" s="1" t="n">
        <f aca="false">K383</f>
        <v>20</v>
      </c>
      <c r="W383" s="1"/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3.162</v>
      </c>
      <c r="F384" s="5" t="n">
        <f aca="false">INDEX(Pilastri!$A$1:$K$1081,$B384,7)</f>
        <v>-19.743</v>
      </c>
      <c r="G384" s="5" t="n">
        <f aca="false">INDEX(Pilastri!$A$1:$K$1081,$B384,8)</f>
        <v>-20.776</v>
      </c>
      <c r="H384" s="5" t="n">
        <f aca="false">INDEX(Pilastri!$A$1:$K$1081,$B384,9)</f>
        <v>-4.411</v>
      </c>
      <c r="I384" s="5" t="n">
        <f aca="false">INDEX(Pilastri!$A$1:$K$1081,$B384,10)</f>
        <v>-0.281</v>
      </c>
      <c r="J384" s="5" t="n">
        <f aca="false">INDEX(Pilastri!$A$1:$K$1081,$B384,11)</f>
        <v>-0.414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2.056</v>
      </c>
      <c r="P384" s="5" t="n">
        <f aca="false">INDEX(Pilastri!$A$1:$K$1081,$L384,7)</f>
        <v>-13.275</v>
      </c>
      <c r="Q384" s="5" t="n">
        <f aca="false">INDEX(Pilastri!$A$1:$K$1081,$L384,8)</f>
        <v>19.098</v>
      </c>
      <c r="R384" s="5" t="n">
        <f aca="false">INDEX(Pilastri!$A$1:$K$1081,$L384,9)</f>
        <v>-66.223</v>
      </c>
      <c r="S384" s="5" t="n">
        <f aca="false">INDEX(Pilastri!$A$1:$K$1081,$L384,10)</f>
        <v>-7.627</v>
      </c>
      <c r="T384" s="5" t="n">
        <f aca="false">INDEX(Pilastri!$A$1:$K$1081,$L384,11)</f>
        <v>-11.222</v>
      </c>
      <c r="W384" s="1"/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2.718</v>
      </c>
      <c r="F385" s="5" t="n">
        <f aca="false">INDEX(Pilastri!$A$1:$K$1081,$B385,7)</f>
        <v>13.476</v>
      </c>
      <c r="G385" s="5" t="n">
        <f aca="false">INDEX(Pilastri!$A$1:$K$1081,$B385,8)</f>
        <v>13.948</v>
      </c>
      <c r="H385" s="5" t="n">
        <f aca="false">INDEX(Pilastri!$A$1:$K$1081,$B385,9)</f>
        <v>2.805</v>
      </c>
      <c r="I385" s="5" t="n">
        <f aca="false">INDEX(Pilastri!$A$1:$K$1081,$B385,10)</f>
        <v>0.193</v>
      </c>
      <c r="J385" s="5" t="n">
        <f aca="false">INDEX(Pilastri!$A$1:$K$1081,$B385,11)</f>
        <v>0.284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2.868</v>
      </c>
      <c r="P385" s="5" t="n">
        <f aca="false">INDEX(Pilastri!$A$1:$K$1081,$L385,7)</f>
        <v>8.039</v>
      </c>
      <c r="Q385" s="5" t="n">
        <f aca="false">INDEX(Pilastri!$A$1:$K$1081,$L385,8)</f>
        <v>-11.118</v>
      </c>
      <c r="R385" s="5" t="n">
        <f aca="false">INDEX(Pilastri!$A$1:$K$1081,$L385,9)</f>
        <v>51.453</v>
      </c>
      <c r="S385" s="5" t="n">
        <f aca="false">INDEX(Pilastri!$A$1:$K$1081,$L385,10)</f>
        <v>6.222</v>
      </c>
      <c r="T385" s="5" t="n">
        <f aca="false">INDEX(Pilastri!$A$1:$K$1081,$L385,11)</f>
        <v>9.154</v>
      </c>
      <c r="W385" s="1"/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8.777</v>
      </c>
      <c r="F386" s="5" t="n">
        <f aca="false">INDEX(Pilastri!$A$1:$K$1081,$B386,7)</f>
        <v>-46.375</v>
      </c>
      <c r="G386" s="5" t="n">
        <f aca="false">INDEX(Pilastri!$A$1:$K$1081,$B386,8)</f>
        <v>-14.216</v>
      </c>
      <c r="H386" s="5" t="n">
        <f aca="false">INDEX(Pilastri!$A$1:$K$1081,$B386,9)</f>
        <v>-2.753</v>
      </c>
      <c r="I386" s="5" t="n">
        <f aca="false">INDEX(Pilastri!$A$1:$K$1081,$B386,10)</f>
        <v>-0.2</v>
      </c>
      <c r="J386" s="5" t="n">
        <f aca="false">INDEX(Pilastri!$A$1:$K$1081,$B386,11)</f>
        <v>-0.294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64.255</v>
      </c>
      <c r="P386" s="5" t="n">
        <f aca="false">INDEX(Pilastri!$A$1:$K$1081,$L386,7)</f>
        <v>-44.98</v>
      </c>
      <c r="Q386" s="5" t="n">
        <f aca="false">INDEX(Pilastri!$A$1:$K$1081,$L386,8)</f>
        <v>0</v>
      </c>
      <c r="R386" s="5" t="n">
        <f aca="false">INDEX(Pilastri!$A$1:$K$1081,$L386,9)</f>
        <v>0</v>
      </c>
      <c r="S386" s="5" t="n">
        <f aca="false">INDEX(Pilastri!$A$1:$K$1081,$L386,10)</f>
        <v>0</v>
      </c>
      <c r="T386" s="5" t="n">
        <f aca="false">INDEX(Pilastri!$A$1:$K$1081,$L386,11)</f>
        <v>0</v>
      </c>
      <c r="W386" s="1" t="n">
        <f aca="false">M386</f>
        <v>5</v>
      </c>
      <c r="X386" s="1" t="str">
        <f aca="false">N386</f>
        <v>N</v>
      </c>
      <c r="Y386" s="1" t="n">
        <f aca="false">E386+O386</f>
        <v>-143.032</v>
      </c>
      <c r="Z386" s="1" t="n">
        <f aca="false">F386+P386</f>
        <v>-91.355</v>
      </c>
      <c r="AA386" s="1" t="n">
        <f aca="false">G386+Q386</f>
        <v>-14.216</v>
      </c>
      <c r="AB386" s="1" t="n">
        <f aca="false">H386+R386</f>
        <v>-2.753</v>
      </c>
      <c r="AC386" s="1" t="n">
        <f aca="false">I386+S386</f>
        <v>-0.2</v>
      </c>
      <c r="AD386" s="1" t="n">
        <f aca="false">J386+T386</f>
        <v>-0.294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7.165</v>
      </c>
      <c r="F387" s="5" t="n">
        <f aca="false">INDEX(Pilastri!$A$1:$K$1081,$B387,7)</f>
        <v>16.298</v>
      </c>
      <c r="G387" s="5" t="n">
        <f aca="false">INDEX(Pilastri!$A$1:$K$1081,$B387,8)</f>
        <v>38.199</v>
      </c>
      <c r="H387" s="5" t="n">
        <f aca="false">INDEX(Pilastri!$A$1:$K$1081,$B387,9)</f>
        <v>6.266</v>
      </c>
      <c r="I387" s="5" t="n">
        <f aca="false">INDEX(Pilastri!$A$1:$K$1081,$B387,10)</f>
        <v>0.601</v>
      </c>
      <c r="J387" s="5" t="n">
        <f aca="false">INDEX(Pilastri!$A$1:$K$1081,$B387,11)</f>
        <v>0.884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3.364</v>
      </c>
      <c r="P387" s="5" t="n">
        <f aca="false">INDEX(Pilastri!$A$1:$K$1081,$L387,7)</f>
        <v>13.214</v>
      </c>
      <c r="Q387" s="5" t="n">
        <f aca="false">INDEX(Pilastri!$A$1:$K$1081,$L387,8)</f>
        <v>-22.136</v>
      </c>
      <c r="R387" s="5" t="n">
        <f aca="false">INDEX(Pilastri!$A$1:$K$1081,$L387,9)</f>
        <v>170.002</v>
      </c>
      <c r="S387" s="5" t="n">
        <f aca="false">INDEX(Pilastri!$A$1:$K$1081,$L387,10)</f>
        <v>20.675</v>
      </c>
      <c r="T387" s="5" t="n">
        <f aca="false">INDEX(Pilastri!$A$1:$K$1081,$L387,11)</f>
        <v>30.417</v>
      </c>
      <c r="W387" s="1"/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7.727</v>
      </c>
      <c r="F388" s="5" t="n">
        <f aca="false">INDEX(Pilastri!$A$1:$K$1081,$B388,7)</f>
        <v>-16.611</v>
      </c>
      <c r="G388" s="5" t="n">
        <f aca="false">INDEX(Pilastri!$A$1:$K$1081,$B388,8)</f>
        <v>-33.872</v>
      </c>
      <c r="H388" s="5" t="n">
        <f aca="false">INDEX(Pilastri!$A$1:$K$1081,$B388,9)</f>
        <v>-5.56</v>
      </c>
      <c r="I388" s="5" t="n">
        <f aca="false">INDEX(Pilastri!$A$1:$K$1081,$B388,10)</f>
        <v>-0.521</v>
      </c>
      <c r="J388" s="5" t="n">
        <f aca="false">INDEX(Pilastri!$A$1:$K$1081,$B388,11)</f>
        <v>-0.766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21.86</v>
      </c>
      <c r="P388" s="5" t="n">
        <f aca="false">INDEX(Pilastri!$A$1:$K$1081,$L388,7)</f>
        <v>-12.57</v>
      </c>
      <c r="Q388" s="5" t="n">
        <f aca="false">INDEX(Pilastri!$A$1:$K$1081,$L388,8)</f>
        <v>17.268</v>
      </c>
      <c r="R388" s="5" t="n">
        <f aca="false">INDEX(Pilastri!$A$1:$K$1081,$L388,9)</f>
        <v>-115.657</v>
      </c>
      <c r="S388" s="5" t="n">
        <f aca="false">INDEX(Pilastri!$A$1:$K$1081,$L388,10)</f>
        <v>-13.886</v>
      </c>
      <c r="T388" s="5" t="n">
        <f aca="false">INDEX(Pilastri!$A$1:$K$1081,$L388,11)</f>
        <v>-20.43</v>
      </c>
      <c r="W388" s="1"/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154</v>
      </c>
      <c r="F389" s="5" t="n">
        <f aca="false">INDEX(Pilastri!$A$1:$K$1081,$B389,7)</f>
        <v>10.284</v>
      </c>
      <c r="G389" s="5" t="n">
        <f aca="false">INDEX(Pilastri!$A$1:$K$1081,$B389,8)</f>
        <v>22.512</v>
      </c>
      <c r="H389" s="5" t="n">
        <f aca="false">INDEX(Pilastri!$A$1:$K$1081,$B389,9)</f>
        <v>3.684</v>
      </c>
      <c r="I389" s="5" t="n">
        <f aca="false">INDEX(Pilastri!$A$1:$K$1081,$B389,10)</f>
        <v>0.35</v>
      </c>
      <c r="J389" s="5" t="n">
        <f aca="false">INDEX(Pilastri!$A$1:$K$1081,$B389,11)</f>
        <v>0.516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4.133</v>
      </c>
      <c r="P389" s="5" t="n">
        <f aca="false">INDEX(Pilastri!$A$1:$K$1081,$L389,7)</f>
        <v>8.057</v>
      </c>
      <c r="Q389" s="5" t="n">
        <f aca="false">INDEX(Pilastri!$A$1:$K$1081,$L389,8)</f>
        <v>-11.785</v>
      </c>
      <c r="R389" s="5" t="n">
        <f aca="false">INDEX(Pilastri!$A$1:$K$1081,$L389,9)</f>
        <v>88.738</v>
      </c>
      <c r="S389" s="5" t="n">
        <f aca="false">INDEX(Pilastri!$A$1:$K$1081,$L389,10)</f>
        <v>10.8</v>
      </c>
      <c r="T389" s="5" t="n">
        <f aca="false">INDEX(Pilastri!$A$1:$K$1081,$L389,11)</f>
        <v>15.89</v>
      </c>
      <c r="W389" s="1"/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78.938</v>
      </c>
      <c r="F390" s="5" t="n">
        <f aca="false">INDEX(Pilastri!$A$1:$K$1081,$B390,7)</f>
        <v>-106.36</v>
      </c>
      <c r="G390" s="5" t="n">
        <f aca="false">INDEX(Pilastri!$A$1:$K$1081,$B390,8)</f>
        <v>-48.763</v>
      </c>
      <c r="H390" s="5" t="n">
        <f aca="false">INDEX(Pilastri!$A$1:$K$1081,$B390,9)</f>
        <v>-8.367</v>
      </c>
      <c r="I390" s="5" t="n">
        <f aca="false">INDEX(Pilastri!$A$1:$K$1081,$B390,10)</f>
        <v>-0.723</v>
      </c>
      <c r="J390" s="5" t="n">
        <f aca="false">INDEX(Pilastri!$A$1:$K$1081,$B390,11)</f>
        <v>-1.063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94.658</v>
      </c>
      <c r="P390" s="5" t="n">
        <f aca="false">INDEX(Pilastri!$A$1:$K$1081,$L390,7)</f>
        <v>-129.938</v>
      </c>
      <c r="Q390" s="5" t="n">
        <f aca="false">INDEX(Pilastri!$A$1:$K$1081,$L390,8)</f>
        <v>0</v>
      </c>
      <c r="R390" s="5" t="n">
        <f aca="false">INDEX(Pilastri!$A$1:$K$1081,$L390,9)</f>
        <v>0</v>
      </c>
      <c r="S390" s="5" t="n">
        <f aca="false">INDEX(Pilastri!$A$1:$K$1081,$L390,10)</f>
        <v>0</v>
      </c>
      <c r="T390" s="5" t="n">
        <f aca="false">INDEX(Pilastri!$A$1:$K$1081,$L390,11)</f>
        <v>0</v>
      </c>
      <c r="W390" s="1" t="n">
        <f aca="false">M390</f>
        <v>4</v>
      </c>
      <c r="X390" s="1" t="str">
        <f aca="false">N390</f>
        <v>N</v>
      </c>
      <c r="Y390" s="1" t="n">
        <f aca="false">E390+O390</f>
        <v>-373.596</v>
      </c>
      <c r="Z390" s="1" t="n">
        <f aca="false">F390+P390</f>
        <v>-236.298</v>
      </c>
      <c r="AA390" s="1" t="n">
        <f aca="false">G390+Q390</f>
        <v>-48.763</v>
      </c>
      <c r="AB390" s="1" t="n">
        <f aca="false">H390+R390</f>
        <v>-8.367</v>
      </c>
      <c r="AC390" s="1" t="n">
        <f aca="false">I390+S390</f>
        <v>-0.723</v>
      </c>
      <c r="AD390" s="1" t="n">
        <f aca="false">J390+T390</f>
        <v>-1.063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7.168</v>
      </c>
      <c r="F391" s="5" t="n">
        <f aca="false">INDEX(Pilastri!$A$1:$K$1081,$B391,7)</f>
        <v>16.265</v>
      </c>
      <c r="G391" s="5" t="n">
        <f aca="false">INDEX(Pilastri!$A$1:$K$1081,$B391,8)</f>
        <v>50.334</v>
      </c>
      <c r="H391" s="5" t="n">
        <f aca="false">INDEX(Pilastri!$A$1:$K$1081,$B391,9)</f>
        <v>8.544</v>
      </c>
      <c r="I391" s="5" t="n">
        <f aca="false">INDEX(Pilastri!$A$1:$K$1081,$B391,10)</f>
        <v>0.819</v>
      </c>
      <c r="J391" s="5" t="n">
        <f aca="false">INDEX(Pilastri!$A$1:$K$1081,$B391,11)</f>
        <v>1.204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3.532</v>
      </c>
      <c r="P391" s="5" t="n">
        <f aca="false">INDEX(Pilastri!$A$1:$K$1081,$L391,7)</f>
        <v>13.709</v>
      </c>
      <c r="Q391" s="5" t="n">
        <f aca="false">INDEX(Pilastri!$A$1:$K$1081,$L391,8)</f>
        <v>-26.559</v>
      </c>
      <c r="R391" s="5" t="n">
        <f aca="false">INDEX(Pilastri!$A$1:$K$1081,$L391,9)</f>
        <v>209.353</v>
      </c>
      <c r="S391" s="5" t="n">
        <f aca="false">INDEX(Pilastri!$A$1:$K$1081,$L391,10)</f>
        <v>25.275</v>
      </c>
      <c r="T391" s="5" t="n">
        <f aca="false">INDEX(Pilastri!$A$1:$K$1081,$L391,11)</f>
        <v>37.185</v>
      </c>
      <c r="W391" s="1"/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6.126</v>
      </c>
      <c r="F392" s="5" t="n">
        <f aca="false">INDEX(Pilastri!$A$1:$K$1081,$B392,7)</f>
        <v>-15.647</v>
      </c>
      <c r="G392" s="5" t="n">
        <f aca="false">INDEX(Pilastri!$A$1:$K$1081,$B392,8)</f>
        <v>-46.962</v>
      </c>
      <c r="H392" s="5" t="n">
        <f aca="false">INDEX(Pilastri!$A$1:$K$1081,$B392,9)</f>
        <v>-7.979</v>
      </c>
      <c r="I392" s="5" t="n">
        <f aca="false">INDEX(Pilastri!$A$1:$K$1081,$B392,10)</f>
        <v>-0.752</v>
      </c>
      <c r="J392" s="5" t="n">
        <f aca="false">INDEX(Pilastri!$A$1:$K$1081,$B392,11)</f>
        <v>-1.107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5.277</v>
      </c>
      <c r="P392" s="5" t="n">
        <f aca="false">INDEX(Pilastri!$A$1:$K$1081,$L392,7)</f>
        <v>-14.649</v>
      </c>
      <c r="Q392" s="5" t="n">
        <f aca="false">INDEX(Pilastri!$A$1:$K$1081,$L392,8)</f>
        <v>24.215</v>
      </c>
      <c r="R392" s="5" t="n">
        <f aca="false">INDEX(Pilastri!$A$1:$K$1081,$L392,9)</f>
        <v>-171.507</v>
      </c>
      <c r="S392" s="5" t="n">
        <f aca="false">INDEX(Pilastri!$A$1:$K$1081,$L392,10)</f>
        <v>-20.776</v>
      </c>
      <c r="T392" s="5" t="n">
        <f aca="false">INDEX(Pilastri!$A$1:$K$1081,$L392,11)</f>
        <v>-30.566</v>
      </c>
      <c r="W392" s="1"/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6.655</v>
      </c>
      <c r="F393" s="5" t="n">
        <f aca="false">INDEX(Pilastri!$A$1:$K$1081,$B393,7)</f>
        <v>9.973</v>
      </c>
      <c r="G393" s="5" t="n">
        <f aca="false">INDEX(Pilastri!$A$1:$K$1081,$B393,8)</f>
        <v>30.396</v>
      </c>
      <c r="H393" s="5" t="n">
        <f aca="false">INDEX(Pilastri!$A$1:$K$1081,$B393,9)</f>
        <v>5.16</v>
      </c>
      <c r="I393" s="5" t="n">
        <f aca="false">INDEX(Pilastri!$A$1:$K$1081,$B393,10)</f>
        <v>0.491</v>
      </c>
      <c r="J393" s="5" t="n">
        <f aca="false">INDEX(Pilastri!$A$1:$K$1081,$B393,11)</f>
        <v>0.722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5.253</v>
      </c>
      <c r="P393" s="5" t="n">
        <f aca="false">INDEX(Pilastri!$A$1:$K$1081,$L393,7)</f>
        <v>8.862</v>
      </c>
      <c r="Q393" s="5" t="n">
        <f aca="false">INDEX(Pilastri!$A$1:$K$1081,$L393,8)</f>
        <v>-15.728</v>
      </c>
      <c r="R393" s="5" t="n">
        <f aca="false">INDEX(Pilastri!$A$1:$K$1081,$L393,9)</f>
        <v>118.619</v>
      </c>
      <c r="S393" s="5" t="n">
        <f aca="false">INDEX(Pilastri!$A$1:$K$1081,$L393,10)</f>
        <v>14.391</v>
      </c>
      <c r="T393" s="5" t="n">
        <f aca="false">INDEX(Pilastri!$A$1:$K$1081,$L393,11)</f>
        <v>21.172</v>
      </c>
      <c r="W393" s="1"/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76.329</v>
      </c>
      <c r="F394" s="5" t="n">
        <f aca="false">INDEX(Pilastri!$A$1:$K$1081,$B394,7)</f>
        <v>-164.723</v>
      </c>
      <c r="G394" s="5" t="n">
        <f aca="false">INDEX(Pilastri!$A$1:$K$1081,$B394,8)</f>
        <v>-98.207</v>
      </c>
      <c r="H394" s="5" t="n">
        <f aca="false">INDEX(Pilastri!$A$1:$K$1081,$B394,9)</f>
        <v>-15.858</v>
      </c>
      <c r="I394" s="5" t="n">
        <f aca="false">INDEX(Pilastri!$A$1:$K$1081,$B394,10)</f>
        <v>-1.522</v>
      </c>
      <c r="J394" s="5" t="n">
        <f aca="false">INDEX(Pilastri!$A$1:$K$1081,$B394,11)</f>
        <v>-2.239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326.169</v>
      </c>
      <c r="P394" s="5" t="n">
        <f aca="false">INDEX(Pilastri!$A$1:$K$1081,$L394,7)</f>
        <v>-215.7</v>
      </c>
      <c r="Q394" s="5" t="n">
        <f aca="false">INDEX(Pilastri!$A$1:$K$1081,$L394,8)</f>
        <v>0</v>
      </c>
      <c r="R394" s="5" t="n">
        <f aca="false">INDEX(Pilastri!$A$1:$K$1081,$L394,9)</f>
        <v>0</v>
      </c>
      <c r="S394" s="5" t="n">
        <f aca="false">INDEX(Pilastri!$A$1:$K$1081,$L394,10)</f>
        <v>0</v>
      </c>
      <c r="T394" s="5" t="n">
        <f aca="false">INDEX(Pilastri!$A$1:$K$1081,$L394,11)</f>
        <v>0</v>
      </c>
      <c r="W394" s="1" t="n">
        <f aca="false">M394</f>
        <v>3</v>
      </c>
      <c r="X394" s="1" t="str">
        <f aca="false">N394</f>
        <v>N</v>
      </c>
      <c r="Y394" s="1" t="n">
        <f aca="false">E394+O394</f>
        <v>-602.498</v>
      </c>
      <c r="Z394" s="1" t="n">
        <f aca="false">F394+P394</f>
        <v>-380.423</v>
      </c>
      <c r="AA394" s="1" t="n">
        <f aca="false">G394+Q394</f>
        <v>-98.207</v>
      </c>
      <c r="AB394" s="1" t="n">
        <f aca="false">H394+R394</f>
        <v>-15.858</v>
      </c>
      <c r="AC394" s="1" t="n">
        <f aca="false">I394+S394</f>
        <v>-1.522</v>
      </c>
      <c r="AD394" s="1" t="n">
        <f aca="false">J394+T394</f>
        <v>-2.239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6.304</v>
      </c>
      <c r="F395" s="5" t="n">
        <f aca="false">INDEX(Pilastri!$A$1:$K$1081,$B395,7)</f>
        <v>15.757</v>
      </c>
      <c r="G395" s="5" t="n">
        <f aca="false">INDEX(Pilastri!$A$1:$K$1081,$B395,8)</f>
        <v>57.251</v>
      </c>
      <c r="H395" s="5" t="n">
        <f aca="false">INDEX(Pilastri!$A$1:$K$1081,$B395,9)</f>
        <v>9.523</v>
      </c>
      <c r="I395" s="5" t="n">
        <f aca="false">INDEX(Pilastri!$A$1:$K$1081,$B395,10)</f>
        <v>0.967</v>
      </c>
      <c r="J395" s="5" t="n">
        <f aca="false">INDEX(Pilastri!$A$1:$K$1081,$B395,11)</f>
        <v>1.423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7.439</v>
      </c>
      <c r="P395" s="5" t="n">
        <f aca="false">INDEX(Pilastri!$A$1:$K$1081,$L395,7)</f>
        <v>10.115</v>
      </c>
      <c r="Q395" s="5" t="n">
        <f aca="false">INDEX(Pilastri!$A$1:$K$1081,$L395,8)</f>
        <v>-23.507</v>
      </c>
      <c r="R395" s="5" t="n">
        <f aca="false">INDEX(Pilastri!$A$1:$K$1081,$L395,9)</f>
        <v>215.082</v>
      </c>
      <c r="S395" s="5" t="n">
        <f aca="false">INDEX(Pilastri!$A$1:$K$1081,$L395,10)</f>
        <v>25.802</v>
      </c>
      <c r="T395" s="5" t="n">
        <f aca="false">INDEX(Pilastri!$A$1:$K$1081,$L395,11)</f>
        <v>37.96</v>
      </c>
      <c r="W395" s="1"/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7.747</v>
      </c>
      <c r="F396" s="5" t="n">
        <f aca="false">INDEX(Pilastri!$A$1:$K$1081,$B396,7)</f>
        <v>-16.609</v>
      </c>
      <c r="G396" s="5" t="n">
        <f aca="false">INDEX(Pilastri!$A$1:$K$1081,$B396,8)</f>
        <v>-59.713</v>
      </c>
      <c r="H396" s="5" t="n">
        <f aca="false">INDEX(Pilastri!$A$1:$K$1081,$B396,9)</f>
        <v>-9.886</v>
      </c>
      <c r="I396" s="5" t="n">
        <f aca="false">INDEX(Pilastri!$A$1:$K$1081,$B396,10)</f>
        <v>-0.992</v>
      </c>
      <c r="J396" s="5" t="n">
        <f aca="false">INDEX(Pilastri!$A$1:$K$1081,$B396,11)</f>
        <v>-1.46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6.888</v>
      </c>
      <c r="P396" s="5" t="n">
        <f aca="false">INDEX(Pilastri!$A$1:$K$1081,$L396,7)</f>
        <v>-4.071</v>
      </c>
      <c r="Q396" s="5" t="n">
        <f aca="false">INDEX(Pilastri!$A$1:$K$1081,$L396,8)</f>
        <v>28.263</v>
      </c>
      <c r="R396" s="5" t="n">
        <f aca="false">INDEX(Pilastri!$A$1:$K$1081,$L396,9)</f>
        <v>-236.96</v>
      </c>
      <c r="S396" s="5" t="n">
        <f aca="false">INDEX(Pilastri!$A$1:$K$1081,$L396,10)</f>
        <v>-28.715</v>
      </c>
      <c r="T396" s="5" t="n">
        <f aca="false">INDEX(Pilastri!$A$1:$K$1081,$L396,11)</f>
        <v>-42.245</v>
      </c>
      <c r="W396" s="1"/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6.891</v>
      </c>
      <c r="F397" s="5" t="n">
        <f aca="false">INDEX(Pilastri!$A$1:$K$1081,$B397,7)</f>
        <v>10.115</v>
      </c>
      <c r="G397" s="5" t="n">
        <f aca="false">INDEX(Pilastri!$A$1:$K$1081,$B397,8)</f>
        <v>36.547</v>
      </c>
      <c r="H397" s="5" t="n">
        <f aca="false">INDEX(Pilastri!$A$1:$K$1081,$B397,9)</f>
        <v>6.061</v>
      </c>
      <c r="I397" s="5" t="n">
        <f aca="false">INDEX(Pilastri!$A$1:$K$1081,$B397,10)</f>
        <v>0.612</v>
      </c>
      <c r="J397" s="5" t="n">
        <f aca="false">INDEX(Pilastri!$A$1:$K$1081,$B397,11)</f>
        <v>0.901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7.602</v>
      </c>
      <c r="P397" s="5" t="n">
        <f aca="false">INDEX(Pilastri!$A$1:$K$1081,$L397,7)</f>
        <v>4.433</v>
      </c>
      <c r="Q397" s="5" t="n">
        <f aca="false">INDEX(Pilastri!$A$1:$K$1081,$L397,8)</f>
        <v>-15.849</v>
      </c>
      <c r="R397" s="5" t="n">
        <f aca="false">INDEX(Pilastri!$A$1:$K$1081,$L397,9)</f>
        <v>141.053</v>
      </c>
      <c r="S397" s="5" t="n">
        <f aca="false">INDEX(Pilastri!$A$1:$K$1081,$L397,10)</f>
        <v>17.036</v>
      </c>
      <c r="T397" s="5" t="n">
        <f aca="false">INDEX(Pilastri!$A$1:$K$1081,$L397,11)</f>
        <v>25.064</v>
      </c>
      <c r="W397" s="1"/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71.948</v>
      </c>
      <c r="F398" s="5" t="n">
        <f aca="false">INDEX(Pilastri!$A$1:$K$1081,$B398,7)</f>
        <v>-222.032</v>
      </c>
      <c r="G398" s="5" t="n">
        <f aca="false">INDEX(Pilastri!$A$1:$K$1081,$B398,8)</f>
        <v>-159.195</v>
      </c>
      <c r="H398" s="5" t="n">
        <f aca="false">INDEX(Pilastri!$A$1:$K$1081,$B398,9)</f>
        <v>-25.552</v>
      </c>
      <c r="I398" s="5" t="n">
        <f aca="false">INDEX(Pilastri!$A$1:$K$1081,$B398,10)</f>
        <v>-2.545</v>
      </c>
      <c r="J398" s="5" t="n">
        <f aca="false">INDEX(Pilastri!$A$1:$K$1081,$B398,11)</f>
        <v>-3.745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59.966</v>
      </c>
      <c r="P398" s="5" t="n">
        <f aca="false">INDEX(Pilastri!$A$1:$K$1081,$L398,7)</f>
        <v>-302.916</v>
      </c>
      <c r="Q398" s="5" t="n">
        <f aca="false">INDEX(Pilastri!$A$1:$K$1081,$L398,8)</f>
        <v>0</v>
      </c>
      <c r="R398" s="5" t="n">
        <f aca="false">INDEX(Pilastri!$A$1:$K$1081,$L398,9)</f>
        <v>0</v>
      </c>
      <c r="S398" s="5" t="n">
        <f aca="false">INDEX(Pilastri!$A$1:$K$1081,$L398,10)</f>
        <v>0</v>
      </c>
      <c r="T398" s="5" t="n">
        <f aca="false">INDEX(Pilastri!$A$1:$K$1081,$L398,11)</f>
        <v>0</v>
      </c>
      <c r="W398" s="1" t="n">
        <f aca="false">M398</f>
        <v>2</v>
      </c>
      <c r="X398" s="1" t="str">
        <f aca="false">N398</f>
        <v>N</v>
      </c>
      <c r="Y398" s="1" t="n">
        <f aca="false">E398+O398</f>
        <v>-831.914</v>
      </c>
      <c r="Z398" s="1" t="n">
        <f aca="false">F398+P398</f>
        <v>-524.948</v>
      </c>
      <c r="AA398" s="1" t="n">
        <f aca="false">G398+Q398</f>
        <v>-159.195</v>
      </c>
      <c r="AB398" s="1" t="n">
        <f aca="false">H398+R398</f>
        <v>-25.552</v>
      </c>
      <c r="AC398" s="1" t="n">
        <f aca="false">I398+S398</f>
        <v>-2.545</v>
      </c>
      <c r="AD398" s="1" t="n">
        <f aca="false">J398+T398</f>
        <v>-3.745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6.996</v>
      </c>
      <c r="F399" s="5" t="n">
        <f aca="false">INDEX(Pilastri!$A$1:$K$1081,$B399,7)</f>
        <v>10.168</v>
      </c>
      <c r="G399" s="5" t="n">
        <f aca="false">INDEX(Pilastri!$A$1:$K$1081,$B399,8)</f>
        <v>39.052</v>
      </c>
      <c r="H399" s="5" t="n">
        <f aca="false">INDEX(Pilastri!$A$1:$K$1081,$B399,9)</f>
        <v>6.856</v>
      </c>
      <c r="I399" s="5" t="n">
        <f aca="false">INDEX(Pilastri!$A$1:$K$1081,$B399,10)</f>
        <v>0.742</v>
      </c>
      <c r="J399" s="5" t="n">
        <f aca="false">INDEX(Pilastri!$A$1:$K$1081,$B399,11)</f>
        <v>1.092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-2.393</v>
      </c>
      <c r="P399" s="5" t="n">
        <f aca="false">INDEX(Pilastri!$A$1:$K$1081,$L399,7)</f>
        <v>-1.344</v>
      </c>
      <c r="Q399" s="5" t="n">
        <f aca="false">INDEX(Pilastri!$A$1:$K$1081,$L399,8)</f>
        <v>-16.7</v>
      </c>
      <c r="R399" s="5" t="n">
        <f aca="false">INDEX(Pilastri!$A$1:$K$1081,$L399,9)</f>
        <v>124.593</v>
      </c>
      <c r="S399" s="5" t="n">
        <f aca="false">INDEX(Pilastri!$A$1:$K$1081,$L399,10)</f>
        <v>14.911</v>
      </c>
      <c r="T399" s="5" t="n">
        <f aca="false">INDEX(Pilastri!$A$1:$K$1081,$L399,11)</f>
        <v>21.937</v>
      </c>
      <c r="W399" s="1"/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8.801</v>
      </c>
      <c r="F400" s="5" t="n">
        <f aca="false">INDEX(Pilastri!$A$1:$K$1081,$B400,7)</f>
        <v>-5.271</v>
      </c>
      <c r="G400" s="5" t="n">
        <f aca="false">INDEX(Pilastri!$A$1:$K$1081,$B400,8)</f>
        <v>-55.55</v>
      </c>
      <c r="H400" s="5" t="n">
        <f aca="false">INDEX(Pilastri!$A$1:$K$1081,$B400,9)</f>
        <v>-9.543</v>
      </c>
      <c r="I400" s="5" t="n">
        <f aca="false">INDEX(Pilastri!$A$1:$K$1081,$B400,10)</f>
        <v>-1.032</v>
      </c>
      <c r="J400" s="5" t="n">
        <f aca="false">INDEX(Pilastri!$A$1:$K$1081,$B400,11)</f>
        <v>-1.518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0.856</v>
      </c>
      <c r="P400" s="5" t="n">
        <f aca="false">INDEX(Pilastri!$A$1:$K$1081,$L400,7)</f>
        <v>0.399</v>
      </c>
      <c r="Q400" s="5" t="n">
        <f aca="false">INDEX(Pilastri!$A$1:$K$1081,$L400,8)</f>
        <v>35.476</v>
      </c>
      <c r="R400" s="5" t="n">
        <f aca="false">INDEX(Pilastri!$A$1:$K$1081,$L400,9)</f>
        <v>-335.823</v>
      </c>
      <c r="S400" s="5" t="n">
        <f aca="false">INDEX(Pilastri!$A$1:$K$1081,$L400,10)</f>
        <v>-40.716</v>
      </c>
      <c r="T400" s="5" t="n">
        <f aca="false">INDEX(Pilastri!$A$1:$K$1081,$L400,11)</f>
        <v>-59.902</v>
      </c>
      <c r="W400" s="1"/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7.166</v>
      </c>
      <c r="F401" s="5" t="n">
        <f aca="false">INDEX(Pilastri!$A$1:$K$1081,$B401,7)</f>
        <v>4.288</v>
      </c>
      <c r="G401" s="5" t="n">
        <f aca="false">INDEX(Pilastri!$A$1:$K$1081,$B401,8)</f>
        <v>26.276</v>
      </c>
      <c r="H401" s="5" t="n">
        <f aca="false">INDEX(Pilastri!$A$1:$K$1081,$B401,9)</f>
        <v>4.552</v>
      </c>
      <c r="I401" s="5" t="n">
        <f aca="false">INDEX(Pilastri!$A$1:$K$1081,$B401,10)</f>
        <v>0.493</v>
      </c>
      <c r="J401" s="5" t="n">
        <f aca="false">INDEX(Pilastri!$A$1:$K$1081,$B401,11)</f>
        <v>0.725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-0.903</v>
      </c>
      <c r="P401" s="5" t="n">
        <f aca="false">INDEX(Pilastri!$A$1:$K$1081,$L401,7)</f>
        <v>-0.484</v>
      </c>
      <c r="Q401" s="5" t="n">
        <f aca="false">INDEX(Pilastri!$A$1:$K$1081,$L401,8)</f>
        <v>-14.146</v>
      </c>
      <c r="R401" s="5" t="n">
        <f aca="false">INDEX(Pilastri!$A$1:$K$1081,$L401,9)</f>
        <v>127.762</v>
      </c>
      <c r="S401" s="5" t="n">
        <f aca="false">INDEX(Pilastri!$A$1:$K$1081,$L401,10)</f>
        <v>15.452</v>
      </c>
      <c r="T401" s="5" t="n">
        <f aca="false">INDEX(Pilastri!$A$1:$K$1081,$L401,11)</f>
        <v>22.733</v>
      </c>
      <c r="W401" s="1"/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69.051</v>
      </c>
      <c r="F402" s="5" t="n">
        <f aca="false">INDEX(Pilastri!$A$1:$K$1081,$B402,7)</f>
        <v>-280.121</v>
      </c>
      <c r="G402" s="5" t="n">
        <f aca="false">INDEX(Pilastri!$A$1:$K$1081,$B402,8)</f>
        <v>-218.072</v>
      </c>
      <c r="H402" s="5" t="n">
        <f aca="false">INDEX(Pilastri!$A$1:$K$1081,$B402,9)</f>
        <v>-35.127</v>
      </c>
      <c r="I402" s="5" t="n">
        <f aca="false">INDEX(Pilastri!$A$1:$K$1081,$B402,10)</f>
        <v>-3.599</v>
      </c>
      <c r="J402" s="5" t="n">
        <f aca="false">INDEX(Pilastri!$A$1:$K$1081,$B402,11)</f>
        <v>-5.295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532.641</v>
      </c>
      <c r="P402" s="5" t="n">
        <f aca="false">INDEX(Pilastri!$A$1:$K$1081,$L402,7)</f>
        <v>-355.29</v>
      </c>
      <c r="Q402" s="5" t="n">
        <f aca="false">INDEX(Pilastri!$A$1:$K$1081,$L402,8)</f>
        <v>0</v>
      </c>
      <c r="R402" s="5" t="n">
        <f aca="false">INDEX(Pilastri!$A$1:$K$1081,$L402,9)</f>
        <v>0</v>
      </c>
      <c r="S402" s="5" t="n">
        <f aca="false">INDEX(Pilastri!$A$1:$K$1081,$L402,10)</f>
        <v>0</v>
      </c>
      <c r="T402" s="5" t="n">
        <f aca="false">INDEX(Pilastri!$A$1:$K$1081,$L402,11)</f>
        <v>0</v>
      </c>
      <c r="W402" s="1" t="n">
        <f aca="false">M402</f>
        <v>1</v>
      </c>
      <c r="X402" s="1" t="str">
        <f aca="false">N402</f>
        <v>N</v>
      </c>
      <c r="Y402" s="1" t="n">
        <f aca="false">E402+O402</f>
        <v>-1001.692</v>
      </c>
      <c r="Z402" s="1" t="n">
        <f aca="false">F402+P402</f>
        <v>-635.411</v>
      </c>
      <c r="AA402" s="1" t="n">
        <f aca="false">G402+Q402</f>
        <v>-218.072</v>
      </c>
      <c r="AB402" s="1" t="n">
        <f aca="false">H402+R402</f>
        <v>-35.127</v>
      </c>
      <c r="AC402" s="1" t="n">
        <f aca="false">I402+S402</f>
        <v>-3.599</v>
      </c>
      <c r="AD402" s="1" t="n">
        <f aca="false">J402+T402</f>
        <v>-5.295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37.638</v>
      </c>
      <c r="F403" s="5" t="n">
        <f aca="false">INDEX(Pilastri!$A$1:$K$1081,$B403,7)</f>
        <v>-25.613</v>
      </c>
      <c r="G403" s="5" t="n">
        <f aca="false">INDEX(Pilastri!$A$1:$K$1081,$B403,8)</f>
        <v>29.372</v>
      </c>
      <c r="H403" s="5" t="n">
        <f aca="false">INDEX(Pilastri!$A$1:$K$1081,$B403,9)</f>
        <v>15.217</v>
      </c>
      <c r="I403" s="5" t="n">
        <f aca="false">INDEX(Pilastri!$A$1:$K$1081,$B403,10)</f>
        <v>2.311</v>
      </c>
      <c r="J403" s="5" t="n">
        <f aca="false">INDEX(Pilastri!$A$1:$K$1081,$B403,11)</f>
        <v>3.401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40.283</v>
      </c>
      <c r="P403" s="5" t="n">
        <f aca="false">INDEX(Pilastri!$A$1:$K$1081,$L403,7)</f>
        <v>-25.146</v>
      </c>
      <c r="Q403" s="5" t="n">
        <f aca="false">INDEX(Pilastri!$A$1:$K$1081,$L403,8)</f>
        <v>-2.203</v>
      </c>
      <c r="R403" s="5" t="n">
        <f aca="false">INDEX(Pilastri!$A$1:$K$1081,$L403,9)</f>
        <v>16.591</v>
      </c>
      <c r="S403" s="5" t="n">
        <f aca="false">INDEX(Pilastri!$A$1:$K$1081,$L403,10)</f>
        <v>-2.538</v>
      </c>
      <c r="T403" s="5" t="n">
        <f aca="false">INDEX(Pilastri!$A$1:$K$1081,$L403,11)</f>
        <v>-3.734</v>
      </c>
      <c r="V403" s="1" t="n">
        <f aca="false">K403</f>
        <v>21</v>
      </c>
      <c r="W403" s="1"/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38.3</v>
      </c>
      <c r="F404" s="5" t="n">
        <f aca="false">INDEX(Pilastri!$A$1:$K$1081,$B404,7)</f>
        <v>24.552</v>
      </c>
      <c r="G404" s="5" t="n">
        <f aca="false">INDEX(Pilastri!$A$1:$K$1081,$B404,8)</f>
        <v>14.805</v>
      </c>
      <c r="H404" s="5" t="n">
        <f aca="false">INDEX(Pilastri!$A$1:$K$1081,$B404,9)</f>
        <v>-10.708</v>
      </c>
      <c r="I404" s="5" t="n">
        <f aca="false">INDEX(Pilastri!$A$1:$K$1081,$B404,10)</f>
        <v>-0.3</v>
      </c>
      <c r="J404" s="5" t="n">
        <f aca="false">INDEX(Pilastri!$A$1:$K$1081,$B404,11)</f>
        <v>-0.442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6.788</v>
      </c>
      <c r="P404" s="5" t="n">
        <f aca="false">INDEX(Pilastri!$A$1:$K$1081,$L404,7)</f>
        <v>22.919</v>
      </c>
      <c r="Q404" s="5" t="n">
        <f aca="false">INDEX(Pilastri!$A$1:$K$1081,$L404,8)</f>
        <v>2.206</v>
      </c>
      <c r="R404" s="5" t="n">
        <f aca="false">INDEX(Pilastri!$A$1:$K$1081,$L404,9)</f>
        <v>-14.01</v>
      </c>
      <c r="S404" s="5" t="n">
        <f aca="false">INDEX(Pilastri!$A$1:$K$1081,$L404,10)</f>
        <v>2.142</v>
      </c>
      <c r="T404" s="5" t="n">
        <f aca="false">INDEX(Pilastri!$A$1:$K$1081,$L404,11)</f>
        <v>3.152</v>
      </c>
      <c r="W404" s="1"/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3.73</v>
      </c>
      <c r="F405" s="5" t="n">
        <f aca="false">INDEX(Pilastri!$A$1:$K$1081,$B405,7)</f>
        <v>-15.677</v>
      </c>
      <c r="G405" s="5" t="n">
        <f aca="false">INDEX(Pilastri!$A$1:$K$1081,$B405,8)</f>
        <v>11.228</v>
      </c>
      <c r="H405" s="5" t="n">
        <f aca="false">INDEX(Pilastri!$A$1:$K$1081,$B405,9)</f>
        <v>6.883</v>
      </c>
      <c r="I405" s="5" t="n">
        <f aca="false">INDEX(Pilastri!$A$1:$K$1081,$B405,10)</f>
        <v>0.816</v>
      </c>
      <c r="J405" s="5" t="n">
        <f aca="false">INDEX(Pilastri!$A$1:$K$1081,$B405,11)</f>
        <v>1.201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4.085</v>
      </c>
      <c r="P405" s="5" t="n">
        <f aca="false">INDEX(Pilastri!$A$1:$K$1081,$L405,7)</f>
        <v>-15.02</v>
      </c>
      <c r="Q405" s="5" t="n">
        <f aca="false">INDEX(Pilastri!$A$1:$K$1081,$L405,8)</f>
        <v>-1.37</v>
      </c>
      <c r="R405" s="5" t="n">
        <f aca="false">INDEX(Pilastri!$A$1:$K$1081,$L405,9)</f>
        <v>9.556</v>
      </c>
      <c r="S405" s="5" t="n">
        <f aca="false">INDEX(Pilastri!$A$1:$K$1081,$L405,10)</f>
        <v>-1.463</v>
      </c>
      <c r="T405" s="5" t="n">
        <f aca="false">INDEX(Pilastri!$A$1:$K$1081,$L405,11)</f>
        <v>-2.152</v>
      </c>
      <c r="W405" s="1"/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0.253</v>
      </c>
      <c r="F406" s="5" t="n">
        <f aca="false">INDEX(Pilastri!$A$1:$K$1081,$B406,7)</f>
        <v>-34.515</v>
      </c>
      <c r="G406" s="5" t="n">
        <f aca="false">INDEX(Pilastri!$A$1:$K$1081,$B406,8)</f>
        <v>13.355</v>
      </c>
      <c r="H406" s="5" t="n">
        <f aca="false">INDEX(Pilastri!$A$1:$K$1081,$B406,9)</f>
        <v>6.916</v>
      </c>
      <c r="I406" s="5" t="n">
        <f aca="false">INDEX(Pilastri!$A$1:$K$1081,$B406,10)</f>
        <v>1.051</v>
      </c>
      <c r="J406" s="5" t="n">
        <f aca="false">INDEX(Pilastri!$A$1:$K$1081,$B406,11)</f>
        <v>1.546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9.309</v>
      </c>
      <c r="P406" s="5" t="n">
        <f aca="false">INDEX(Pilastri!$A$1:$K$1081,$L406,7)</f>
        <v>-43.182</v>
      </c>
      <c r="Q406" s="5" t="n">
        <f aca="false">INDEX(Pilastri!$A$1:$K$1081,$L406,8)</f>
        <v>-1.095</v>
      </c>
      <c r="R406" s="5" t="n">
        <f aca="false">INDEX(Pilastri!$A$1:$K$1081,$L406,9)</f>
        <v>8.191</v>
      </c>
      <c r="S406" s="5" t="n">
        <f aca="false">INDEX(Pilastri!$A$1:$K$1081,$L406,10)</f>
        <v>-1.253</v>
      </c>
      <c r="T406" s="5" t="n">
        <f aca="false">INDEX(Pilastri!$A$1:$K$1081,$L406,11)</f>
        <v>-1.844</v>
      </c>
      <c r="W406" s="1" t="n">
        <f aca="false">M406</f>
        <v>5</v>
      </c>
      <c r="X406" s="1" t="str">
        <f aca="false">N406</f>
        <v>N</v>
      </c>
      <c r="Y406" s="1" t="n">
        <f aca="false">E406+O406</f>
        <v>-119.562</v>
      </c>
      <c r="Z406" s="1" t="n">
        <f aca="false">F406+P406</f>
        <v>-77.697</v>
      </c>
      <c r="AA406" s="1" t="n">
        <f aca="false">G406+Q406</f>
        <v>12.26</v>
      </c>
      <c r="AB406" s="1" t="n">
        <f aca="false">H406+R406</f>
        <v>15.107</v>
      </c>
      <c r="AC406" s="1" t="n">
        <f aca="false">I406+S406</f>
        <v>-0.202</v>
      </c>
      <c r="AD406" s="1" t="n">
        <f aca="false">J406+T406</f>
        <v>-0.298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38.818</v>
      </c>
      <c r="F407" s="5" t="n">
        <f aca="false">INDEX(Pilastri!$A$1:$K$1081,$B407,7)</f>
        <v>-23.868</v>
      </c>
      <c r="G407" s="5" t="n">
        <f aca="false">INDEX(Pilastri!$A$1:$K$1081,$B407,8)</f>
        <v>69.392</v>
      </c>
      <c r="H407" s="5" t="n">
        <f aca="false">INDEX(Pilastri!$A$1:$K$1081,$B407,9)</f>
        <v>33.376</v>
      </c>
      <c r="I407" s="5" t="n">
        <f aca="false">INDEX(Pilastri!$A$1:$K$1081,$B407,10)</f>
        <v>5.091</v>
      </c>
      <c r="J407" s="5" t="n">
        <f aca="false">INDEX(Pilastri!$A$1:$K$1081,$B407,11)</f>
        <v>7.49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3.519</v>
      </c>
      <c r="P407" s="5" t="n">
        <f aca="false">INDEX(Pilastri!$A$1:$K$1081,$L407,7)</f>
        <v>-20.833</v>
      </c>
      <c r="Q407" s="5" t="n">
        <f aca="false">INDEX(Pilastri!$A$1:$K$1081,$L407,8)</f>
        <v>-3.056</v>
      </c>
      <c r="R407" s="5" t="n">
        <f aca="false">INDEX(Pilastri!$A$1:$K$1081,$L407,9)</f>
        <v>26.263</v>
      </c>
      <c r="S407" s="5" t="n">
        <f aca="false">INDEX(Pilastri!$A$1:$K$1081,$L407,10)</f>
        <v>-3.898</v>
      </c>
      <c r="T407" s="5" t="n">
        <f aca="false">INDEX(Pilastri!$A$1:$K$1081,$L407,11)</f>
        <v>-5.735</v>
      </c>
      <c r="W407" s="1"/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37.575</v>
      </c>
      <c r="F408" s="5" t="n">
        <f aca="false">INDEX(Pilastri!$A$1:$K$1081,$B408,7)</f>
        <v>23.46</v>
      </c>
      <c r="G408" s="5" t="n">
        <f aca="false">INDEX(Pilastri!$A$1:$K$1081,$B408,8)</f>
        <v>-27.792</v>
      </c>
      <c r="H408" s="5" t="n">
        <f aca="false">INDEX(Pilastri!$A$1:$K$1081,$B408,9)</f>
        <v>-14.543</v>
      </c>
      <c r="I408" s="5" t="n">
        <f aca="false">INDEX(Pilastri!$A$1:$K$1081,$B408,10)</f>
        <v>-1.783</v>
      </c>
      <c r="J408" s="5" t="n">
        <f aca="false">INDEX(Pilastri!$A$1:$K$1081,$B408,11)</f>
        <v>-2.622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3.813</v>
      </c>
      <c r="P408" s="5" t="n">
        <f aca="false">INDEX(Pilastri!$A$1:$K$1081,$L408,7)</f>
        <v>21.037</v>
      </c>
      <c r="Q408" s="5" t="n">
        <f aca="false">INDEX(Pilastri!$A$1:$K$1081,$L408,8)</f>
        <v>2.586</v>
      </c>
      <c r="R408" s="5" t="n">
        <f aca="false">INDEX(Pilastri!$A$1:$K$1081,$L408,9)</f>
        <v>-22.595</v>
      </c>
      <c r="S408" s="5" t="n">
        <f aca="false">INDEX(Pilastri!$A$1:$K$1081,$L408,10)</f>
        <v>3.38</v>
      </c>
      <c r="T408" s="5" t="n">
        <f aca="false">INDEX(Pilastri!$A$1:$K$1081,$L408,11)</f>
        <v>4.973</v>
      </c>
      <c r="W408" s="1"/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3.873</v>
      </c>
      <c r="F409" s="5" t="n">
        <f aca="false">INDEX(Pilastri!$A$1:$K$1081,$B409,7)</f>
        <v>-14.79</v>
      </c>
      <c r="G409" s="5" t="n">
        <f aca="false">INDEX(Pilastri!$A$1:$K$1081,$B409,8)</f>
        <v>29.129</v>
      </c>
      <c r="H409" s="5" t="n">
        <f aca="false">INDEX(Pilastri!$A$1:$K$1081,$B409,9)</f>
        <v>14.051</v>
      </c>
      <c r="I409" s="5" t="n">
        <f aca="false">INDEX(Pilastri!$A$1:$K$1081,$B409,10)</f>
        <v>2.148</v>
      </c>
      <c r="J409" s="5" t="n">
        <f aca="false">INDEX(Pilastri!$A$1:$K$1081,$B409,11)</f>
        <v>3.16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21.041</v>
      </c>
      <c r="P409" s="5" t="n">
        <f aca="false">INDEX(Pilastri!$A$1:$K$1081,$L409,7)</f>
        <v>-13.084</v>
      </c>
      <c r="Q409" s="5" t="n">
        <f aca="false">INDEX(Pilastri!$A$1:$K$1081,$L409,8)</f>
        <v>-1.75</v>
      </c>
      <c r="R409" s="5" t="n">
        <f aca="false">INDEX(Pilastri!$A$1:$K$1081,$L409,9)</f>
        <v>15.261</v>
      </c>
      <c r="S409" s="5" t="n">
        <f aca="false">INDEX(Pilastri!$A$1:$K$1081,$L409,10)</f>
        <v>-2.274</v>
      </c>
      <c r="T409" s="5" t="n">
        <f aca="false">INDEX(Pilastri!$A$1:$K$1081,$L409,11)</f>
        <v>-3.346</v>
      </c>
      <c r="W409" s="1"/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54.662</v>
      </c>
      <c r="F410" s="5" t="n">
        <f aca="false">INDEX(Pilastri!$A$1:$K$1081,$B410,7)</f>
        <v>-99.769</v>
      </c>
      <c r="G410" s="5" t="n">
        <f aca="false">INDEX(Pilastri!$A$1:$K$1081,$B410,8)</f>
        <v>44.895</v>
      </c>
      <c r="H410" s="5" t="n">
        <f aca="false">INDEX(Pilastri!$A$1:$K$1081,$B410,9)</f>
        <v>22.506</v>
      </c>
      <c r="I410" s="5" t="n">
        <f aca="false">INDEX(Pilastri!$A$1:$K$1081,$B410,10)</f>
        <v>3.51</v>
      </c>
      <c r="J410" s="5" t="n">
        <f aca="false">INDEX(Pilastri!$A$1:$K$1081,$B410,11)</f>
        <v>5.164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1.532</v>
      </c>
      <c r="P410" s="5" t="n">
        <f aca="false">INDEX(Pilastri!$A$1:$K$1081,$L410,7)</f>
        <v>-112.859</v>
      </c>
      <c r="Q410" s="5" t="n">
        <f aca="false">INDEX(Pilastri!$A$1:$K$1081,$L410,8)</f>
        <v>-3.182</v>
      </c>
      <c r="R410" s="5" t="n">
        <f aca="false">INDEX(Pilastri!$A$1:$K$1081,$L410,9)</f>
        <v>27.735</v>
      </c>
      <c r="S410" s="5" t="n">
        <f aca="false">INDEX(Pilastri!$A$1:$K$1081,$L410,10)</f>
        <v>-4.218</v>
      </c>
      <c r="T410" s="5" t="n">
        <f aca="false">INDEX(Pilastri!$A$1:$K$1081,$L410,11)</f>
        <v>-6.206</v>
      </c>
      <c r="W410" s="1" t="n">
        <f aca="false">M410</f>
        <v>4</v>
      </c>
      <c r="X410" s="1" t="str">
        <f aca="false">N410</f>
        <v>N</v>
      </c>
      <c r="Y410" s="1" t="n">
        <f aca="false">E410+O410</f>
        <v>-336.194</v>
      </c>
      <c r="Z410" s="1" t="n">
        <f aca="false">F410+P410</f>
        <v>-212.628</v>
      </c>
      <c r="AA410" s="1" t="n">
        <f aca="false">G410+Q410</f>
        <v>41.713</v>
      </c>
      <c r="AB410" s="1" t="n">
        <f aca="false">H410+R410</f>
        <v>50.241</v>
      </c>
      <c r="AC410" s="1" t="n">
        <f aca="false">I410+S410</f>
        <v>-0.708</v>
      </c>
      <c r="AD410" s="1" t="n">
        <f aca="false">J410+T410</f>
        <v>-1.042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38.599</v>
      </c>
      <c r="F411" s="5" t="n">
        <f aca="false">INDEX(Pilastri!$A$1:$K$1081,$B411,7)</f>
        <v>-24.187</v>
      </c>
      <c r="G411" s="5" t="n">
        <f aca="false">INDEX(Pilastri!$A$1:$K$1081,$B411,8)</f>
        <v>80.574</v>
      </c>
      <c r="H411" s="5" t="n">
        <f aca="false">INDEX(Pilastri!$A$1:$K$1081,$B411,9)</f>
        <v>39.098</v>
      </c>
      <c r="I411" s="5" t="n">
        <f aca="false">INDEX(Pilastri!$A$1:$K$1081,$B411,10)</f>
        <v>5.858</v>
      </c>
      <c r="J411" s="5" t="n">
        <f aca="false">INDEX(Pilastri!$A$1:$K$1081,$B411,11)</f>
        <v>8.619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34.033</v>
      </c>
      <c r="P411" s="5" t="n">
        <f aca="false">INDEX(Pilastri!$A$1:$K$1081,$L411,7)</f>
        <v>-21.139</v>
      </c>
      <c r="Q411" s="5" t="n">
        <f aca="false">INDEX(Pilastri!$A$1:$K$1081,$L411,8)</f>
        <v>-4.268</v>
      </c>
      <c r="R411" s="5" t="n">
        <f aca="false">INDEX(Pilastri!$A$1:$K$1081,$L411,9)</f>
        <v>34.215</v>
      </c>
      <c r="S411" s="5" t="n">
        <f aca="false">INDEX(Pilastri!$A$1:$K$1081,$L411,10)</f>
        <v>-4.988</v>
      </c>
      <c r="T411" s="5" t="n">
        <f aca="false">INDEX(Pilastri!$A$1:$K$1081,$L411,11)</f>
        <v>-7.339</v>
      </c>
      <c r="W411" s="1"/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40.455</v>
      </c>
      <c r="F412" s="5" t="n">
        <f aca="false">INDEX(Pilastri!$A$1:$K$1081,$B412,7)</f>
        <v>25.095</v>
      </c>
      <c r="G412" s="5" t="n">
        <f aca="false">INDEX(Pilastri!$A$1:$K$1081,$B412,8)</f>
        <v>-50.208</v>
      </c>
      <c r="H412" s="5" t="n">
        <f aca="false">INDEX(Pilastri!$A$1:$K$1081,$B412,9)</f>
        <v>-25.737</v>
      </c>
      <c r="I412" s="5" t="n">
        <f aca="false">INDEX(Pilastri!$A$1:$K$1081,$B412,10)</f>
        <v>-3.711</v>
      </c>
      <c r="J412" s="5" t="n">
        <f aca="false">INDEX(Pilastri!$A$1:$K$1081,$B412,11)</f>
        <v>-5.46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34.208</v>
      </c>
      <c r="P412" s="5" t="n">
        <f aca="false">INDEX(Pilastri!$A$1:$K$1081,$L412,7)</f>
        <v>21.192</v>
      </c>
      <c r="Q412" s="5" t="n">
        <f aca="false">INDEX(Pilastri!$A$1:$K$1081,$L412,8)</f>
        <v>3.819</v>
      </c>
      <c r="R412" s="5" t="n">
        <f aca="false">INDEX(Pilastri!$A$1:$K$1081,$L412,9)</f>
        <v>-31.291</v>
      </c>
      <c r="S412" s="5" t="n">
        <f aca="false">INDEX(Pilastri!$A$1:$K$1081,$L412,10)</f>
        <v>4.597</v>
      </c>
      <c r="T412" s="5" t="n">
        <f aca="false">INDEX(Pilastri!$A$1:$K$1081,$L412,11)</f>
        <v>6.763</v>
      </c>
      <c r="W412" s="1"/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4.705</v>
      </c>
      <c r="F413" s="5" t="n">
        <f aca="false">INDEX(Pilastri!$A$1:$K$1081,$B413,7)</f>
        <v>-15.401</v>
      </c>
      <c r="G413" s="5" t="n">
        <f aca="false">INDEX(Pilastri!$A$1:$K$1081,$B413,8)</f>
        <v>40.198</v>
      </c>
      <c r="H413" s="5" t="n">
        <f aca="false">INDEX(Pilastri!$A$1:$K$1081,$B413,9)</f>
        <v>19.881</v>
      </c>
      <c r="I413" s="5" t="n">
        <f aca="false">INDEX(Pilastri!$A$1:$K$1081,$B413,10)</f>
        <v>2.991</v>
      </c>
      <c r="J413" s="5" t="n">
        <f aca="false">INDEX(Pilastri!$A$1:$K$1081,$B413,11)</f>
        <v>4.4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21.325</v>
      </c>
      <c r="P413" s="5" t="n">
        <f aca="false">INDEX(Pilastri!$A$1:$K$1081,$L413,7)</f>
        <v>-13.228</v>
      </c>
      <c r="Q413" s="5" t="n">
        <f aca="false">INDEX(Pilastri!$A$1:$K$1081,$L413,8)</f>
        <v>-2.523</v>
      </c>
      <c r="R413" s="5" t="n">
        <f aca="false">INDEX(Pilastri!$A$1:$K$1081,$L413,9)</f>
        <v>20.465</v>
      </c>
      <c r="S413" s="5" t="n">
        <f aca="false">INDEX(Pilastri!$A$1:$K$1081,$L413,10)</f>
        <v>-2.995</v>
      </c>
      <c r="T413" s="5" t="n">
        <f aca="false">INDEX(Pilastri!$A$1:$K$1081,$L413,11)</f>
        <v>-4.407</v>
      </c>
      <c r="W413" s="1"/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58.578</v>
      </c>
      <c r="F414" s="5" t="n">
        <f aca="false">INDEX(Pilastri!$A$1:$K$1081,$B414,7)</f>
        <v>-164.655</v>
      </c>
      <c r="G414" s="5" t="n">
        <f aca="false">INDEX(Pilastri!$A$1:$K$1081,$B414,8)</f>
        <v>90.219</v>
      </c>
      <c r="H414" s="5" t="n">
        <f aca="false">INDEX(Pilastri!$A$1:$K$1081,$B414,9)</f>
        <v>44.229</v>
      </c>
      <c r="I414" s="5" t="n">
        <f aca="false">INDEX(Pilastri!$A$1:$K$1081,$B414,10)</f>
        <v>6.99</v>
      </c>
      <c r="J414" s="5" t="n">
        <f aca="false">INDEX(Pilastri!$A$1:$K$1081,$B414,11)</f>
        <v>10.284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2.692</v>
      </c>
      <c r="P414" s="5" t="n">
        <f aca="false">INDEX(Pilastri!$A$1:$K$1081,$L414,7)</f>
        <v>-181.865</v>
      </c>
      <c r="Q414" s="5" t="n">
        <f aca="false">INDEX(Pilastri!$A$1:$K$1081,$L414,8)</f>
        <v>-5.98</v>
      </c>
      <c r="R414" s="5" t="n">
        <f aca="false">INDEX(Pilastri!$A$1:$K$1081,$L414,9)</f>
        <v>55.387</v>
      </c>
      <c r="S414" s="5" t="n">
        <f aca="false">INDEX(Pilastri!$A$1:$K$1081,$L414,10)</f>
        <v>-8.34</v>
      </c>
      <c r="T414" s="5" t="n">
        <f aca="false">INDEX(Pilastri!$A$1:$K$1081,$L414,11)</f>
        <v>-12.271</v>
      </c>
      <c r="W414" s="1" t="n">
        <f aca="false">M414</f>
        <v>3</v>
      </c>
      <c r="X414" s="1" t="str">
        <f aca="false">N414</f>
        <v>N</v>
      </c>
      <c r="Y414" s="1" t="n">
        <f aca="false">E414+O414</f>
        <v>-551.27</v>
      </c>
      <c r="Z414" s="1" t="n">
        <f aca="false">F414+P414</f>
        <v>-346.52</v>
      </c>
      <c r="AA414" s="1" t="n">
        <f aca="false">G414+Q414</f>
        <v>84.239</v>
      </c>
      <c r="AB414" s="1" t="n">
        <f aca="false">H414+R414</f>
        <v>99.616</v>
      </c>
      <c r="AC414" s="1" t="n">
        <f aca="false">I414+S414</f>
        <v>-1.35</v>
      </c>
      <c r="AD414" s="1" t="n">
        <f aca="false">J414+T414</f>
        <v>-1.987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2.351</v>
      </c>
      <c r="F415" s="5" t="n">
        <f aca="false">INDEX(Pilastri!$A$1:$K$1081,$B415,7)</f>
        <v>-20.518</v>
      </c>
      <c r="G415" s="5" t="n">
        <f aca="false">INDEX(Pilastri!$A$1:$K$1081,$B415,8)</f>
        <v>77.438</v>
      </c>
      <c r="H415" s="5" t="n">
        <f aca="false">INDEX(Pilastri!$A$1:$K$1081,$B415,9)</f>
        <v>36.484</v>
      </c>
      <c r="I415" s="5" t="n">
        <f aca="false">INDEX(Pilastri!$A$1:$K$1081,$B415,10)</f>
        <v>5.472</v>
      </c>
      <c r="J415" s="5" t="n">
        <f aca="false">INDEX(Pilastri!$A$1:$K$1081,$B415,11)</f>
        <v>8.05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30.714</v>
      </c>
      <c r="P415" s="5" t="n">
        <f aca="false">INDEX(Pilastri!$A$1:$K$1081,$L415,7)</f>
        <v>-19.247</v>
      </c>
      <c r="Q415" s="5" t="n">
        <f aca="false">INDEX(Pilastri!$A$1:$K$1081,$L415,8)</f>
        <v>-4.984</v>
      </c>
      <c r="R415" s="5" t="n">
        <f aca="false">INDEX(Pilastri!$A$1:$K$1081,$L415,9)</f>
        <v>38.375</v>
      </c>
      <c r="S415" s="5" t="n">
        <f aca="false">INDEX(Pilastri!$A$1:$K$1081,$L415,10)</f>
        <v>-5.499</v>
      </c>
      <c r="T415" s="5" t="n">
        <f aca="false">INDEX(Pilastri!$A$1:$K$1081,$L415,11)</f>
        <v>-8.09</v>
      </c>
      <c r="W415" s="1"/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0.828</v>
      </c>
      <c r="F416" s="5" t="n">
        <f aca="false">INDEX(Pilastri!$A$1:$K$1081,$B416,7)</f>
        <v>14.148</v>
      </c>
      <c r="G416" s="5" t="n">
        <f aca="false">INDEX(Pilastri!$A$1:$K$1081,$B416,8)</f>
        <v>-72.372</v>
      </c>
      <c r="H416" s="5" t="n">
        <f aca="false">INDEX(Pilastri!$A$1:$K$1081,$B416,9)</f>
        <v>-38.08</v>
      </c>
      <c r="I416" s="5" t="n">
        <f aca="false">INDEX(Pilastri!$A$1:$K$1081,$B416,10)</f>
        <v>-5.579</v>
      </c>
      <c r="J416" s="5" t="n">
        <f aca="false">INDEX(Pilastri!$A$1:$K$1081,$B416,11)</f>
        <v>-8.208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7.546</v>
      </c>
      <c r="P416" s="5" t="n">
        <f aca="false">INDEX(Pilastri!$A$1:$K$1081,$L416,7)</f>
        <v>17.553</v>
      </c>
      <c r="Q416" s="5" t="n">
        <f aca="false">INDEX(Pilastri!$A$1:$K$1081,$L416,8)</f>
        <v>4.916</v>
      </c>
      <c r="R416" s="5" t="n">
        <f aca="false">INDEX(Pilastri!$A$1:$K$1081,$L416,9)</f>
        <v>-39.748</v>
      </c>
      <c r="S416" s="5" t="n">
        <f aca="false">INDEX(Pilastri!$A$1:$K$1081,$L416,10)</f>
        <v>5.748</v>
      </c>
      <c r="T416" s="5" t="n">
        <f aca="false">INDEX(Pilastri!$A$1:$K$1081,$L416,11)</f>
        <v>8.456</v>
      </c>
      <c r="W416" s="1"/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6.619</v>
      </c>
      <c r="F417" s="5" t="n">
        <f aca="false">INDEX(Pilastri!$A$1:$K$1081,$B417,7)</f>
        <v>-10.833</v>
      </c>
      <c r="G417" s="5" t="n">
        <f aca="false">INDEX(Pilastri!$A$1:$K$1081,$B417,8)</f>
        <v>46.431</v>
      </c>
      <c r="H417" s="5" t="n">
        <f aca="false">INDEX(Pilastri!$A$1:$K$1081,$B417,9)</f>
        <v>22.971</v>
      </c>
      <c r="I417" s="5" t="n">
        <f aca="false">INDEX(Pilastri!$A$1:$K$1081,$B417,10)</f>
        <v>3.453</v>
      </c>
      <c r="J417" s="5" t="n">
        <f aca="false">INDEX(Pilastri!$A$1:$K$1081,$B417,11)</f>
        <v>5.081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8.206</v>
      </c>
      <c r="P417" s="5" t="n">
        <f aca="false">INDEX(Pilastri!$A$1:$K$1081,$L417,7)</f>
        <v>-11.5</v>
      </c>
      <c r="Q417" s="5" t="n">
        <f aca="false">INDEX(Pilastri!$A$1:$K$1081,$L417,8)</f>
        <v>-3.089</v>
      </c>
      <c r="R417" s="5" t="n">
        <f aca="false">INDEX(Pilastri!$A$1:$K$1081,$L417,9)</f>
        <v>24.41</v>
      </c>
      <c r="S417" s="5" t="n">
        <f aca="false">INDEX(Pilastri!$A$1:$K$1081,$L417,10)</f>
        <v>-3.515</v>
      </c>
      <c r="T417" s="5" t="n">
        <f aca="false">INDEX(Pilastri!$A$1:$K$1081,$L417,11)</f>
        <v>-5.171</v>
      </c>
      <c r="W417" s="1"/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61.07</v>
      </c>
      <c r="F418" s="5" t="n">
        <f aca="false">INDEX(Pilastri!$A$1:$K$1081,$B418,7)</f>
        <v>-228.667</v>
      </c>
      <c r="G418" s="5" t="n">
        <f aca="false">INDEX(Pilastri!$A$1:$K$1081,$B418,8)</f>
        <v>145.5</v>
      </c>
      <c r="H418" s="5" t="n">
        <f aca="false">INDEX(Pilastri!$A$1:$K$1081,$B418,9)</f>
        <v>70.498</v>
      </c>
      <c r="I418" s="5" t="n">
        <f aca="false">INDEX(Pilastri!$A$1:$K$1081,$B418,10)</f>
        <v>11.179</v>
      </c>
      <c r="J418" s="5" t="n">
        <f aca="false">INDEX(Pilastri!$A$1:$K$1081,$B418,11)</f>
        <v>16.446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402.585</v>
      </c>
      <c r="P418" s="5" t="n">
        <f aca="false">INDEX(Pilastri!$A$1:$K$1081,$L418,7)</f>
        <v>-250.1</v>
      </c>
      <c r="Q418" s="5" t="n">
        <f aca="false">INDEX(Pilastri!$A$1:$K$1081,$L418,8)</f>
        <v>-9.847</v>
      </c>
      <c r="R418" s="5" t="n">
        <f aca="false">INDEX(Pilastri!$A$1:$K$1081,$L418,9)</f>
        <v>89.197</v>
      </c>
      <c r="S418" s="5" t="n">
        <f aca="false">INDEX(Pilastri!$A$1:$K$1081,$L418,10)</f>
        <v>-13.305</v>
      </c>
      <c r="T418" s="5" t="n">
        <f aca="false">INDEX(Pilastri!$A$1:$K$1081,$L418,11)</f>
        <v>-19.575</v>
      </c>
      <c r="W418" s="1" t="n">
        <f aca="false">M418</f>
        <v>2</v>
      </c>
      <c r="X418" s="1" t="str">
        <f aca="false">N418</f>
        <v>N</v>
      </c>
      <c r="Y418" s="1" t="n">
        <f aca="false">E418+O418</f>
        <v>-763.655</v>
      </c>
      <c r="Z418" s="1" t="n">
        <f aca="false">F418+P418</f>
        <v>-478.767</v>
      </c>
      <c r="AA418" s="1" t="n">
        <f aca="false">G418+Q418</f>
        <v>135.653</v>
      </c>
      <c r="AB418" s="1" t="n">
        <f aca="false">H418+R418</f>
        <v>159.695</v>
      </c>
      <c r="AC418" s="1" t="n">
        <f aca="false">I418+S418</f>
        <v>-2.126</v>
      </c>
      <c r="AD418" s="1" t="n">
        <f aca="false">J418+T418</f>
        <v>-3.129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7.533</v>
      </c>
      <c r="F419" s="5" t="n">
        <f aca="false">INDEX(Pilastri!$A$1:$K$1081,$B419,7)</f>
        <v>-5.821</v>
      </c>
      <c r="G419" s="5" t="n">
        <f aca="false">INDEX(Pilastri!$A$1:$K$1081,$B419,8)</f>
        <v>56.703</v>
      </c>
      <c r="H419" s="5" t="n">
        <f aca="false">INDEX(Pilastri!$A$1:$K$1081,$B419,9)</f>
        <v>22.251</v>
      </c>
      <c r="I419" s="5" t="n">
        <f aca="false">INDEX(Pilastri!$A$1:$K$1081,$B419,10)</f>
        <v>3.538</v>
      </c>
      <c r="J419" s="5" t="n">
        <f aca="false">INDEX(Pilastri!$A$1:$K$1081,$B419,11)</f>
        <v>5.206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4.135</v>
      </c>
      <c r="P419" s="5" t="n">
        <f aca="false">INDEX(Pilastri!$A$1:$K$1081,$L419,7)</f>
        <v>-9.21</v>
      </c>
      <c r="Q419" s="5" t="n">
        <f aca="false">INDEX(Pilastri!$A$1:$K$1081,$L419,8)</f>
        <v>-4.628</v>
      </c>
      <c r="R419" s="5" t="n">
        <f aca="false">INDEX(Pilastri!$A$1:$K$1081,$L419,9)</f>
        <v>26.881</v>
      </c>
      <c r="S419" s="5" t="n">
        <f aca="false">INDEX(Pilastri!$A$1:$K$1081,$L419,10)</f>
        <v>-3.702</v>
      </c>
      <c r="T419" s="5" t="n">
        <f aca="false">INDEX(Pilastri!$A$1:$K$1081,$L419,11)</f>
        <v>-5.446</v>
      </c>
      <c r="W419" s="1"/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1.891</v>
      </c>
      <c r="F420" s="5" t="n">
        <f aca="false">INDEX(Pilastri!$A$1:$K$1081,$B420,7)</f>
        <v>1.74</v>
      </c>
      <c r="G420" s="5" t="n">
        <f aca="false">INDEX(Pilastri!$A$1:$K$1081,$B420,8)</f>
        <v>-225.783</v>
      </c>
      <c r="H420" s="5" t="n">
        <f aca="false">INDEX(Pilastri!$A$1:$K$1081,$B420,9)</f>
        <v>-98.657</v>
      </c>
      <c r="I420" s="5" t="n">
        <f aca="false">INDEX(Pilastri!$A$1:$K$1081,$B420,10)</f>
        <v>-15.874</v>
      </c>
      <c r="J420" s="5" t="n">
        <f aca="false">INDEX(Pilastri!$A$1:$K$1081,$B420,11)</f>
        <v>-23.354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7.219</v>
      </c>
      <c r="P420" s="5" t="n">
        <f aca="false">INDEX(Pilastri!$A$1:$K$1081,$L420,7)</f>
        <v>4.7</v>
      </c>
      <c r="Q420" s="5" t="n">
        <f aca="false">INDEX(Pilastri!$A$1:$K$1081,$L420,8)</f>
        <v>6.446</v>
      </c>
      <c r="R420" s="5" t="n">
        <f aca="false">INDEX(Pilastri!$A$1:$K$1081,$L420,9)</f>
        <v>-40.255</v>
      </c>
      <c r="S420" s="5" t="n">
        <f aca="false">INDEX(Pilastri!$A$1:$K$1081,$L420,10)</f>
        <v>5.611</v>
      </c>
      <c r="T420" s="5" t="n">
        <f aca="false">INDEX(Pilastri!$A$1:$K$1081,$L420,11)</f>
        <v>8.256</v>
      </c>
      <c r="W420" s="1"/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2.618</v>
      </c>
      <c r="F421" s="5" t="n">
        <f aca="false">INDEX(Pilastri!$A$1:$K$1081,$B421,7)</f>
        <v>-2.1</v>
      </c>
      <c r="G421" s="5" t="n">
        <f aca="false">INDEX(Pilastri!$A$1:$K$1081,$B421,8)</f>
        <v>78.251</v>
      </c>
      <c r="H421" s="5" t="n">
        <f aca="false">INDEX(Pilastri!$A$1:$K$1081,$B421,9)</f>
        <v>33.336</v>
      </c>
      <c r="I421" s="5" t="n">
        <f aca="false">INDEX(Pilastri!$A$1:$K$1081,$B421,10)</f>
        <v>5.392</v>
      </c>
      <c r="J421" s="5" t="n">
        <f aca="false">INDEX(Pilastri!$A$1:$K$1081,$B421,11)</f>
        <v>7.933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5.932</v>
      </c>
      <c r="P421" s="5" t="n">
        <f aca="false">INDEX(Pilastri!$A$1:$K$1081,$L421,7)</f>
        <v>-3.864</v>
      </c>
      <c r="Q421" s="5" t="n">
        <f aca="false">INDEX(Pilastri!$A$1:$K$1081,$L421,8)</f>
        <v>-3.074</v>
      </c>
      <c r="R421" s="5" t="n">
        <f aca="false">INDEX(Pilastri!$A$1:$K$1081,$L421,9)</f>
        <v>18.647</v>
      </c>
      <c r="S421" s="5" t="n">
        <f aca="false">INDEX(Pilastri!$A$1:$K$1081,$L421,10)</f>
        <v>-2.587</v>
      </c>
      <c r="T421" s="5" t="n">
        <f aca="false">INDEX(Pilastri!$A$1:$K$1081,$L421,11)</f>
        <v>-3.806</v>
      </c>
      <c r="W421" s="1"/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399.581</v>
      </c>
      <c r="F422" s="5" t="n">
        <f aca="false">INDEX(Pilastri!$A$1:$K$1081,$B422,7)</f>
        <v>-256.078</v>
      </c>
      <c r="G422" s="5" t="n">
        <f aca="false">INDEX(Pilastri!$A$1:$K$1081,$B422,8)</f>
        <v>201.706</v>
      </c>
      <c r="H422" s="5" t="n">
        <f aca="false">INDEX(Pilastri!$A$1:$K$1081,$B422,9)</f>
        <v>96.04</v>
      </c>
      <c r="I422" s="5" t="n">
        <f aca="false">INDEX(Pilastri!$A$1:$K$1081,$B422,10)</f>
        <v>15.312</v>
      </c>
      <c r="J422" s="5" t="n">
        <f aca="false">INDEX(Pilastri!$A$1:$K$1081,$B422,11)</f>
        <v>22.527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6.044</v>
      </c>
      <c r="P422" s="5" t="n">
        <f aca="false">INDEX(Pilastri!$A$1:$K$1081,$L422,7)</f>
        <v>-297.478</v>
      </c>
      <c r="Q422" s="5" t="n">
        <f aca="false">INDEX(Pilastri!$A$1:$K$1081,$L422,8)</f>
        <v>-14.233</v>
      </c>
      <c r="R422" s="5" t="n">
        <f aca="false">INDEX(Pilastri!$A$1:$K$1081,$L422,9)</f>
        <v>121.984</v>
      </c>
      <c r="S422" s="5" t="n">
        <f aca="false">INDEX(Pilastri!$A$1:$K$1081,$L422,10)</f>
        <v>-18.019</v>
      </c>
      <c r="T422" s="5" t="n">
        <f aca="false">INDEX(Pilastri!$A$1:$K$1081,$L422,11)</f>
        <v>-26.51</v>
      </c>
      <c r="W422" s="1" t="n">
        <f aca="false">M422</f>
        <v>1</v>
      </c>
      <c r="X422" s="1" t="str">
        <f aca="false">N422</f>
        <v>N</v>
      </c>
      <c r="Y422" s="1" t="n">
        <f aca="false">E422+O422</f>
        <v>-875.625</v>
      </c>
      <c r="Z422" s="1" t="n">
        <f aca="false">F422+P422</f>
        <v>-553.556</v>
      </c>
      <c r="AA422" s="1" t="n">
        <f aca="false">G422+Q422</f>
        <v>187.473</v>
      </c>
      <c r="AB422" s="1" t="n">
        <f aca="false">H422+R422</f>
        <v>218.024</v>
      </c>
      <c r="AC422" s="1" t="n">
        <f aca="false">I422+S422</f>
        <v>-2.707</v>
      </c>
      <c r="AD422" s="1" t="n">
        <f aca="false">J422+T422</f>
        <v>-3.983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6.661</v>
      </c>
      <c r="F423" s="5" t="n">
        <f aca="false">INDEX(Pilastri!$A$1:$K$1081,$B423,7)</f>
        <v>4.464</v>
      </c>
      <c r="G423" s="5" t="n">
        <f aca="false">INDEX(Pilastri!$A$1:$K$1081,$B423,8)</f>
        <v>60.079</v>
      </c>
      <c r="H423" s="5" t="n">
        <f aca="false">INDEX(Pilastri!$A$1:$K$1081,$B423,9)</f>
        <v>31.015</v>
      </c>
      <c r="I423" s="5" t="n">
        <f aca="false">INDEX(Pilastri!$A$1:$K$1081,$B423,10)</f>
        <v>4.728</v>
      </c>
      <c r="J423" s="5" t="n">
        <f aca="false">INDEX(Pilastri!$A$1:$K$1081,$B423,11)</f>
        <v>6.956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53.955</v>
      </c>
      <c r="P423" s="5" t="n">
        <f aca="false">INDEX(Pilastri!$A$1:$K$1081,$L423,7)</f>
        <v>-31.815</v>
      </c>
      <c r="Q423" s="5" t="n">
        <f aca="false">INDEX(Pilastri!$A$1:$K$1081,$L423,8)</f>
        <v>-2.732</v>
      </c>
      <c r="R423" s="5" t="n">
        <f aca="false">INDEX(Pilastri!$A$1:$K$1081,$L423,9)</f>
        <v>15.394</v>
      </c>
      <c r="S423" s="5" t="n">
        <f aca="false">INDEX(Pilastri!$A$1:$K$1081,$L423,10)</f>
        <v>-0.967</v>
      </c>
      <c r="T423" s="5" t="n">
        <f aca="false">INDEX(Pilastri!$A$1:$K$1081,$L423,11)</f>
        <v>-1.422</v>
      </c>
      <c r="V423" s="1" t="n">
        <f aca="false">K423</f>
        <v>22</v>
      </c>
      <c r="W423" s="1"/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7.09</v>
      </c>
      <c r="F424" s="5" t="n">
        <f aca="false">INDEX(Pilastri!$A$1:$K$1081,$B424,7)</f>
        <v>-4.445</v>
      </c>
      <c r="G424" s="5" t="n">
        <f aca="false">INDEX(Pilastri!$A$1:$K$1081,$B424,8)</f>
        <v>-37.734</v>
      </c>
      <c r="H424" s="5" t="n">
        <f aca="false">INDEX(Pilastri!$A$1:$K$1081,$B424,9)</f>
        <v>-22.321</v>
      </c>
      <c r="I424" s="5" t="n">
        <f aca="false">INDEX(Pilastri!$A$1:$K$1081,$B424,10)</f>
        <v>-2.834</v>
      </c>
      <c r="J424" s="5" t="n">
        <f aca="false">INDEX(Pilastri!$A$1:$K$1081,$B424,11)</f>
        <v>-4.169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43.724</v>
      </c>
      <c r="P424" s="5" t="n">
        <f aca="false">INDEX(Pilastri!$A$1:$K$1081,$L424,7)</f>
        <v>25.99</v>
      </c>
      <c r="Q424" s="5" t="n">
        <f aca="false">INDEX(Pilastri!$A$1:$K$1081,$L424,8)</f>
        <v>2.732</v>
      </c>
      <c r="R424" s="5" t="n">
        <f aca="false">INDEX(Pilastri!$A$1:$K$1081,$L424,9)</f>
        <v>-13.121</v>
      </c>
      <c r="S424" s="5" t="n">
        <f aca="false">INDEX(Pilastri!$A$1:$K$1081,$L424,10)</f>
        <v>0.8</v>
      </c>
      <c r="T424" s="5" t="n">
        <f aca="false">INDEX(Pilastri!$A$1:$K$1081,$L424,11)</f>
        <v>1.177</v>
      </c>
      <c r="W424" s="1"/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4.297</v>
      </c>
      <c r="F425" s="5" t="n">
        <f aca="false">INDEX(Pilastri!$A$1:$K$1081,$B425,7)</f>
        <v>2.784</v>
      </c>
      <c r="G425" s="5" t="n">
        <f aca="false">INDEX(Pilastri!$A$1:$K$1081,$B425,8)</f>
        <v>30.177</v>
      </c>
      <c r="H425" s="5" t="n">
        <f aca="false">INDEX(Pilastri!$A$1:$K$1081,$B425,9)</f>
        <v>16.374</v>
      </c>
      <c r="I425" s="5" t="n">
        <f aca="false">INDEX(Pilastri!$A$1:$K$1081,$B425,10)</f>
        <v>2.363</v>
      </c>
      <c r="J425" s="5" t="n">
        <f aca="false">INDEX(Pilastri!$A$1:$K$1081,$B425,11)</f>
        <v>3.477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30.525</v>
      </c>
      <c r="P425" s="5" t="n">
        <f aca="false">INDEX(Pilastri!$A$1:$K$1081,$L425,7)</f>
        <v>-18.064</v>
      </c>
      <c r="Q425" s="5" t="n">
        <f aca="false">INDEX(Pilastri!$A$1:$K$1081,$L425,8)</f>
        <v>-1.7</v>
      </c>
      <c r="R425" s="5" t="n">
        <f aca="false">INDEX(Pilastri!$A$1:$K$1081,$L425,9)</f>
        <v>8.904</v>
      </c>
      <c r="S425" s="5" t="n">
        <f aca="false">INDEX(Pilastri!$A$1:$K$1081,$L425,10)</f>
        <v>-0.552</v>
      </c>
      <c r="T425" s="5" t="n">
        <f aca="false">INDEX(Pilastri!$A$1:$K$1081,$L425,11)</f>
        <v>-0.812</v>
      </c>
      <c r="W425" s="1"/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7.404</v>
      </c>
      <c r="F426" s="5" t="n">
        <f aca="false">INDEX(Pilastri!$A$1:$K$1081,$B426,7)</f>
        <v>-60.656</v>
      </c>
      <c r="G426" s="5" t="n">
        <f aca="false">INDEX(Pilastri!$A$1:$K$1081,$B426,8)</f>
        <v>3.477</v>
      </c>
      <c r="H426" s="5" t="n">
        <f aca="false">INDEX(Pilastri!$A$1:$K$1081,$B426,9)</f>
        <v>1.756</v>
      </c>
      <c r="I426" s="5" t="n">
        <f aca="false">INDEX(Pilastri!$A$1:$K$1081,$B426,10)</f>
        <v>0.273</v>
      </c>
      <c r="J426" s="5" t="n">
        <f aca="false">INDEX(Pilastri!$A$1:$K$1081,$B426,11)</f>
        <v>0.402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4.571</v>
      </c>
      <c r="P426" s="5" t="n">
        <f aca="false">INDEX(Pilastri!$A$1:$K$1081,$L426,7)</f>
        <v>-55.587</v>
      </c>
      <c r="Q426" s="5" t="n">
        <f aca="false">INDEX(Pilastri!$A$1:$K$1081,$L426,8)</f>
        <v>-1.359</v>
      </c>
      <c r="R426" s="5" t="n">
        <f aca="false">INDEX(Pilastri!$A$1:$K$1081,$L426,9)</f>
        <v>7.6</v>
      </c>
      <c r="S426" s="5" t="n">
        <f aca="false">INDEX(Pilastri!$A$1:$K$1081,$L426,10)</f>
        <v>-0.477</v>
      </c>
      <c r="T426" s="5" t="n">
        <f aca="false">INDEX(Pilastri!$A$1:$K$1081,$L426,11)</f>
        <v>-0.701</v>
      </c>
      <c r="W426" s="1" t="n">
        <f aca="false">M426</f>
        <v>5</v>
      </c>
      <c r="X426" s="1" t="str">
        <f aca="false">N426</f>
        <v>N</v>
      </c>
      <c r="Y426" s="1" t="n">
        <f aca="false">E426+O426</f>
        <v>-181.975</v>
      </c>
      <c r="Z426" s="1" t="n">
        <f aca="false">F426+P426</f>
        <v>-116.243</v>
      </c>
      <c r="AA426" s="1" t="n">
        <f aca="false">G426+Q426</f>
        <v>2.118</v>
      </c>
      <c r="AB426" s="1" t="n">
        <f aca="false">H426+R426</f>
        <v>9.356</v>
      </c>
      <c r="AC426" s="1" t="n">
        <f aca="false">I426+S426</f>
        <v>-0.204</v>
      </c>
      <c r="AD426" s="1" t="n">
        <f aca="false">J426+T426</f>
        <v>-0.299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6.648</v>
      </c>
      <c r="F427" s="5" t="n">
        <f aca="false">INDEX(Pilastri!$A$1:$K$1081,$B427,7)</f>
        <v>3.886</v>
      </c>
      <c r="G427" s="5" t="n">
        <f aca="false">INDEX(Pilastri!$A$1:$K$1081,$B427,8)</f>
        <v>109.583</v>
      </c>
      <c r="H427" s="5" t="n">
        <f aca="false">INDEX(Pilastri!$A$1:$K$1081,$B427,9)</f>
        <v>52.856</v>
      </c>
      <c r="I427" s="5" t="n">
        <f aca="false">INDEX(Pilastri!$A$1:$K$1081,$B427,10)</f>
        <v>8.215</v>
      </c>
      <c r="J427" s="5" t="n">
        <f aca="false">INDEX(Pilastri!$A$1:$K$1081,$B427,11)</f>
        <v>12.085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4.861</v>
      </c>
      <c r="P427" s="5" t="n">
        <f aca="false">INDEX(Pilastri!$A$1:$K$1081,$L427,7)</f>
        <v>-20.929</v>
      </c>
      <c r="Q427" s="5" t="n">
        <f aca="false">INDEX(Pilastri!$A$1:$K$1081,$L427,8)</f>
        <v>-3.467</v>
      </c>
      <c r="R427" s="5" t="n">
        <f aca="false">INDEX(Pilastri!$A$1:$K$1081,$L427,9)</f>
        <v>23.983</v>
      </c>
      <c r="S427" s="5" t="n">
        <f aca="false">INDEX(Pilastri!$A$1:$K$1081,$L427,10)</f>
        <v>-1.577</v>
      </c>
      <c r="T427" s="5" t="n">
        <f aca="false">INDEX(Pilastri!$A$1:$K$1081,$L427,11)</f>
        <v>-2.32</v>
      </c>
      <c r="W427" s="1"/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6.878</v>
      </c>
      <c r="F428" s="5" t="n">
        <f aca="false">INDEX(Pilastri!$A$1:$K$1081,$B428,7)</f>
        <v>-4.131</v>
      </c>
      <c r="G428" s="5" t="n">
        <f aca="false">INDEX(Pilastri!$A$1:$K$1081,$B428,8)</f>
        <v>-71.449</v>
      </c>
      <c r="H428" s="5" t="n">
        <f aca="false">INDEX(Pilastri!$A$1:$K$1081,$B428,9)</f>
        <v>-35.352</v>
      </c>
      <c r="I428" s="5" t="n">
        <f aca="false">INDEX(Pilastri!$A$1:$K$1081,$B428,10)</f>
        <v>-5.379</v>
      </c>
      <c r="J428" s="5" t="n">
        <f aca="false">INDEX(Pilastri!$A$1:$K$1081,$B428,11)</f>
        <v>-7.913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6.279</v>
      </c>
      <c r="P428" s="5" t="n">
        <f aca="false">INDEX(Pilastri!$A$1:$K$1081,$L428,7)</f>
        <v>21.735</v>
      </c>
      <c r="Q428" s="5" t="n">
        <f aca="false">INDEX(Pilastri!$A$1:$K$1081,$L428,8)</f>
        <v>3.006</v>
      </c>
      <c r="R428" s="5" t="n">
        <f aca="false">INDEX(Pilastri!$A$1:$K$1081,$L428,9)</f>
        <v>-20.764</v>
      </c>
      <c r="S428" s="5" t="n">
        <f aca="false">INDEX(Pilastri!$A$1:$K$1081,$L428,10)</f>
        <v>1.349</v>
      </c>
      <c r="T428" s="5" t="n">
        <f aca="false">INDEX(Pilastri!$A$1:$K$1081,$L428,11)</f>
        <v>1.985</v>
      </c>
      <c r="W428" s="1"/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4.227</v>
      </c>
      <c r="F429" s="5" t="n">
        <f aca="false">INDEX(Pilastri!$A$1:$K$1081,$B429,7)</f>
        <v>2.505</v>
      </c>
      <c r="G429" s="5" t="n">
        <f aca="false">INDEX(Pilastri!$A$1:$K$1081,$B429,8)</f>
        <v>56.238</v>
      </c>
      <c r="H429" s="5" t="n">
        <f aca="false">INDEX(Pilastri!$A$1:$K$1081,$B429,9)</f>
        <v>27.28</v>
      </c>
      <c r="I429" s="5" t="n">
        <f aca="false">INDEX(Pilastri!$A$1:$K$1081,$B429,10)</f>
        <v>4.248</v>
      </c>
      <c r="J429" s="5" t="n">
        <f aca="false">INDEX(Pilastri!$A$1:$K$1081,$B429,11)</f>
        <v>6.249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2.231</v>
      </c>
      <c r="P429" s="5" t="n">
        <f aca="false">INDEX(Pilastri!$A$1:$K$1081,$L429,7)</f>
        <v>-13.332</v>
      </c>
      <c r="Q429" s="5" t="n">
        <f aca="false">INDEX(Pilastri!$A$1:$K$1081,$L429,8)</f>
        <v>-2.009</v>
      </c>
      <c r="R429" s="5" t="n">
        <f aca="false">INDEX(Pilastri!$A$1:$K$1081,$L429,9)</f>
        <v>13.975</v>
      </c>
      <c r="S429" s="5" t="n">
        <f aca="false">INDEX(Pilastri!$A$1:$K$1081,$L429,10)</f>
        <v>-0.914</v>
      </c>
      <c r="T429" s="5" t="n">
        <f aca="false">INDEX(Pilastri!$A$1:$K$1081,$L429,11)</f>
        <v>-1.345</v>
      </c>
      <c r="W429" s="1"/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73.009</v>
      </c>
      <c r="F430" s="5" t="n">
        <f aca="false">INDEX(Pilastri!$A$1:$K$1081,$B430,7)</f>
        <v>-176.298</v>
      </c>
      <c r="G430" s="5" t="n">
        <f aca="false">INDEX(Pilastri!$A$1:$K$1081,$B430,8)</f>
        <v>11.473</v>
      </c>
      <c r="H430" s="5" t="n">
        <f aca="false">INDEX(Pilastri!$A$1:$K$1081,$B430,9)</f>
        <v>5.69</v>
      </c>
      <c r="I430" s="5" t="n">
        <f aca="false">INDEX(Pilastri!$A$1:$K$1081,$B430,10)</f>
        <v>0.895</v>
      </c>
      <c r="J430" s="5" t="n">
        <f aca="false">INDEX(Pilastri!$A$1:$K$1081,$B430,11)</f>
        <v>1.317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2.261</v>
      </c>
      <c r="P430" s="5" t="n">
        <f aca="false">INDEX(Pilastri!$A$1:$K$1081,$L430,7)</f>
        <v>-126.024</v>
      </c>
      <c r="Q430" s="5" t="n">
        <f aca="false">INDEX(Pilastri!$A$1:$K$1081,$L430,8)</f>
        <v>-3.883</v>
      </c>
      <c r="R430" s="5" t="n">
        <f aca="false">INDEX(Pilastri!$A$1:$K$1081,$L430,9)</f>
        <v>25.552</v>
      </c>
      <c r="S430" s="5" t="n">
        <f aca="false">INDEX(Pilastri!$A$1:$K$1081,$L430,10)</f>
        <v>-1.643</v>
      </c>
      <c r="T430" s="5" t="n">
        <f aca="false">INDEX(Pilastri!$A$1:$K$1081,$L430,11)</f>
        <v>-2.418</v>
      </c>
      <c r="W430" s="1" t="n">
        <f aca="false">M430</f>
        <v>4</v>
      </c>
      <c r="X430" s="1" t="str">
        <f aca="false">N430</f>
        <v>N</v>
      </c>
      <c r="Y430" s="1" t="n">
        <f aca="false">E430+O430</f>
        <v>-485.27</v>
      </c>
      <c r="Z430" s="1" t="n">
        <f aca="false">F430+P430</f>
        <v>-302.322</v>
      </c>
      <c r="AA430" s="1" t="n">
        <f aca="false">G430+Q430</f>
        <v>7.59</v>
      </c>
      <c r="AB430" s="1" t="n">
        <f aca="false">H430+R430</f>
        <v>31.242</v>
      </c>
      <c r="AC430" s="1" t="n">
        <f aca="false">I430+S430</f>
        <v>-0.748</v>
      </c>
      <c r="AD430" s="1" t="n">
        <f aca="false">J430+T430</f>
        <v>-1.101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7.472</v>
      </c>
      <c r="F431" s="5" t="n">
        <f aca="false">INDEX(Pilastri!$A$1:$K$1081,$B431,7)</f>
        <v>4.567</v>
      </c>
      <c r="G431" s="5" t="n">
        <f aca="false">INDEX(Pilastri!$A$1:$K$1081,$B431,8)</f>
        <v>135.954</v>
      </c>
      <c r="H431" s="5" t="n">
        <f aca="false">INDEX(Pilastri!$A$1:$K$1081,$B431,9)</f>
        <v>65.815</v>
      </c>
      <c r="I431" s="5" t="n">
        <f aca="false">INDEX(Pilastri!$A$1:$K$1081,$B431,10)</f>
        <v>10.09</v>
      </c>
      <c r="J431" s="5" t="n">
        <f aca="false">INDEX(Pilastri!$A$1:$K$1081,$B431,11)</f>
        <v>14.845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6.254</v>
      </c>
      <c r="P431" s="5" t="n">
        <f aca="false">INDEX(Pilastri!$A$1:$K$1081,$L431,7)</f>
        <v>-21.676</v>
      </c>
      <c r="Q431" s="5" t="n">
        <f aca="false">INDEX(Pilastri!$A$1:$K$1081,$L431,8)</f>
        <v>-4.678</v>
      </c>
      <c r="R431" s="5" t="n">
        <f aca="false">INDEX(Pilastri!$A$1:$K$1081,$L431,9)</f>
        <v>31.024</v>
      </c>
      <c r="S431" s="5" t="n">
        <f aca="false">INDEX(Pilastri!$A$1:$K$1081,$L431,10)</f>
        <v>-2.06</v>
      </c>
      <c r="T431" s="5" t="n">
        <f aca="false">INDEX(Pilastri!$A$1:$K$1081,$L431,11)</f>
        <v>-3.03</v>
      </c>
      <c r="W431" s="1"/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8.248</v>
      </c>
      <c r="F432" s="5" t="n">
        <f aca="false">INDEX(Pilastri!$A$1:$K$1081,$B432,7)</f>
        <v>-4.984</v>
      </c>
      <c r="G432" s="5" t="n">
        <f aca="false">INDEX(Pilastri!$A$1:$K$1081,$B432,8)</f>
        <v>-107.261</v>
      </c>
      <c r="H432" s="5" t="n">
        <f aca="false">INDEX(Pilastri!$A$1:$K$1081,$B432,9)</f>
        <v>-53.157</v>
      </c>
      <c r="I432" s="5" t="n">
        <f aca="false">INDEX(Pilastri!$A$1:$K$1081,$B432,10)</f>
        <v>-8.106</v>
      </c>
      <c r="J432" s="5" t="n">
        <f aca="false">INDEX(Pilastri!$A$1:$K$1081,$B432,11)</f>
        <v>-11.925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5.064</v>
      </c>
      <c r="P432" s="5" t="n">
        <f aca="false">INDEX(Pilastri!$A$1:$K$1081,$L432,7)</f>
        <v>20.968</v>
      </c>
      <c r="Q432" s="5" t="n">
        <f aca="false">INDEX(Pilastri!$A$1:$K$1081,$L432,8)</f>
        <v>4.303</v>
      </c>
      <c r="R432" s="5" t="n">
        <f aca="false">INDEX(Pilastri!$A$1:$K$1081,$L432,9)</f>
        <v>-28.468</v>
      </c>
      <c r="S432" s="5" t="n">
        <f aca="false">INDEX(Pilastri!$A$1:$K$1081,$L432,10)</f>
        <v>1.877</v>
      </c>
      <c r="T432" s="5" t="n">
        <f aca="false">INDEX(Pilastri!$A$1:$K$1081,$L432,11)</f>
        <v>2.762</v>
      </c>
      <c r="W432" s="1"/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4.912</v>
      </c>
      <c r="F433" s="5" t="n">
        <f aca="false">INDEX(Pilastri!$A$1:$K$1081,$B433,7)</f>
        <v>2.984</v>
      </c>
      <c r="G433" s="5" t="n">
        <f aca="false">INDEX(Pilastri!$A$1:$K$1081,$B433,8)</f>
        <v>75.747</v>
      </c>
      <c r="H433" s="5" t="n">
        <f aca="false">INDEX(Pilastri!$A$1:$K$1081,$B433,9)</f>
        <v>37.032</v>
      </c>
      <c r="I433" s="5" t="n">
        <f aca="false">INDEX(Pilastri!$A$1:$K$1081,$B433,10)</f>
        <v>5.686</v>
      </c>
      <c r="J433" s="5" t="n">
        <f aca="false">INDEX(Pilastri!$A$1:$K$1081,$B433,11)</f>
        <v>8.366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2.287</v>
      </c>
      <c r="P433" s="5" t="n">
        <f aca="false">INDEX(Pilastri!$A$1:$K$1081,$L433,7)</f>
        <v>-13.326</v>
      </c>
      <c r="Q433" s="5" t="n">
        <f aca="false">INDEX(Pilastri!$A$1:$K$1081,$L433,8)</f>
        <v>-2.803</v>
      </c>
      <c r="R433" s="5" t="n">
        <f aca="false">INDEX(Pilastri!$A$1:$K$1081,$L433,9)</f>
        <v>18.584</v>
      </c>
      <c r="S433" s="5" t="n">
        <f aca="false">INDEX(Pilastri!$A$1:$K$1081,$L433,10)</f>
        <v>-1.23</v>
      </c>
      <c r="T433" s="5" t="n">
        <f aca="false">INDEX(Pilastri!$A$1:$K$1081,$L433,11)</f>
        <v>-1.81</v>
      </c>
      <c r="W433" s="1"/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59.34</v>
      </c>
      <c r="F434" s="5" t="n">
        <f aca="false">INDEX(Pilastri!$A$1:$K$1081,$B434,7)</f>
        <v>-292.5</v>
      </c>
      <c r="G434" s="5" t="n">
        <f aca="false">INDEX(Pilastri!$A$1:$K$1081,$B434,8)</f>
        <v>21.958</v>
      </c>
      <c r="H434" s="5" t="n">
        <f aca="false">INDEX(Pilastri!$A$1:$K$1081,$B434,9)</f>
        <v>10.731</v>
      </c>
      <c r="I434" s="5" t="n">
        <f aca="false">INDEX(Pilastri!$A$1:$K$1081,$B434,10)</f>
        <v>1.699</v>
      </c>
      <c r="J434" s="5" t="n">
        <f aca="false">INDEX(Pilastri!$A$1:$K$1081,$B434,11)</f>
        <v>2.5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27.647</v>
      </c>
      <c r="P434" s="5" t="n">
        <f aca="false">INDEX(Pilastri!$A$1:$K$1081,$L434,7)</f>
        <v>-195.121</v>
      </c>
      <c r="Q434" s="5" t="n">
        <f aca="false">INDEX(Pilastri!$A$1:$K$1081,$L434,8)</f>
        <v>-7.041</v>
      </c>
      <c r="R434" s="5" t="n">
        <f aca="false">INDEX(Pilastri!$A$1:$K$1081,$L434,9)</f>
        <v>50.679</v>
      </c>
      <c r="S434" s="5" t="n">
        <f aca="false">INDEX(Pilastri!$A$1:$K$1081,$L434,10)</f>
        <v>-3.324</v>
      </c>
      <c r="T434" s="5" t="n">
        <f aca="false">INDEX(Pilastri!$A$1:$K$1081,$L434,11)</f>
        <v>-4.89</v>
      </c>
      <c r="W434" s="1" t="n">
        <f aca="false">M434</f>
        <v>3</v>
      </c>
      <c r="X434" s="1" t="str">
        <f aca="false">N434</f>
        <v>N</v>
      </c>
      <c r="Y434" s="1" t="n">
        <f aca="false">E434+O434</f>
        <v>-786.987</v>
      </c>
      <c r="Z434" s="1" t="n">
        <f aca="false">F434+P434</f>
        <v>-487.621</v>
      </c>
      <c r="AA434" s="1" t="n">
        <f aca="false">G434+Q434</f>
        <v>14.917</v>
      </c>
      <c r="AB434" s="1" t="n">
        <f aca="false">H434+R434</f>
        <v>61.41</v>
      </c>
      <c r="AC434" s="1" t="n">
        <f aca="false">I434+S434</f>
        <v>-1.625</v>
      </c>
      <c r="AD434" s="1" t="n">
        <f aca="false">J434+T434</f>
        <v>-2.39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6.732</v>
      </c>
      <c r="F435" s="5" t="n">
        <f aca="false">INDEX(Pilastri!$A$1:$K$1081,$B435,7)</f>
        <v>4.21</v>
      </c>
      <c r="G435" s="5" t="n">
        <f aca="false">INDEX(Pilastri!$A$1:$K$1081,$B435,8)</f>
        <v>144.517</v>
      </c>
      <c r="H435" s="5" t="n">
        <f aca="false">INDEX(Pilastri!$A$1:$K$1081,$B435,9)</f>
        <v>67.926</v>
      </c>
      <c r="I435" s="5" t="n">
        <f aca="false">INDEX(Pilastri!$A$1:$K$1081,$B435,10)</f>
        <v>10.475</v>
      </c>
      <c r="J435" s="5" t="n">
        <f aca="false">INDEX(Pilastri!$A$1:$K$1081,$B435,11)</f>
        <v>15.411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5.932</v>
      </c>
      <c r="P435" s="5" t="n">
        <f aca="false">INDEX(Pilastri!$A$1:$K$1081,$L435,7)</f>
        <v>-21.5</v>
      </c>
      <c r="Q435" s="5" t="n">
        <f aca="false">INDEX(Pilastri!$A$1:$K$1081,$L435,8)</f>
        <v>-5.067</v>
      </c>
      <c r="R435" s="5" t="n">
        <f aca="false">INDEX(Pilastri!$A$1:$K$1081,$L435,9)</f>
        <v>34.716</v>
      </c>
      <c r="S435" s="5" t="n">
        <f aca="false">INDEX(Pilastri!$A$1:$K$1081,$L435,10)</f>
        <v>-2.337</v>
      </c>
      <c r="T435" s="5" t="n">
        <f aca="false">INDEX(Pilastri!$A$1:$K$1081,$L435,11)</f>
        <v>-3.437</v>
      </c>
      <c r="W435" s="1"/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6.003</v>
      </c>
      <c r="F436" s="5" t="n">
        <f aca="false">INDEX(Pilastri!$A$1:$K$1081,$B436,7)</f>
        <v>-3.903</v>
      </c>
      <c r="G436" s="5" t="n">
        <f aca="false">INDEX(Pilastri!$A$1:$K$1081,$B436,8)</f>
        <v>-146.596</v>
      </c>
      <c r="H436" s="5" t="n">
        <f aca="false">INDEX(Pilastri!$A$1:$K$1081,$B436,9)</f>
        <v>-72.149</v>
      </c>
      <c r="I436" s="5" t="n">
        <f aca="false">INDEX(Pilastri!$A$1:$K$1081,$B436,10)</f>
        <v>-11.028</v>
      </c>
      <c r="J436" s="5" t="n">
        <f aca="false">INDEX(Pilastri!$A$1:$K$1081,$B436,11)</f>
        <v>-16.225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8.424</v>
      </c>
      <c r="P436" s="5" t="n">
        <f aca="false">INDEX(Pilastri!$A$1:$K$1081,$L436,7)</f>
        <v>23.002</v>
      </c>
      <c r="Q436" s="5" t="n">
        <f aca="false">INDEX(Pilastri!$A$1:$K$1081,$L436,8)</f>
        <v>5.169</v>
      </c>
      <c r="R436" s="5" t="n">
        <f aca="false">INDEX(Pilastri!$A$1:$K$1081,$L436,9)</f>
        <v>-36.072</v>
      </c>
      <c r="S436" s="5" t="n">
        <f aca="false">INDEX(Pilastri!$A$1:$K$1081,$L436,10)</f>
        <v>2.405</v>
      </c>
      <c r="T436" s="5" t="n">
        <f aca="false">INDEX(Pilastri!$A$1:$K$1081,$L436,11)</f>
        <v>3.539</v>
      </c>
      <c r="W436" s="1"/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3.98</v>
      </c>
      <c r="F437" s="5" t="n">
        <f aca="false">INDEX(Pilastri!$A$1:$K$1081,$B437,7)</f>
        <v>2.535</v>
      </c>
      <c r="G437" s="5" t="n">
        <f aca="false">INDEX(Pilastri!$A$1:$K$1081,$B437,8)</f>
        <v>90.833</v>
      </c>
      <c r="H437" s="5" t="n">
        <f aca="false">INDEX(Pilastri!$A$1:$K$1081,$B437,9)</f>
        <v>43.652</v>
      </c>
      <c r="I437" s="5" t="n">
        <f aca="false">INDEX(Pilastri!$A$1:$K$1081,$B437,10)</f>
        <v>6.72</v>
      </c>
      <c r="J437" s="5" t="n">
        <f aca="false">INDEX(Pilastri!$A$1:$K$1081,$B437,11)</f>
        <v>9.886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23.236</v>
      </c>
      <c r="P437" s="5" t="n">
        <f aca="false">INDEX(Pilastri!$A$1:$K$1081,$L437,7)</f>
        <v>-13.907</v>
      </c>
      <c r="Q437" s="5" t="n">
        <f aca="false">INDEX(Pilastri!$A$1:$K$1081,$L437,8)</f>
        <v>-3.193</v>
      </c>
      <c r="R437" s="5" t="n">
        <f aca="false">INDEX(Pilastri!$A$1:$K$1081,$L437,9)</f>
        <v>22.117</v>
      </c>
      <c r="S437" s="5" t="n">
        <f aca="false">INDEX(Pilastri!$A$1:$K$1081,$L437,10)</f>
        <v>-1.482</v>
      </c>
      <c r="T437" s="5" t="n">
        <f aca="false">INDEX(Pilastri!$A$1:$K$1081,$L437,11)</f>
        <v>-2.18</v>
      </c>
      <c r="W437" s="1"/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48.285</v>
      </c>
      <c r="F438" s="5" t="n">
        <f aca="false">INDEX(Pilastri!$A$1:$K$1081,$B438,7)</f>
        <v>-410.264</v>
      </c>
      <c r="G438" s="5" t="n">
        <f aca="false">INDEX(Pilastri!$A$1:$K$1081,$B438,8)</f>
        <v>34.403</v>
      </c>
      <c r="H438" s="5" t="n">
        <f aca="false">INDEX(Pilastri!$A$1:$K$1081,$B438,9)</f>
        <v>16.63</v>
      </c>
      <c r="I438" s="5" t="n">
        <f aca="false">INDEX(Pilastri!$A$1:$K$1081,$B438,10)</f>
        <v>2.64</v>
      </c>
      <c r="J438" s="5" t="n">
        <f aca="false">INDEX(Pilastri!$A$1:$K$1081,$B438,11)</f>
        <v>3.885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1.914</v>
      </c>
      <c r="P438" s="5" t="n">
        <f aca="false">INDEX(Pilastri!$A$1:$K$1081,$L438,7)</f>
        <v>-263.533</v>
      </c>
      <c r="Q438" s="5" t="n">
        <f aca="false">INDEX(Pilastri!$A$1:$K$1081,$L438,8)</f>
        <v>-11.185</v>
      </c>
      <c r="R438" s="5" t="n">
        <f aca="false">INDEX(Pilastri!$A$1:$K$1081,$L438,9)</f>
        <v>81.236</v>
      </c>
      <c r="S438" s="5" t="n">
        <f aca="false">INDEX(Pilastri!$A$1:$K$1081,$L438,10)</f>
        <v>-5.397</v>
      </c>
      <c r="T438" s="5" t="n">
        <f aca="false">INDEX(Pilastri!$A$1:$K$1081,$L438,11)</f>
        <v>-7.941</v>
      </c>
      <c r="W438" s="1" t="n">
        <f aca="false">M438</f>
        <v>2</v>
      </c>
      <c r="X438" s="1" t="str">
        <f aca="false">N438</f>
        <v>N</v>
      </c>
      <c r="Y438" s="1" t="n">
        <f aca="false">E438+O438</f>
        <v>-1090.199</v>
      </c>
      <c r="Z438" s="1" t="n">
        <f aca="false">F438+P438</f>
        <v>-673.797</v>
      </c>
      <c r="AA438" s="1" t="n">
        <f aca="false">G438+Q438</f>
        <v>23.218</v>
      </c>
      <c r="AB438" s="1" t="n">
        <f aca="false">H438+R438</f>
        <v>97.866</v>
      </c>
      <c r="AC438" s="1" t="n">
        <f aca="false">I438+S438</f>
        <v>-2.757</v>
      </c>
      <c r="AD438" s="1" t="n">
        <f aca="false">J438+T438</f>
        <v>-4.056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1.107</v>
      </c>
      <c r="F439" s="5" t="n">
        <f aca="false">INDEX(Pilastri!$A$1:$K$1081,$B439,7)</f>
        <v>0.919</v>
      </c>
      <c r="G439" s="5" t="n">
        <f aca="false">INDEX(Pilastri!$A$1:$K$1081,$B439,8)</f>
        <v>104.624</v>
      </c>
      <c r="H439" s="5" t="n">
        <f aca="false">INDEX(Pilastri!$A$1:$K$1081,$B439,9)</f>
        <v>43.475</v>
      </c>
      <c r="I439" s="5" t="n">
        <f aca="false">INDEX(Pilastri!$A$1:$K$1081,$B439,10)</f>
        <v>7.032</v>
      </c>
      <c r="J439" s="5" t="n">
        <f aca="false">INDEX(Pilastri!$A$1:$K$1081,$B439,11)</f>
        <v>10.345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24.009</v>
      </c>
      <c r="P439" s="5" t="n">
        <f aca="false">INDEX(Pilastri!$A$1:$K$1081,$L439,7)</f>
        <v>-14.379</v>
      </c>
      <c r="Q439" s="5" t="n">
        <f aca="false">INDEX(Pilastri!$A$1:$K$1081,$L439,8)</f>
        <v>-4.193</v>
      </c>
      <c r="R439" s="5" t="n">
        <f aca="false">INDEX(Pilastri!$A$1:$K$1081,$L439,9)</f>
        <v>24.067</v>
      </c>
      <c r="S439" s="5" t="n">
        <f aca="false">INDEX(Pilastri!$A$1:$K$1081,$L439,10)</f>
        <v>-1.73</v>
      </c>
      <c r="T439" s="5" t="n">
        <f aca="false">INDEX(Pilastri!$A$1:$K$1081,$L439,11)</f>
        <v>-2.546</v>
      </c>
      <c r="W439" s="1"/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-2.429</v>
      </c>
      <c r="F440" s="5" t="n">
        <f aca="false">INDEX(Pilastri!$A$1:$K$1081,$B440,7)</f>
        <v>-1.631</v>
      </c>
      <c r="G440" s="5" t="n">
        <f aca="false">INDEX(Pilastri!$A$1:$K$1081,$B440,8)</f>
        <v>-250.069</v>
      </c>
      <c r="H440" s="5" t="n">
        <f aca="false">INDEX(Pilastri!$A$1:$K$1081,$B440,9)</f>
        <v>-109.641</v>
      </c>
      <c r="I440" s="5" t="n">
        <f aca="false">INDEX(Pilastri!$A$1:$K$1081,$B440,10)</f>
        <v>-17.621</v>
      </c>
      <c r="J440" s="5" t="n">
        <f aca="false">INDEX(Pilastri!$A$1:$K$1081,$B440,11)</f>
        <v>-25.924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12.112</v>
      </c>
      <c r="P440" s="5" t="n">
        <f aca="false">INDEX(Pilastri!$A$1:$K$1081,$L440,7)</f>
        <v>7.254</v>
      </c>
      <c r="Q440" s="5" t="n">
        <f aca="false">INDEX(Pilastri!$A$1:$K$1081,$L440,8)</f>
        <v>5.957</v>
      </c>
      <c r="R440" s="5" t="n">
        <f aca="false">INDEX(Pilastri!$A$1:$K$1081,$L440,9)</f>
        <v>-36.134</v>
      </c>
      <c r="S440" s="5" t="n">
        <f aca="false">INDEX(Pilastri!$A$1:$K$1081,$L440,10)</f>
        <v>2.564</v>
      </c>
      <c r="T440" s="5" t="n">
        <f aca="false">INDEX(Pilastri!$A$1:$K$1081,$L440,11)</f>
        <v>3.772</v>
      </c>
      <c r="W440" s="1"/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0.982</v>
      </c>
      <c r="F441" s="5" t="n">
        <f aca="false">INDEX(Pilastri!$A$1:$K$1081,$B441,7)</f>
        <v>0.708</v>
      </c>
      <c r="G441" s="5" t="n">
        <f aca="false">INDEX(Pilastri!$A$1:$K$1081,$B441,8)</f>
        <v>98.453</v>
      </c>
      <c r="H441" s="5" t="n">
        <f aca="false">INDEX(Pilastri!$A$1:$K$1081,$B441,9)</f>
        <v>42.454</v>
      </c>
      <c r="I441" s="5" t="n">
        <f aca="false">INDEX(Pilastri!$A$1:$K$1081,$B441,10)</f>
        <v>6.848</v>
      </c>
      <c r="J441" s="5" t="n">
        <f aca="false">INDEX(Pilastri!$A$1:$K$1081,$B441,11)</f>
        <v>10.075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10.034</v>
      </c>
      <c r="P441" s="5" t="n">
        <f aca="false">INDEX(Pilastri!$A$1:$K$1081,$L441,7)</f>
        <v>-6.009</v>
      </c>
      <c r="Q441" s="5" t="n">
        <f aca="false">INDEX(Pilastri!$A$1:$K$1081,$L441,8)</f>
        <v>-2.817</v>
      </c>
      <c r="R441" s="5" t="n">
        <f aca="false">INDEX(Pilastri!$A$1:$K$1081,$L441,9)</f>
        <v>16.72</v>
      </c>
      <c r="S441" s="5" t="n">
        <f aca="false">INDEX(Pilastri!$A$1:$K$1081,$L441,10)</f>
        <v>-1.193</v>
      </c>
      <c r="T441" s="5" t="n">
        <f aca="false">INDEX(Pilastri!$A$1:$K$1081,$L441,11)</f>
        <v>-1.755</v>
      </c>
      <c r="W441" s="1"/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715.877</v>
      </c>
      <c r="F442" s="5" t="n">
        <f aca="false">INDEX(Pilastri!$A$1:$K$1081,$B442,7)</f>
        <v>-459.03</v>
      </c>
      <c r="G442" s="5" t="n">
        <f aca="false">INDEX(Pilastri!$A$1:$K$1081,$B442,8)</f>
        <v>45.506</v>
      </c>
      <c r="H442" s="5" t="n">
        <f aca="false">INDEX(Pilastri!$A$1:$K$1081,$B442,9)</f>
        <v>21.711</v>
      </c>
      <c r="I442" s="5" t="n">
        <f aca="false">INDEX(Pilastri!$A$1:$K$1081,$B442,10)</f>
        <v>3.46</v>
      </c>
      <c r="J442" s="5" t="n">
        <f aca="false">INDEX(Pilastri!$A$1:$K$1081,$B442,11)</f>
        <v>5.091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6.077</v>
      </c>
      <c r="P442" s="5" t="n">
        <f aca="false">INDEX(Pilastri!$A$1:$K$1081,$L442,7)</f>
        <v>-331.874</v>
      </c>
      <c r="Q442" s="5" t="n">
        <f aca="false">INDEX(Pilastri!$A$1:$K$1081,$L442,8)</f>
        <v>-15.496</v>
      </c>
      <c r="R442" s="5" t="n">
        <f aca="false">INDEX(Pilastri!$A$1:$K$1081,$L442,9)</f>
        <v>110.755</v>
      </c>
      <c r="S442" s="5" t="n">
        <f aca="false">INDEX(Pilastri!$A$1:$K$1081,$L442,10)</f>
        <v>-7.466</v>
      </c>
      <c r="T442" s="5" t="n">
        <f aca="false">INDEX(Pilastri!$A$1:$K$1081,$L442,11)</f>
        <v>-10.983</v>
      </c>
      <c r="W442" s="1" t="n">
        <f aca="false">M442</f>
        <v>1</v>
      </c>
      <c r="X442" s="1" t="str">
        <f aca="false">N442</f>
        <v>N</v>
      </c>
      <c r="Y442" s="1" t="n">
        <f aca="false">E442+O442</f>
        <v>-1271.954</v>
      </c>
      <c r="Z442" s="1" t="n">
        <f aca="false">F442+P442</f>
        <v>-790.904</v>
      </c>
      <c r="AA442" s="1" t="n">
        <f aca="false">G442+Q442</f>
        <v>30.01</v>
      </c>
      <c r="AB442" s="1" t="n">
        <f aca="false">H442+R442</f>
        <v>132.466</v>
      </c>
      <c r="AC442" s="1" t="n">
        <f aca="false">I442+S442</f>
        <v>-4.006</v>
      </c>
      <c r="AD442" s="1" t="n">
        <f aca="false">J442+T442</f>
        <v>-5.892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1.951</v>
      </c>
      <c r="F443" s="5" t="n">
        <f aca="false">INDEX(Pilastri!$A$1:$K$1081,$B443,7)</f>
        <v>8.001</v>
      </c>
      <c r="G443" s="5" t="n">
        <f aca="false">INDEX(Pilastri!$A$1:$K$1081,$B443,8)</f>
        <v>62.538</v>
      </c>
      <c r="H443" s="5" t="n">
        <f aca="false">INDEX(Pilastri!$A$1:$K$1081,$B443,9)</f>
        <v>32.121</v>
      </c>
      <c r="I443" s="5" t="n">
        <f aca="false">INDEX(Pilastri!$A$1:$K$1081,$B443,10)</f>
        <v>4.921</v>
      </c>
      <c r="J443" s="5" t="n">
        <f aca="false">INDEX(Pilastri!$A$1:$K$1081,$B443,11)</f>
        <v>7.241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5.303</v>
      </c>
      <c r="P443" s="5" t="n">
        <f aca="false">INDEX(Pilastri!$A$1:$K$1081,$L443,7)</f>
        <v>-23.002</v>
      </c>
      <c r="Q443" s="5" t="n">
        <f aca="false">INDEX(Pilastri!$A$1:$K$1081,$L443,8)</f>
        <v>-3.409</v>
      </c>
      <c r="R443" s="5" t="n">
        <f aca="false">INDEX(Pilastri!$A$1:$K$1081,$L443,9)</f>
        <v>18.098</v>
      </c>
      <c r="S443" s="5" t="n">
        <f aca="false">INDEX(Pilastri!$A$1:$K$1081,$L443,10)</f>
        <v>0.277</v>
      </c>
      <c r="T443" s="5" t="n">
        <f aca="false">INDEX(Pilastri!$A$1:$K$1081,$L443,11)</f>
        <v>0.407</v>
      </c>
      <c r="V443" s="1" t="n">
        <f aca="false">K443</f>
        <v>23</v>
      </c>
      <c r="W443" s="1"/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4.617</v>
      </c>
      <c r="F444" s="5" t="n">
        <f aca="false">INDEX(Pilastri!$A$1:$K$1081,$B444,7)</f>
        <v>-9.139</v>
      </c>
      <c r="G444" s="5" t="n">
        <f aca="false">INDEX(Pilastri!$A$1:$K$1081,$B444,8)</f>
        <v>-39.983</v>
      </c>
      <c r="H444" s="5" t="n">
        <f aca="false">INDEX(Pilastri!$A$1:$K$1081,$B444,9)</f>
        <v>-23.26</v>
      </c>
      <c r="I444" s="5" t="n">
        <f aca="false">INDEX(Pilastri!$A$1:$K$1081,$B444,10)</f>
        <v>-3.039</v>
      </c>
      <c r="J444" s="5" t="n">
        <f aca="false">INDEX(Pilastri!$A$1:$K$1081,$B444,11)</f>
        <v>-4.472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8.8</v>
      </c>
      <c r="P444" s="5" t="n">
        <f aca="false">INDEX(Pilastri!$A$1:$K$1081,$L444,7)</f>
        <v>18.744</v>
      </c>
      <c r="Q444" s="5" t="n">
        <f aca="false">INDEX(Pilastri!$A$1:$K$1081,$L444,8)</f>
        <v>3.397</v>
      </c>
      <c r="R444" s="5" t="n">
        <f aca="false">INDEX(Pilastri!$A$1:$K$1081,$L444,9)</f>
        <v>-15.573</v>
      </c>
      <c r="S444" s="5" t="n">
        <f aca="false">INDEX(Pilastri!$A$1:$K$1081,$L444,10)</f>
        <v>-0.261</v>
      </c>
      <c r="T444" s="5" t="n">
        <f aca="false">INDEX(Pilastri!$A$1:$K$1081,$L444,11)</f>
        <v>-0.383</v>
      </c>
      <c r="W444" s="1"/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8.303</v>
      </c>
      <c r="F445" s="5" t="n">
        <f aca="false">INDEX(Pilastri!$A$1:$K$1081,$B445,7)</f>
        <v>5.356</v>
      </c>
      <c r="G445" s="5" t="n">
        <f aca="false">INDEX(Pilastri!$A$1:$K$1081,$B445,8)</f>
        <v>31.687</v>
      </c>
      <c r="H445" s="5" t="n">
        <f aca="false">INDEX(Pilastri!$A$1:$K$1081,$B445,9)</f>
        <v>17.035</v>
      </c>
      <c r="I445" s="5" t="n">
        <f aca="false">INDEX(Pilastri!$A$1:$K$1081,$B445,10)</f>
        <v>2.488</v>
      </c>
      <c r="J445" s="5" t="n">
        <f aca="false">INDEX(Pilastri!$A$1:$K$1081,$B445,11)</f>
        <v>3.66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20.032</v>
      </c>
      <c r="P445" s="5" t="n">
        <f aca="false">INDEX(Pilastri!$A$1:$K$1081,$L445,7)</f>
        <v>-13.046</v>
      </c>
      <c r="Q445" s="5" t="n">
        <f aca="false">INDEX(Pilastri!$A$1:$K$1081,$L445,8)</f>
        <v>-2.12</v>
      </c>
      <c r="R445" s="5" t="n">
        <f aca="false">INDEX(Pilastri!$A$1:$K$1081,$L445,9)</f>
        <v>10.514</v>
      </c>
      <c r="S445" s="5" t="n">
        <f aca="false">INDEX(Pilastri!$A$1:$K$1081,$L445,10)</f>
        <v>0.168</v>
      </c>
      <c r="T445" s="5" t="n">
        <f aca="false">INDEX(Pilastri!$A$1:$K$1081,$L445,11)</f>
        <v>0.247</v>
      </c>
      <c r="W445" s="1"/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209</v>
      </c>
      <c r="F446" s="5" t="n">
        <f aca="false">INDEX(Pilastri!$A$1:$K$1081,$B446,7)</f>
        <v>-55.919</v>
      </c>
      <c r="G446" s="5" t="n">
        <f aca="false">INDEX(Pilastri!$A$1:$K$1081,$B446,8)</f>
        <v>-0.683</v>
      </c>
      <c r="H446" s="5" t="n">
        <f aca="false">INDEX(Pilastri!$A$1:$K$1081,$B446,9)</f>
        <v>-0.443</v>
      </c>
      <c r="I446" s="5" t="n">
        <f aca="false">INDEX(Pilastri!$A$1:$K$1081,$B446,10)</f>
        <v>-0.045</v>
      </c>
      <c r="J446" s="5" t="n">
        <f aca="false">INDEX(Pilastri!$A$1:$K$1081,$B446,11)</f>
        <v>-0.066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59.148</v>
      </c>
      <c r="P446" s="5" t="n">
        <f aca="false">INDEX(Pilastri!$A$1:$K$1081,$L446,7)</f>
        <v>-38.702</v>
      </c>
      <c r="Q446" s="5" t="n">
        <f aca="false">INDEX(Pilastri!$A$1:$K$1081,$L446,8)</f>
        <v>-1.696</v>
      </c>
      <c r="R446" s="5" t="n">
        <f aca="false">INDEX(Pilastri!$A$1:$K$1081,$L446,9)</f>
        <v>8.939</v>
      </c>
      <c r="S446" s="5" t="n">
        <f aca="false">INDEX(Pilastri!$A$1:$K$1081,$L446,10)</f>
        <v>0.137</v>
      </c>
      <c r="T446" s="5" t="n">
        <f aca="false">INDEX(Pilastri!$A$1:$K$1081,$L446,11)</f>
        <v>0.202</v>
      </c>
      <c r="W446" s="1" t="n">
        <f aca="false">M446</f>
        <v>5</v>
      </c>
      <c r="X446" s="1" t="str">
        <f aca="false">N446</f>
        <v>N</v>
      </c>
      <c r="Y446" s="1" t="n">
        <f aca="false">E446+O446</f>
        <v>-141.357</v>
      </c>
      <c r="Z446" s="1" t="n">
        <f aca="false">F446+P446</f>
        <v>-94.621</v>
      </c>
      <c r="AA446" s="1" t="n">
        <f aca="false">G446+Q446</f>
        <v>-2.379</v>
      </c>
      <c r="AB446" s="1" t="n">
        <f aca="false">H446+R446</f>
        <v>8.496</v>
      </c>
      <c r="AC446" s="1" t="n">
        <f aca="false">I446+S446</f>
        <v>0.092</v>
      </c>
      <c r="AD446" s="1" t="n">
        <f aca="false">J446+T446</f>
        <v>0.136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5.433</v>
      </c>
      <c r="F447" s="5" t="n">
        <f aca="false">INDEX(Pilastri!$A$1:$K$1081,$B447,7)</f>
        <v>9.15</v>
      </c>
      <c r="G447" s="5" t="n">
        <f aca="false">INDEX(Pilastri!$A$1:$K$1081,$B447,8)</f>
        <v>111.99</v>
      </c>
      <c r="H447" s="5" t="n">
        <f aca="false">INDEX(Pilastri!$A$1:$K$1081,$B447,9)</f>
        <v>54.02</v>
      </c>
      <c r="I447" s="5" t="n">
        <f aca="false">INDEX(Pilastri!$A$1:$K$1081,$B447,10)</f>
        <v>8.403</v>
      </c>
      <c r="J447" s="5" t="n">
        <f aca="false">INDEX(Pilastri!$A$1:$K$1081,$B447,11)</f>
        <v>12.363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2.962</v>
      </c>
      <c r="P447" s="5" t="n">
        <f aca="false">INDEX(Pilastri!$A$1:$K$1081,$L447,7)</f>
        <v>-14.935</v>
      </c>
      <c r="Q447" s="5" t="n">
        <f aca="false">INDEX(Pilastri!$A$1:$K$1081,$L447,8)</f>
        <v>-4.087</v>
      </c>
      <c r="R447" s="5" t="n">
        <f aca="false">INDEX(Pilastri!$A$1:$K$1081,$L447,9)</f>
        <v>27.335</v>
      </c>
      <c r="S447" s="5" t="n">
        <f aca="false">INDEX(Pilastri!$A$1:$K$1081,$L447,10)</f>
        <v>0.278</v>
      </c>
      <c r="T447" s="5" t="n">
        <f aca="false">INDEX(Pilastri!$A$1:$K$1081,$L447,11)</f>
        <v>0.41</v>
      </c>
      <c r="W447" s="1"/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4.683</v>
      </c>
      <c r="F448" s="5" t="n">
        <f aca="false">INDEX(Pilastri!$A$1:$K$1081,$B448,7)</f>
        <v>-8.807</v>
      </c>
      <c r="G448" s="5" t="n">
        <f aca="false">INDEX(Pilastri!$A$1:$K$1081,$B448,8)</f>
        <v>-73.386</v>
      </c>
      <c r="H448" s="5" t="n">
        <f aca="false">INDEX(Pilastri!$A$1:$K$1081,$B448,9)</f>
        <v>-36.304</v>
      </c>
      <c r="I448" s="5" t="n">
        <f aca="false">INDEX(Pilastri!$A$1:$K$1081,$B448,10)</f>
        <v>-5.538</v>
      </c>
      <c r="J448" s="5" t="n">
        <f aca="false">INDEX(Pilastri!$A$1:$K$1081,$B448,11)</f>
        <v>-8.147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3.66</v>
      </c>
      <c r="P448" s="5" t="n">
        <f aca="false">INDEX(Pilastri!$A$1:$K$1081,$L448,7)</f>
        <v>15.407</v>
      </c>
      <c r="Q448" s="5" t="n">
        <f aca="false">INDEX(Pilastri!$A$1:$K$1081,$L448,8)</f>
        <v>3.617</v>
      </c>
      <c r="R448" s="5" t="n">
        <f aca="false">INDEX(Pilastri!$A$1:$K$1081,$L448,9)</f>
        <v>-23.871</v>
      </c>
      <c r="S448" s="5" t="n">
        <f aca="false">INDEX(Pilastri!$A$1:$K$1081,$L448,10)</f>
        <v>-0.274</v>
      </c>
      <c r="T448" s="5" t="n">
        <f aca="false">INDEX(Pilastri!$A$1:$K$1081,$L448,11)</f>
        <v>-0.403</v>
      </c>
      <c r="W448" s="1"/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9.411</v>
      </c>
      <c r="F449" s="5" t="n">
        <f aca="false">INDEX(Pilastri!$A$1:$K$1081,$B449,7)</f>
        <v>5.612</v>
      </c>
      <c r="G449" s="5" t="n">
        <f aca="false">INDEX(Pilastri!$A$1:$K$1081,$B449,8)</f>
        <v>57.606</v>
      </c>
      <c r="H449" s="5" t="n">
        <f aca="false">INDEX(Pilastri!$A$1:$K$1081,$B449,9)</f>
        <v>27.948</v>
      </c>
      <c r="I449" s="5" t="n">
        <f aca="false">INDEX(Pilastri!$A$1:$K$1081,$B449,10)</f>
        <v>4.357</v>
      </c>
      <c r="J449" s="5" t="n">
        <f aca="false">INDEX(Pilastri!$A$1:$K$1081,$B449,11)</f>
        <v>6.409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4.569</v>
      </c>
      <c r="P449" s="5" t="n">
        <f aca="false">INDEX(Pilastri!$A$1:$K$1081,$L449,7)</f>
        <v>-9.482</v>
      </c>
      <c r="Q449" s="5" t="n">
        <f aca="false">INDEX(Pilastri!$A$1:$K$1081,$L449,8)</f>
        <v>-2.392</v>
      </c>
      <c r="R449" s="5" t="n">
        <f aca="false">INDEX(Pilastri!$A$1:$K$1081,$L449,9)</f>
        <v>15.991</v>
      </c>
      <c r="S449" s="5" t="n">
        <f aca="false">INDEX(Pilastri!$A$1:$K$1081,$L449,10)</f>
        <v>0.173</v>
      </c>
      <c r="T449" s="5" t="n">
        <f aca="false">INDEX(Pilastri!$A$1:$K$1081,$L449,11)</f>
        <v>0.254</v>
      </c>
      <c r="W449" s="1"/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5.182</v>
      </c>
      <c r="F450" s="5" t="n">
        <f aca="false">INDEX(Pilastri!$A$1:$K$1081,$B450,7)</f>
        <v>-152.6</v>
      </c>
      <c r="G450" s="5" t="n">
        <f aca="false">INDEX(Pilastri!$A$1:$K$1081,$B450,8)</f>
        <v>-1.769</v>
      </c>
      <c r="H450" s="5" t="n">
        <f aca="false">INDEX(Pilastri!$A$1:$K$1081,$B450,9)</f>
        <v>-1.024</v>
      </c>
      <c r="I450" s="5" t="n">
        <f aca="false">INDEX(Pilastri!$A$1:$K$1081,$B450,10)</f>
        <v>-0.128</v>
      </c>
      <c r="J450" s="5" t="n">
        <f aca="false">INDEX(Pilastri!$A$1:$K$1081,$B450,11)</f>
        <v>-0.188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1.44</v>
      </c>
      <c r="P450" s="5" t="n">
        <f aca="false">INDEX(Pilastri!$A$1:$K$1081,$L450,7)</f>
        <v>-86.074</v>
      </c>
      <c r="Q450" s="5" t="n">
        <f aca="false">INDEX(Pilastri!$A$1:$K$1081,$L450,8)</f>
        <v>-4.815</v>
      </c>
      <c r="R450" s="5" t="n">
        <f aca="false">INDEX(Pilastri!$A$1:$K$1081,$L450,9)</f>
        <v>29.711</v>
      </c>
      <c r="S450" s="5" t="n">
        <f aca="false">INDEX(Pilastri!$A$1:$K$1081,$L450,10)</f>
        <v>0.403</v>
      </c>
      <c r="T450" s="5" t="n">
        <f aca="false">INDEX(Pilastri!$A$1:$K$1081,$L450,11)</f>
        <v>0.592</v>
      </c>
      <c r="W450" s="1" t="n">
        <f aca="false">M450</f>
        <v>4</v>
      </c>
      <c r="X450" s="1" t="str">
        <f aca="false">N450</f>
        <v>N</v>
      </c>
      <c r="Y450" s="1" t="n">
        <f aca="false">E450+O450</f>
        <v>-366.622</v>
      </c>
      <c r="Z450" s="1" t="n">
        <f aca="false">F450+P450</f>
        <v>-238.674</v>
      </c>
      <c r="AA450" s="1" t="n">
        <f aca="false">G450+Q450</f>
        <v>-6.584</v>
      </c>
      <c r="AB450" s="1" t="n">
        <f aca="false">H450+R450</f>
        <v>28.687</v>
      </c>
      <c r="AC450" s="1" t="n">
        <f aca="false">I450+S450</f>
        <v>0.275</v>
      </c>
      <c r="AD450" s="1" t="n">
        <f aca="false">J450+T450</f>
        <v>0.404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5.361</v>
      </c>
      <c r="F451" s="5" t="n">
        <f aca="false">INDEX(Pilastri!$A$1:$K$1081,$B451,7)</f>
        <v>9.243</v>
      </c>
      <c r="G451" s="5" t="n">
        <f aca="false">INDEX(Pilastri!$A$1:$K$1081,$B451,8)</f>
        <v>137.875</v>
      </c>
      <c r="H451" s="5" t="n">
        <f aca="false">INDEX(Pilastri!$A$1:$K$1081,$B451,9)</f>
        <v>66.695</v>
      </c>
      <c r="I451" s="5" t="n">
        <f aca="false">INDEX(Pilastri!$A$1:$K$1081,$B451,10)</f>
        <v>10.239</v>
      </c>
      <c r="J451" s="5" t="n">
        <f aca="false">INDEX(Pilastri!$A$1:$K$1081,$B451,11)</f>
        <v>15.063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3.346</v>
      </c>
      <c r="P451" s="5" t="n">
        <f aca="false">INDEX(Pilastri!$A$1:$K$1081,$L451,7)</f>
        <v>-15.229</v>
      </c>
      <c r="Q451" s="5" t="n">
        <f aca="false">INDEX(Pilastri!$A$1:$K$1081,$L451,8)</f>
        <v>-5.337</v>
      </c>
      <c r="R451" s="5" t="n">
        <f aca="false">INDEX(Pilastri!$A$1:$K$1081,$L451,9)</f>
        <v>34.937</v>
      </c>
      <c r="S451" s="5" t="n">
        <f aca="false">INDEX(Pilastri!$A$1:$K$1081,$L451,10)</f>
        <v>0.292</v>
      </c>
      <c r="T451" s="5" t="n">
        <f aca="false">INDEX(Pilastri!$A$1:$K$1081,$L451,11)</f>
        <v>0.429</v>
      </c>
      <c r="W451" s="1"/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7.203</v>
      </c>
      <c r="F452" s="5" t="n">
        <f aca="false">INDEX(Pilastri!$A$1:$K$1081,$B452,7)</f>
        <v>-10.248</v>
      </c>
      <c r="G452" s="5" t="n">
        <f aca="false">INDEX(Pilastri!$A$1:$K$1081,$B452,8)</f>
        <v>-109.447</v>
      </c>
      <c r="H452" s="5" t="n">
        <f aca="false">INDEX(Pilastri!$A$1:$K$1081,$B452,9)</f>
        <v>-54.111</v>
      </c>
      <c r="I452" s="5" t="n">
        <f aca="false">INDEX(Pilastri!$A$1:$K$1081,$B452,10)</f>
        <v>-8.273</v>
      </c>
      <c r="J452" s="5" t="n">
        <f aca="false">INDEX(Pilastri!$A$1:$K$1081,$B452,11)</f>
        <v>-12.171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2.589</v>
      </c>
      <c r="P452" s="5" t="n">
        <f aca="false">INDEX(Pilastri!$A$1:$K$1081,$L452,7)</f>
        <v>14.735</v>
      </c>
      <c r="Q452" s="5" t="n">
        <f aca="false">INDEX(Pilastri!$A$1:$K$1081,$L452,8)</f>
        <v>5.006</v>
      </c>
      <c r="R452" s="5" t="n">
        <f aca="false">INDEX(Pilastri!$A$1:$K$1081,$L452,9)</f>
        <v>-32.274</v>
      </c>
      <c r="S452" s="5" t="n">
        <f aca="false">INDEX(Pilastri!$A$1:$K$1081,$L452,10)</f>
        <v>-0.306</v>
      </c>
      <c r="T452" s="5" t="n">
        <f aca="false">INDEX(Pilastri!$A$1:$K$1081,$L452,11)</f>
        <v>-0.451</v>
      </c>
      <c r="W452" s="1"/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10.176</v>
      </c>
      <c r="F453" s="5" t="n">
        <f aca="false">INDEX(Pilastri!$A$1:$K$1081,$B453,7)</f>
        <v>6.091</v>
      </c>
      <c r="G453" s="5" t="n">
        <f aca="false">INDEX(Pilastri!$A$1:$K$1081,$B453,8)</f>
        <v>77.036</v>
      </c>
      <c r="H453" s="5" t="n">
        <f aca="false">INDEX(Pilastri!$A$1:$K$1081,$B453,9)</f>
        <v>37.608</v>
      </c>
      <c r="I453" s="5" t="n">
        <f aca="false">INDEX(Pilastri!$A$1:$K$1081,$B453,10)</f>
        <v>5.785</v>
      </c>
      <c r="J453" s="5" t="n">
        <f aca="false">INDEX(Pilastri!$A$1:$K$1081,$B453,11)</f>
        <v>8.511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4.355</v>
      </c>
      <c r="P453" s="5" t="n">
        <f aca="false">INDEX(Pilastri!$A$1:$K$1081,$L453,7)</f>
        <v>-9.364</v>
      </c>
      <c r="Q453" s="5" t="n">
        <f aca="false">INDEX(Pilastri!$A$1:$K$1081,$L453,8)</f>
        <v>-3.228</v>
      </c>
      <c r="R453" s="5" t="n">
        <f aca="false">INDEX(Pilastri!$A$1:$K$1081,$L453,9)</f>
        <v>20.994</v>
      </c>
      <c r="S453" s="5" t="n">
        <f aca="false">INDEX(Pilastri!$A$1:$K$1081,$L453,10)</f>
        <v>0.187</v>
      </c>
      <c r="T453" s="5" t="n">
        <f aca="false">INDEX(Pilastri!$A$1:$K$1081,$L453,11)</f>
        <v>0.275</v>
      </c>
      <c r="W453" s="1"/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87.914</v>
      </c>
      <c r="F454" s="5" t="n">
        <f aca="false">INDEX(Pilastri!$A$1:$K$1081,$B454,7)</f>
        <v>-249.153</v>
      </c>
      <c r="G454" s="5" t="n">
        <f aca="false">INDEX(Pilastri!$A$1:$K$1081,$B454,8)</f>
        <v>-4.436</v>
      </c>
      <c r="H454" s="5" t="n">
        <f aca="false">INDEX(Pilastri!$A$1:$K$1081,$B454,9)</f>
        <v>-2.236</v>
      </c>
      <c r="I454" s="5" t="n">
        <f aca="false">INDEX(Pilastri!$A$1:$K$1081,$B454,10)</f>
        <v>-0.342</v>
      </c>
      <c r="J454" s="5" t="n">
        <f aca="false">INDEX(Pilastri!$A$1:$K$1081,$B454,11)</f>
        <v>-0.503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01.673</v>
      </c>
      <c r="P454" s="5" t="n">
        <f aca="false">INDEX(Pilastri!$A$1:$K$1081,$L454,7)</f>
        <v>-132.144</v>
      </c>
      <c r="Q454" s="5" t="n">
        <f aca="false">INDEX(Pilastri!$A$1:$K$1081,$L454,8)</f>
        <v>-8.538</v>
      </c>
      <c r="R454" s="5" t="n">
        <f aca="false">INDEX(Pilastri!$A$1:$K$1081,$L454,9)</f>
        <v>58.206</v>
      </c>
      <c r="S454" s="5" t="n">
        <f aca="false">INDEX(Pilastri!$A$1:$K$1081,$L454,10)</f>
        <v>0.681</v>
      </c>
      <c r="T454" s="5" t="n">
        <f aca="false">INDEX(Pilastri!$A$1:$K$1081,$L454,11)</f>
        <v>1.002</v>
      </c>
      <c r="W454" s="1" t="n">
        <f aca="false">M454</f>
        <v>3</v>
      </c>
      <c r="X454" s="1" t="str">
        <f aca="false">N454</f>
        <v>N</v>
      </c>
      <c r="Y454" s="1" t="n">
        <f aca="false">E454+O454</f>
        <v>-589.587</v>
      </c>
      <c r="Z454" s="1" t="n">
        <f aca="false">F454+P454</f>
        <v>-381.297</v>
      </c>
      <c r="AA454" s="1" t="n">
        <f aca="false">G454+Q454</f>
        <v>-12.974</v>
      </c>
      <c r="AB454" s="1" t="n">
        <f aca="false">H454+R454</f>
        <v>55.97</v>
      </c>
      <c r="AC454" s="1" t="n">
        <f aca="false">I454+S454</f>
        <v>0.339</v>
      </c>
      <c r="AD454" s="1" t="n">
        <f aca="false">J454+T454</f>
        <v>0.499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9.333</v>
      </c>
      <c r="F455" s="5" t="n">
        <f aca="false">INDEX(Pilastri!$A$1:$K$1081,$B455,7)</f>
        <v>5.748</v>
      </c>
      <c r="G455" s="5" t="n">
        <f aca="false">INDEX(Pilastri!$A$1:$K$1081,$B455,8)</f>
        <v>145.251</v>
      </c>
      <c r="H455" s="5" t="n">
        <f aca="false">INDEX(Pilastri!$A$1:$K$1081,$B455,9)</f>
        <v>68.262</v>
      </c>
      <c r="I455" s="5" t="n">
        <f aca="false">INDEX(Pilastri!$A$1:$K$1081,$B455,10)</f>
        <v>10.537</v>
      </c>
      <c r="J455" s="5" t="n">
        <f aca="false">INDEX(Pilastri!$A$1:$K$1081,$B455,11)</f>
        <v>15.502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2.265</v>
      </c>
      <c r="P455" s="5" t="n">
        <f aca="false">INDEX(Pilastri!$A$1:$K$1081,$L455,7)</f>
        <v>-14.56</v>
      </c>
      <c r="Q455" s="5" t="n">
        <f aca="false">INDEX(Pilastri!$A$1:$K$1081,$L455,8)</f>
        <v>-5.468</v>
      </c>
      <c r="R455" s="5" t="n">
        <f aca="false">INDEX(Pilastri!$A$1:$K$1081,$L455,9)</f>
        <v>38.508</v>
      </c>
      <c r="S455" s="5" t="n">
        <f aca="false">INDEX(Pilastri!$A$1:$K$1081,$L455,10)</f>
        <v>0.212</v>
      </c>
      <c r="T455" s="5" t="n">
        <f aca="false">INDEX(Pilastri!$A$1:$K$1081,$L455,11)</f>
        <v>0.311</v>
      </c>
      <c r="W455" s="1"/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1.185</v>
      </c>
      <c r="F456" s="5" t="n">
        <f aca="false">INDEX(Pilastri!$A$1:$K$1081,$B456,7)</f>
        <v>-1.128</v>
      </c>
      <c r="G456" s="5" t="n">
        <f aca="false">INDEX(Pilastri!$A$1:$K$1081,$B456,8)</f>
        <v>-145.624</v>
      </c>
      <c r="H456" s="5" t="n">
        <f aca="false">INDEX(Pilastri!$A$1:$K$1081,$B456,9)</f>
        <v>-71.768</v>
      </c>
      <c r="I456" s="5" t="n">
        <f aca="false">INDEX(Pilastri!$A$1:$K$1081,$B456,10)</f>
        <v>-10.966</v>
      </c>
      <c r="J456" s="5" t="n">
        <f aca="false">INDEX(Pilastri!$A$1:$K$1081,$B456,11)</f>
        <v>-16.133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23.079</v>
      </c>
      <c r="P456" s="5" t="n">
        <f aca="false">INDEX(Pilastri!$A$1:$K$1081,$L456,7)</f>
        <v>15.109</v>
      </c>
      <c r="Q456" s="5" t="n">
        <f aca="false">INDEX(Pilastri!$A$1:$K$1081,$L456,8)</f>
        <v>5.73</v>
      </c>
      <c r="R456" s="5" t="n">
        <f aca="false">INDEX(Pilastri!$A$1:$K$1081,$L456,9)</f>
        <v>-40.367</v>
      </c>
      <c r="S456" s="5" t="n">
        <f aca="false">INDEX(Pilastri!$A$1:$K$1081,$L456,10)</f>
        <v>-0.293</v>
      </c>
      <c r="T456" s="5" t="n">
        <f aca="false">INDEX(Pilastri!$A$1:$K$1081,$L456,11)</f>
        <v>-0.431</v>
      </c>
      <c r="W456" s="1"/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3.287</v>
      </c>
      <c r="F457" s="5" t="n">
        <f aca="false">INDEX(Pilastri!$A$1:$K$1081,$B457,7)</f>
        <v>2.149</v>
      </c>
      <c r="G457" s="5" t="n">
        <f aca="false">INDEX(Pilastri!$A$1:$K$1081,$B457,8)</f>
        <v>90.756</v>
      </c>
      <c r="H457" s="5" t="n">
        <f aca="false">INDEX(Pilastri!$A$1:$K$1081,$B457,9)</f>
        <v>43.635</v>
      </c>
      <c r="I457" s="5" t="n">
        <f aca="false">INDEX(Pilastri!$A$1:$K$1081,$B457,10)</f>
        <v>6.72</v>
      </c>
      <c r="J457" s="5" t="n">
        <f aca="false">INDEX(Pilastri!$A$1:$K$1081,$B457,11)</f>
        <v>9.886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4.17</v>
      </c>
      <c r="P457" s="5" t="n">
        <f aca="false">INDEX(Pilastri!$A$1:$K$1081,$L457,7)</f>
        <v>-9.271</v>
      </c>
      <c r="Q457" s="5" t="n">
        <f aca="false">INDEX(Pilastri!$A$1:$K$1081,$L457,8)</f>
        <v>-3.493</v>
      </c>
      <c r="R457" s="5" t="n">
        <f aca="false">INDEX(Pilastri!$A$1:$K$1081,$L457,9)</f>
        <v>24.644</v>
      </c>
      <c r="S457" s="5" t="n">
        <f aca="false">INDEX(Pilastri!$A$1:$K$1081,$L457,10)</f>
        <v>0.158</v>
      </c>
      <c r="T457" s="5" t="n">
        <f aca="false">INDEX(Pilastri!$A$1:$K$1081,$L457,11)</f>
        <v>0.232</v>
      </c>
      <c r="W457" s="1"/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39.964</v>
      </c>
      <c r="F458" s="5" t="n">
        <f aca="false">INDEX(Pilastri!$A$1:$K$1081,$B458,7)</f>
        <v>-345.335</v>
      </c>
      <c r="G458" s="5" t="n">
        <f aca="false">INDEX(Pilastri!$A$1:$K$1081,$B458,8)</f>
        <v>-8.259</v>
      </c>
      <c r="H458" s="5" t="n">
        <f aca="false">INDEX(Pilastri!$A$1:$K$1081,$B458,9)</f>
        <v>-4.094</v>
      </c>
      <c r="I458" s="5" t="n">
        <f aca="false">INDEX(Pilastri!$A$1:$K$1081,$B458,10)</f>
        <v>-0.641</v>
      </c>
      <c r="J458" s="5" t="n">
        <f aca="false">INDEX(Pilastri!$A$1:$K$1081,$B458,11)</f>
        <v>-0.942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70.693</v>
      </c>
      <c r="P458" s="5" t="n">
        <f aca="false">INDEX(Pilastri!$A$1:$K$1081,$L458,7)</f>
        <v>-177.45</v>
      </c>
      <c r="Q458" s="5" t="n">
        <f aca="false">INDEX(Pilastri!$A$1:$K$1081,$L458,8)</f>
        <v>-13.188</v>
      </c>
      <c r="R458" s="5" t="n">
        <f aca="false">INDEX(Pilastri!$A$1:$K$1081,$L458,9)</f>
        <v>92.363</v>
      </c>
      <c r="S458" s="5" t="n">
        <f aca="false">INDEX(Pilastri!$A$1:$K$1081,$L458,10)</f>
        <v>0.938</v>
      </c>
      <c r="T458" s="5" t="n">
        <f aca="false">INDEX(Pilastri!$A$1:$K$1081,$L458,11)</f>
        <v>1.38</v>
      </c>
      <c r="W458" s="1" t="n">
        <f aca="false">M458</f>
        <v>2</v>
      </c>
      <c r="X458" s="1" t="str">
        <f aca="false">N458</f>
        <v>N</v>
      </c>
      <c r="Y458" s="1" t="n">
        <f aca="false">E458+O458</f>
        <v>-810.657</v>
      </c>
      <c r="Z458" s="1" t="n">
        <f aca="false">F458+P458</f>
        <v>-522.785</v>
      </c>
      <c r="AA458" s="1" t="n">
        <f aca="false">G458+Q458</f>
        <v>-21.447</v>
      </c>
      <c r="AB458" s="1" t="n">
        <f aca="false">H458+R458</f>
        <v>88.269</v>
      </c>
      <c r="AC458" s="1" t="n">
        <f aca="false">I458+S458</f>
        <v>0.297</v>
      </c>
      <c r="AD458" s="1" t="n">
        <f aca="false">J458+T458</f>
        <v>0.438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6.145</v>
      </c>
      <c r="F459" s="5" t="n">
        <f aca="false">INDEX(Pilastri!$A$1:$K$1081,$B459,7)</f>
        <v>-3.282</v>
      </c>
      <c r="G459" s="5" t="n">
        <f aca="false">INDEX(Pilastri!$A$1:$K$1081,$B459,8)</f>
        <v>102.967</v>
      </c>
      <c r="H459" s="5" t="n">
        <f aca="false">INDEX(Pilastri!$A$1:$K$1081,$B459,9)</f>
        <v>42.765</v>
      </c>
      <c r="I459" s="5" t="n">
        <f aca="false">INDEX(Pilastri!$A$1:$K$1081,$B459,10)</f>
        <v>6.922</v>
      </c>
      <c r="J459" s="5" t="n">
        <f aca="false">INDEX(Pilastri!$A$1:$K$1081,$B459,11)</f>
        <v>10.184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3.98</v>
      </c>
      <c r="P459" s="5" t="n">
        <f aca="false">INDEX(Pilastri!$A$1:$K$1081,$L459,7)</f>
        <v>-9.173</v>
      </c>
      <c r="Q459" s="5" t="n">
        <f aca="false">INDEX(Pilastri!$A$1:$K$1081,$L459,8)</f>
        <v>-4.052</v>
      </c>
      <c r="R459" s="5" t="n">
        <f aca="false">INDEX(Pilastri!$A$1:$K$1081,$L459,9)</f>
        <v>25.334</v>
      </c>
      <c r="S459" s="5" t="n">
        <f aca="false">INDEX(Pilastri!$A$1:$K$1081,$L459,10)</f>
        <v>-0.136</v>
      </c>
      <c r="T459" s="5" t="n">
        <f aca="false">INDEX(Pilastri!$A$1:$K$1081,$L459,11)</f>
        <v>-0.2</v>
      </c>
      <c r="W459" s="1"/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1.197</v>
      </c>
      <c r="F460" s="5" t="n">
        <f aca="false">INDEX(Pilastri!$A$1:$K$1081,$B460,7)</f>
        <v>0.47</v>
      </c>
      <c r="G460" s="5" t="n">
        <f aca="false">INDEX(Pilastri!$A$1:$K$1081,$B460,8)</f>
        <v>-249.245</v>
      </c>
      <c r="H460" s="5" t="n">
        <f aca="false">INDEX(Pilastri!$A$1:$K$1081,$B460,9)</f>
        <v>-109.291</v>
      </c>
      <c r="I460" s="5" t="n">
        <f aca="false">INDEX(Pilastri!$A$1:$K$1081,$B460,10)</f>
        <v>-17.566</v>
      </c>
      <c r="J460" s="5" t="n">
        <f aca="false">INDEX(Pilastri!$A$1:$K$1081,$B460,11)</f>
        <v>-25.843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7.061</v>
      </c>
      <c r="P460" s="5" t="n">
        <f aca="false">INDEX(Pilastri!$A$1:$K$1081,$L460,7)</f>
        <v>4.627</v>
      </c>
      <c r="Q460" s="5" t="n">
        <f aca="false">INDEX(Pilastri!$A$1:$K$1081,$L460,8)</f>
        <v>5.865</v>
      </c>
      <c r="R460" s="5" t="n">
        <f aca="false">INDEX(Pilastri!$A$1:$K$1081,$L460,9)</f>
        <v>-38.52</v>
      </c>
      <c r="S460" s="5" t="n">
        <f aca="false">INDEX(Pilastri!$A$1:$K$1081,$L460,10)</f>
        <v>0.1</v>
      </c>
      <c r="T460" s="5" t="n">
        <f aca="false">INDEX(Pilastri!$A$1:$K$1081,$L460,11)</f>
        <v>0.147</v>
      </c>
      <c r="W460" s="1"/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-2.039</v>
      </c>
      <c r="F461" s="5" t="n">
        <f aca="false">INDEX(Pilastri!$A$1:$K$1081,$B461,7)</f>
        <v>-1.042</v>
      </c>
      <c r="G461" s="5" t="n">
        <f aca="false">INDEX(Pilastri!$A$1:$K$1081,$B461,8)</f>
        <v>97.765</v>
      </c>
      <c r="H461" s="5" t="n">
        <f aca="false">INDEX(Pilastri!$A$1:$K$1081,$B461,9)</f>
        <v>42.161</v>
      </c>
      <c r="I461" s="5" t="n">
        <f aca="false">INDEX(Pilastri!$A$1:$K$1081,$B461,10)</f>
        <v>6.802</v>
      </c>
      <c r="J461" s="5" t="n">
        <f aca="false">INDEX(Pilastri!$A$1:$K$1081,$B461,11)</f>
        <v>10.007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5.845</v>
      </c>
      <c r="P461" s="5" t="n">
        <f aca="false">INDEX(Pilastri!$A$1:$K$1081,$L461,7)</f>
        <v>-3.833</v>
      </c>
      <c r="Q461" s="5" t="n">
        <f aca="false">INDEX(Pilastri!$A$1:$K$1081,$L461,8)</f>
        <v>-2.751</v>
      </c>
      <c r="R461" s="5" t="n">
        <f aca="false">INDEX(Pilastri!$A$1:$K$1081,$L461,9)</f>
        <v>17.734</v>
      </c>
      <c r="S461" s="5" t="n">
        <f aca="false">INDEX(Pilastri!$A$1:$K$1081,$L461,10)</f>
        <v>-0.066</v>
      </c>
      <c r="T461" s="5" t="n">
        <f aca="false">INDEX(Pilastri!$A$1:$K$1081,$L461,11)</f>
        <v>-0.097</v>
      </c>
      <c r="W461" s="1"/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37.214</v>
      </c>
      <c r="F462" s="5" t="n">
        <f aca="false">INDEX(Pilastri!$A$1:$K$1081,$B462,7)</f>
        <v>-410.279</v>
      </c>
      <c r="G462" s="5" t="n">
        <f aca="false">INDEX(Pilastri!$A$1:$K$1081,$B462,8)</f>
        <v>-15.926</v>
      </c>
      <c r="H462" s="5" t="n">
        <f aca="false">INDEX(Pilastri!$A$1:$K$1081,$B462,9)</f>
        <v>-7.499</v>
      </c>
      <c r="I462" s="5" t="n">
        <f aca="false">INDEX(Pilastri!$A$1:$K$1081,$B462,10)</f>
        <v>-1.198</v>
      </c>
      <c r="J462" s="5" t="n">
        <f aca="false">INDEX(Pilastri!$A$1:$K$1081,$B462,11)</f>
        <v>-1.763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36.296</v>
      </c>
      <c r="P462" s="5" t="n">
        <f aca="false">INDEX(Pilastri!$A$1:$K$1081,$L462,7)</f>
        <v>-220.571</v>
      </c>
      <c r="Q462" s="5" t="n">
        <f aca="false">INDEX(Pilastri!$A$1:$K$1081,$L462,8)</f>
        <v>-17.649</v>
      </c>
      <c r="R462" s="5" t="n">
        <f aca="false">INDEX(Pilastri!$A$1:$K$1081,$L462,9)</f>
        <v>124.483</v>
      </c>
      <c r="S462" s="5" t="n">
        <f aca="false">INDEX(Pilastri!$A$1:$K$1081,$L462,10)</f>
        <v>1.014</v>
      </c>
      <c r="T462" s="5" t="n">
        <f aca="false">INDEX(Pilastri!$A$1:$K$1081,$L462,11)</f>
        <v>1.491</v>
      </c>
      <c r="W462" s="1" t="n">
        <f aca="false">M462</f>
        <v>1</v>
      </c>
      <c r="X462" s="1" t="str">
        <f aca="false">N462</f>
        <v>N</v>
      </c>
      <c r="Y462" s="1" t="n">
        <f aca="false">E462+O462</f>
        <v>-973.51</v>
      </c>
      <c r="Z462" s="1" t="n">
        <f aca="false">F462+P462</f>
        <v>-630.85</v>
      </c>
      <c r="AA462" s="1" t="n">
        <f aca="false">G462+Q462</f>
        <v>-33.575</v>
      </c>
      <c r="AB462" s="1" t="n">
        <f aca="false">H462+R462</f>
        <v>116.984</v>
      </c>
      <c r="AC462" s="1" t="n">
        <f aca="false">I462+S462</f>
        <v>-0.184</v>
      </c>
      <c r="AD462" s="1" t="n">
        <f aca="false">J462+T462</f>
        <v>-0.272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3.748</v>
      </c>
      <c r="F463" s="5" t="n">
        <f aca="false">INDEX(Pilastri!$A$1:$K$1081,$B463,7)</f>
        <v>-1.791</v>
      </c>
      <c r="G463" s="5" t="n">
        <f aca="false">INDEX(Pilastri!$A$1:$K$1081,$B463,8)</f>
        <v>42.007</v>
      </c>
      <c r="H463" s="5" t="n">
        <f aca="false">INDEX(Pilastri!$A$1:$K$1081,$B463,9)</f>
        <v>21.422</v>
      </c>
      <c r="I463" s="5" t="n">
        <f aca="false">INDEX(Pilastri!$A$1:$K$1081,$B463,10)</f>
        <v>3.302</v>
      </c>
      <c r="J463" s="5" t="n">
        <f aca="false">INDEX(Pilastri!$A$1:$K$1081,$B463,11)</f>
        <v>4.858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27.847</v>
      </c>
      <c r="P463" s="5" t="n">
        <f aca="false">INDEX(Pilastri!$A$1:$K$1081,$L463,7)</f>
        <v>-19.513</v>
      </c>
      <c r="Q463" s="5" t="n">
        <f aca="false">INDEX(Pilastri!$A$1:$K$1081,$L463,8)</f>
        <v>-5.518</v>
      </c>
      <c r="R463" s="5" t="n">
        <f aca="false">INDEX(Pilastri!$A$1:$K$1081,$L463,9)</f>
        <v>28.075</v>
      </c>
      <c r="S463" s="5" t="n">
        <f aca="false">INDEX(Pilastri!$A$1:$K$1081,$L463,10)</f>
        <v>1.635</v>
      </c>
      <c r="T463" s="5" t="n">
        <f aca="false">INDEX(Pilastri!$A$1:$K$1081,$L463,11)</f>
        <v>2.406</v>
      </c>
      <c r="V463" s="1" t="n">
        <f aca="false">K463</f>
        <v>24</v>
      </c>
      <c r="W463" s="1"/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3.634</v>
      </c>
      <c r="F464" s="5" t="n">
        <f aca="false">INDEX(Pilastri!$A$1:$K$1081,$B464,7)</f>
        <v>1.812</v>
      </c>
      <c r="G464" s="5" t="n">
        <f aca="false">INDEX(Pilastri!$A$1:$K$1081,$B464,8)</f>
        <v>-40.162</v>
      </c>
      <c r="H464" s="5" t="n">
        <f aca="false">INDEX(Pilastri!$A$1:$K$1081,$B464,9)</f>
        <v>-20.575</v>
      </c>
      <c r="I464" s="5" t="n">
        <f aca="false">INDEX(Pilastri!$A$1:$K$1081,$B464,10)</f>
        <v>-3.158</v>
      </c>
      <c r="J464" s="5" t="n">
        <f aca="false">INDEX(Pilastri!$A$1:$K$1081,$B464,11)</f>
        <v>-4.646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1.707</v>
      </c>
      <c r="P464" s="5" t="n">
        <f aca="false">INDEX(Pilastri!$A$1:$K$1081,$L464,7)</f>
        <v>15.057</v>
      </c>
      <c r="Q464" s="5" t="n">
        <f aca="false">INDEX(Pilastri!$A$1:$K$1081,$L464,8)</f>
        <v>8.672</v>
      </c>
      <c r="R464" s="5" t="n">
        <f aca="false">INDEX(Pilastri!$A$1:$K$1081,$L464,9)</f>
        <v>-15.012</v>
      </c>
      <c r="S464" s="5" t="n">
        <f aca="false">INDEX(Pilastri!$A$1:$K$1081,$L464,10)</f>
        <v>-0.532</v>
      </c>
      <c r="T464" s="5" t="n">
        <f aca="false">INDEX(Pilastri!$A$1:$K$1081,$L464,11)</f>
        <v>-0.782</v>
      </c>
      <c r="W464" s="1"/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2.307</v>
      </c>
      <c r="F465" s="5" t="n">
        <f aca="false">INDEX(Pilastri!$A$1:$K$1081,$B465,7)</f>
        <v>-1.126</v>
      </c>
      <c r="G465" s="5" t="n">
        <f aca="false">INDEX(Pilastri!$A$1:$K$1081,$B465,8)</f>
        <v>25.677</v>
      </c>
      <c r="H465" s="5" t="n">
        <f aca="false">INDEX(Pilastri!$A$1:$K$1081,$B465,9)</f>
        <v>13.124</v>
      </c>
      <c r="I465" s="5" t="n">
        <f aca="false">INDEX(Pilastri!$A$1:$K$1081,$B465,10)</f>
        <v>2.019</v>
      </c>
      <c r="J465" s="5" t="n">
        <f aca="false">INDEX(Pilastri!$A$1:$K$1081,$B465,11)</f>
        <v>2.97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15.485</v>
      </c>
      <c r="P465" s="5" t="n">
        <f aca="false">INDEX(Pilastri!$A$1:$K$1081,$L465,7)</f>
        <v>-10.803</v>
      </c>
      <c r="Q465" s="5" t="n">
        <f aca="false">INDEX(Pilastri!$A$1:$K$1081,$L465,8)</f>
        <v>-4.151</v>
      </c>
      <c r="R465" s="5" t="n">
        <f aca="false">INDEX(Pilastri!$A$1:$K$1081,$L465,9)</f>
        <v>11.744</v>
      </c>
      <c r="S465" s="5" t="n">
        <f aca="false">INDEX(Pilastri!$A$1:$K$1081,$L465,10)</f>
        <v>0.677</v>
      </c>
      <c r="T465" s="5" t="n">
        <f aca="false">INDEX(Pilastri!$A$1:$K$1081,$L465,11)</f>
        <v>0.996</v>
      </c>
      <c r="W465" s="1"/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2.986</v>
      </c>
      <c r="F466" s="5" t="n">
        <f aca="false">INDEX(Pilastri!$A$1:$K$1081,$B466,7)</f>
        <v>-59.741</v>
      </c>
      <c r="G466" s="5" t="n">
        <f aca="false">INDEX(Pilastri!$A$1:$K$1081,$B466,8)</f>
        <v>-0.513</v>
      </c>
      <c r="H466" s="5" t="n">
        <f aca="false">INDEX(Pilastri!$A$1:$K$1081,$B466,9)</f>
        <v>-0.246</v>
      </c>
      <c r="I466" s="5" t="n">
        <f aca="false">INDEX(Pilastri!$A$1:$K$1081,$B466,10)</f>
        <v>-0.039</v>
      </c>
      <c r="J466" s="5" t="n">
        <f aca="false">INDEX(Pilastri!$A$1:$K$1081,$B466,11)</f>
        <v>-0.057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6.014</v>
      </c>
      <c r="P466" s="5" t="n">
        <f aca="false">INDEX(Pilastri!$A$1:$K$1081,$L466,7)</f>
        <v>-25.667</v>
      </c>
      <c r="Q466" s="5" t="n">
        <f aca="false">INDEX(Pilastri!$A$1:$K$1081,$L466,8)</f>
        <v>-2.637</v>
      </c>
      <c r="R466" s="5" t="n">
        <f aca="false">INDEX(Pilastri!$A$1:$K$1081,$L466,9)</f>
        <v>13.435</v>
      </c>
      <c r="S466" s="5" t="n">
        <f aca="false">INDEX(Pilastri!$A$1:$K$1081,$L466,10)</f>
        <v>0.782</v>
      </c>
      <c r="T466" s="5" t="n">
        <f aca="false">INDEX(Pilastri!$A$1:$K$1081,$L466,11)</f>
        <v>1.151</v>
      </c>
      <c r="W466" s="1" t="n">
        <f aca="false">M466</f>
        <v>5</v>
      </c>
      <c r="X466" s="1" t="str">
        <f aca="false">N466</f>
        <v>N</v>
      </c>
      <c r="Y466" s="1" t="n">
        <f aca="false">E466+O466</f>
        <v>-129</v>
      </c>
      <c r="Z466" s="1" t="n">
        <f aca="false">F466+P466</f>
        <v>-85.408</v>
      </c>
      <c r="AA466" s="1" t="n">
        <f aca="false">G466+Q466</f>
        <v>-3.15</v>
      </c>
      <c r="AB466" s="1" t="n">
        <f aca="false">H466+R466</f>
        <v>13.189</v>
      </c>
      <c r="AC466" s="1" t="n">
        <f aca="false">I466+S466</f>
        <v>0.743</v>
      </c>
      <c r="AD466" s="1" t="n">
        <f aca="false">J466+T466</f>
        <v>1.094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3.528</v>
      </c>
      <c r="F467" s="5" t="n">
        <f aca="false">INDEX(Pilastri!$A$1:$K$1081,$B467,7)</f>
        <v>-1.863</v>
      </c>
      <c r="G467" s="5" t="n">
        <f aca="false">INDEX(Pilastri!$A$1:$K$1081,$B467,8)</f>
        <v>61.752</v>
      </c>
      <c r="H467" s="5" t="n">
        <f aca="false">INDEX(Pilastri!$A$1:$K$1081,$B467,9)</f>
        <v>30.036</v>
      </c>
      <c r="I467" s="5" t="n">
        <f aca="false">INDEX(Pilastri!$A$1:$K$1081,$B467,10)</f>
        <v>4.73</v>
      </c>
      <c r="J467" s="5" t="n">
        <f aca="false">INDEX(Pilastri!$A$1:$K$1081,$B467,11)</f>
        <v>6.958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16.654</v>
      </c>
      <c r="P467" s="5" t="n">
        <f aca="false">INDEX(Pilastri!$A$1:$K$1081,$L467,7)</f>
        <v>-11.447</v>
      </c>
      <c r="Q467" s="5" t="n">
        <f aca="false">INDEX(Pilastri!$A$1:$K$1081,$L467,8)</f>
        <v>-10.303</v>
      </c>
      <c r="R467" s="5" t="n">
        <f aca="false">INDEX(Pilastri!$A$1:$K$1081,$L467,9)</f>
        <v>61.208</v>
      </c>
      <c r="S467" s="5" t="n">
        <f aca="false">INDEX(Pilastri!$A$1:$K$1081,$L467,10)</f>
        <v>3.111</v>
      </c>
      <c r="T467" s="5" t="n">
        <f aca="false">INDEX(Pilastri!$A$1:$K$1081,$L467,11)</f>
        <v>4.577</v>
      </c>
      <c r="W467" s="1"/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3.334</v>
      </c>
      <c r="F468" s="5" t="n">
        <f aca="false">INDEX(Pilastri!$A$1:$K$1081,$B468,7)</f>
        <v>1.749</v>
      </c>
      <c r="G468" s="5" t="n">
        <f aca="false">INDEX(Pilastri!$A$1:$K$1081,$B468,8)</f>
        <v>-59.82</v>
      </c>
      <c r="H468" s="5" t="n">
        <f aca="false">INDEX(Pilastri!$A$1:$K$1081,$B468,9)</f>
        <v>-29.153</v>
      </c>
      <c r="I468" s="5" t="n">
        <f aca="false">INDEX(Pilastri!$A$1:$K$1081,$B468,10)</f>
        <v>-4.589</v>
      </c>
      <c r="J468" s="5" t="n">
        <f aca="false">INDEX(Pilastri!$A$1:$K$1081,$B468,11)</f>
        <v>-6.751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17.857</v>
      </c>
      <c r="P468" s="5" t="n">
        <f aca="false">INDEX(Pilastri!$A$1:$K$1081,$L468,7)</f>
        <v>12.339</v>
      </c>
      <c r="Q468" s="5" t="n">
        <f aca="false">INDEX(Pilastri!$A$1:$K$1081,$L468,8)</f>
        <v>6.613</v>
      </c>
      <c r="R468" s="5" t="n">
        <f aca="false">INDEX(Pilastri!$A$1:$K$1081,$L468,9)</f>
        <v>-27.604</v>
      </c>
      <c r="S468" s="5" t="n">
        <f aca="false">INDEX(Pilastri!$A$1:$K$1081,$L468,10)</f>
        <v>-1.379</v>
      </c>
      <c r="T468" s="5" t="n">
        <f aca="false">INDEX(Pilastri!$A$1:$K$1081,$L468,11)</f>
        <v>-2.029</v>
      </c>
      <c r="W468" s="1"/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2.144</v>
      </c>
      <c r="F469" s="5" t="n">
        <f aca="false">INDEX(Pilastri!$A$1:$K$1081,$B469,7)</f>
        <v>-1.129</v>
      </c>
      <c r="G469" s="5" t="n">
        <f aca="false">INDEX(Pilastri!$A$1:$K$1081,$B469,8)</f>
        <v>37.99</v>
      </c>
      <c r="H469" s="5" t="n">
        <f aca="false">INDEX(Pilastri!$A$1:$K$1081,$B469,9)</f>
        <v>18.496</v>
      </c>
      <c r="I469" s="5" t="n">
        <f aca="false">INDEX(Pilastri!$A$1:$K$1081,$B469,10)</f>
        <v>2.912</v>
      </c>
      <c r="J469" s="5" t="n">
        <f aca="false">INDEX(Pilastri!$A$1:$K$1081,$B469,11)</f>
        <v>4.284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0.785</v>
      </c>
      <c r="P469" s="5" t="n">
        <f aca="false">INDEX(Pilastri!$A$1:$K$1081,$L469,7)</f>
        <v>-7.433</v>
      </c>
      <c r="Q469" s="5" t="n">
        <f aca="false">INDEX(Pilastri!$A$1:$K$1081,$L469,8)</f>
        <v>-4.418</v>
      </c>
      <c r="R469" s="5" t="n">
        <f aca="false">INDEX(Pilastri!$A$1:$K$1081,$L469,9)</f>
        <v>26.687</v>
      </c>
      <c r="S469" s="5" t="n">
        <f aca="false">INDEX(Pilastri!$A$1:$K$1081,$L469,10)</f>
        <v>1.403</v>
      </c>
      <c r="T469" s="5" t="n">
        <f aca="false">INDEX(Pilastri!$A$1:$K$1081,$L469,11)</f>
        <v>2.064</v>
      </c>
      <c r="W469" s="1"/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1.918</v>
      </c>
      <c r="F470" s="5" t="n">
        <f aca="false">INDEX(Pilastri!$A$1:$K$1081,$B470,7)</f>
        <v>-153.787</v>
      </c>
      <c r="G470" s="5" t="n">
        <f aca="false">INDEX(Pilastri!$A$1:$K$1081,$B470,8)</f>
        <v>-1.31</v>
      </c>
      <c r="H470" s="5" t="n">
        <f aca="false">INDEX(Pilastri!$A$1:$K$1081,$B470,9)</f>
        <v>-0.628</v>
      </c>
      <c r="I470" s="5" t="n">
        <f aca="false">INDEX(Pilastri!$A$1:$K$1081,$B470,10)</f>
        <v>-0.1</v>
      </c>
      <c r="J470" s="5" t="n">
        <f aca="false">INDEX(Pilastri!$A$1:$K$1081,$B470,11)</f>
        <v>-0.147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79.718</v>
      </c>
      <c r="P470" s="5" t="n">
        <f aca="false">INDEX(Pilastri!$A$1:$K$1081,$L470,7)</f>
        <v>-56.548</v>
      </c>
      <c r="Q470" s="5" t="n">
        <f aca="false">INDEX(Pilastri!$A$1:$K$1081,$L470,8)</f>
        <v>-7.238</v>
      </c>
      <c r="R470" s="5" t="n">
        <f aca="false">INDEX(Pilastri!$A$1:$K$1081,$L470,9)</f>
        <v>44.365</v>
      </c>
      <c r="S470" s="5" t="n">
        <f aca="false">INDEX(Pilastri!$A$1:$K$1081,$L470,10)</f>
        <v>2.53</v>
      </c>
      <c r="T470" s="5" t="n">
        <f aca="false">INDEX(Pilastri!$A$1:$K$1081,$L470,11)</f>
        <v>3.723</v>
      </c>
      <c r="W470" s="1" t="n">
        <f aca="false">M470</f>
        <v>4</v>
      </c>
      <c r="X470" s="1" t="str">
        <f aca="false">N470</f>
        <v>N</v>
      </c>
      <c r="Y470" s="1" t="n">
        <f aca="false">E470+O470</f>
        <v>-321.636</v>
      </c>
      <c r="Z470" s="1" t="n">
        <f aca="false">F470+P470</f>
        <v>-210.335</v>
      </c>
      <c r="AA470" s="1" t="n">
        <f aca="false">G470+Q470</f>
        <v>-8.548</v>
      </c>
      <c r="AB470" s="1" t="n">
        <f aca="false">H470+R470</f>
        <v>43.737</v>
      </c>
      <c r="AC470" s="1" t="n">
        <f aca="false">I470+S470</f>
        <v>2.43</v>
      </c>
      <c r="AD470" s="1" t="n">
        <f aca="false">J470+T470</f>
        <v>3.576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3.215</v>
      </c>
      <c r="F471" s="5" t="n">
        <f aca="false">INDEX(Pilastri!$A$1:$K$1081,$B471,7)</f>
        <v>-1.68</v>
      </c>
      <c r="G471" s="5" t="n">
        <f aca="false">INDEX(Pilastri!$A$1:$K$1081,$B471,8)</f>
        <v>80.75</v>
      </c>
      <c r="H471" s="5" t="n">
        <f aca="false">INDEX(Pilastri!$A$1:$K$1081,$B471,9)</f>
        <v>38.974</v>
      </c>
      <c r="I471" s="5" t="n">
        <f aca="false">INDEX(Pilastri!$A$1:$K$1081,$B471,10)</f>
        <v>6.085</v>
      </c>
      <c r="J471" s="5" t="n">
        <f aca="false">INDEX(Pilastri!$A$1:$K$1081,$B471,11)</f>
        <v>8.952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17.202</v>
      </c>
      <c r="P471" s="5" t="n">
        <f aca="false">INDEX(Pilastri!$A$1:$K$1081,$L471,7)</f>
        <v>-12.006</v>
      </c>
      <c r="Q471" s="5" t="n">
        <f aca="false">INDEX(Pilastri!$A$1:$K$1081,$L471,8)</f>
        <v>-11.727</v>
      </c>
      <c r="R471" s="5" t="n">
        <f aca="false">INDEX(Pilastri!$A$1:$K$1081,$L471,9)</f>
        <v>71.178</v>
      </c>
      <c r="S471" s="5" t="n">
        <f aca="false">INDEX(Pilastri!$A$1:$K$1081,$L471,10)</f>
        <v>3.535</v>
      </c>
      <c r="T471" s="5" t="n">
        <f aca="false">INDEX(Pilastri!$A$1:$K$1081,$L471,11)</f>
        <v>5.201</v>
      </c>
      <c r="W471" s="1"/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3.214</v>
      </c>
      <c r="F472" s="5" t="n">
        <f aca="false">INDEX(Pilastri!$A$1:$K$1081,$B472,7)</f>
        <v>1.684</v>
      </c>
      <c r="G472" s="5" t="n">
        <f aca="false">INDEX(Pilastri!$A$1:$K$1081,$B472,8)</f>
        <v>-79.046</v>
      </c>
      <c r="H472" s="5" t="n">
        <f aca="false">INDEX(Pilastri!$A$1:$K$1081,$B472,9)</f>
        <v>-38.253</v>
      </c>
      <c r="I472" s="5" t="n">
        <f aca="false">INDEX(Pilastri!$A$1:$K$1081,$B472,10)</f>
        <v>-5.97</v>
      </c>
      <c r="J472" s="5" t="n">
        <f aca="false">INDEX(Pilastri!$A$1:$K$1081,$B472,11)</f>
        <v>-8.784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16.738</v>
      </c>
      <c r="P472" s="5" t="n">
        <f aca="false">INDEX(Pilastri!$A$1:$K$1081,$L472,7)</f>
        <v>11.627</v>
      </c>
      <c r="Q472" s="5" t="n">
        <f aca="false">INDEX(Pilastri!$A$1:$K$1081,$L472,8)</f>
        <v>9.534</v>
      </c>
      <c r="R472" s="5" t="n">
        <f aca="false">INDEX(Pilastri!$A$1:$K$1081,$L472,9)</f>
        <v>-47.769</v>
      </c>
      <c r="S472" s="5" t="n">
        <f aca="false">INDEX(Pilastri!$A$1:$K$1081,$L472,10)</f>
        <v>-2.53</v>
      </c>
      <c r="T472" s="5" t="n">
        <f aca="false">INDEX(Pilastri!$A$1:$K$1081,$L472,11)</f>
        <v>-3.722</v>
      </c>
      <c r="W472" s="1"/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2.009</v>
      </c>
      <c r="F473" s="5" t="n">
        <f aca="false">INDEX(Pilastri!$A$1:$K$1081,$B473,7)</f>
        <v>-1.051</v>
      </c>
      <c r="G473" s="5" t="n">
        <f aca="false">INDEX(Pilastri!$A$1:$K$1081,$B473,8)</f>
        <v>49.935</v>
      </c>
      <c r="H473" s="5" t="n">
        <f aca="false">INDEX(Pilastri!$A$1:$K$1081,$B473,9)</f>
        <v>24.133</v>
      </c>
      <c r="I473" s="5" t="n">
        <f aca="false">INDEX(Pilastri!$A$1:$K$1081,$B473,10)</f>
        <v>3.767</v>
      </c>
      <c r="J473" s="5" t="n">
        <f aca="false">INDEX(Pilastri!$A$1:$K$1081,$B473,11)</f>
        <v>5.542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0.606</v>
      </c>
      <c r="P473" s="5" t="n">
        <f aca="false">INDEX(Pilastri!$A$1:$K$1081,$L473,7)</f>
        <v>-7.385</v>
      </c>
      <c r="Q473" s="5" t="n">
        <f aca="false">INDEX(Pilastri!$A$1:$K$1081,$L473,8)</f>
        <v>-6.441</v>
      </c>
      <c r="R473" s="5" t="n">
        <f aca="false">INDEX(Pilastri!$A$1:$K$1081,$L473,9)</f>
        <v>36.557</v>
      </c>
      <c r="S473" s="5" t="n">
        <f aca="false">INDEX(Pilastri!$A$1:$K$1081,$L473,10)</f>
        <v>1.895</v>
      </c>
      <c r="T473" s="5" t="n">
        <f aca="false">INDEX(Pilastri!$A$1:$K$1081,$L473,11)</f>
        <v>2.789</v>
      </c>
      <c r="W473" s="1"/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0.207</v>
      </c>
      <c r="F474" s="5" t="n">
        <f aca="false">INDEX(Pilastri!$A$1:$K$1081,$B474,7)</f>
        <v>-247.395</v>
      </c>
      <c r="G474" s="5" t="n">
        <f aca="false">INDEX(Pilastri!$A$1:$K$1081,$B474,8)</f>
        <v>-1.913</v>
      </c>
      <c r="H474" s="5" t="n">
        <f aca="false">INDEX(Pilastri!$A$1:$K$1081,$B474,9)</f>
        <v>-0.917</v>
      </c>
      <c r="I474" s="5" t="n">
        <f aca="false">INDEX(Pilastri!$A$1:$K$1081,$B474,10)</f>
        <v>-0.146</v>
      </c>
      <c r="J474" s="5" t="n">
        <f aca="false">INDEX(Pilastri!$A$1:$K$1081,$B474,11)</f>
        <v>-0.215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21.716</v>
      </c>
      <c r="P474" s="5" t="n">
        <f aca="false">INDEX(Pilastri!$A$1:$K$1081,$L474,7)</f>
        <v>-86.328</v>
      </c>
      <c r="Q474" s="5" t="n">
        <f aca="false">INDEX(Pilastri!$A$1:$K$1081,$L474,8)</f>
        <v>-12.663</v>
      </c>
      <c r="R474" s="5" t="n">
        <f aca="false">INDEX(Pilastri!$A$1:$K$1081,$L474,9)</f>
        <v>87.816</v>
      </c>
      <c r="S474" s="5" t="n">
        <f aca="false">INDEX(Pilastri!$A$1:$K$1081,$L474,10)</f>
        <v>4.887</v>
      </c>
      <c r="T474" s="5" t="n">
        <f aca="false">INDEX(Pilastri!$A$1:$K$1081,$L474,11)</f>
        <v>7.189</v>
      </c>
      <c r="W474" s="1" t="n">
        <f aca="false">M474</f>
        <v>3</v>
      </c>
      <c r="X474" s="1" t="str">
        <f aca="false">N474</f>
        <v>N</v>
      </c>
      <c r="Y474" s="1" t="n">
        <f aca="false">E474+O474</f>
        <v>-511.923</v>
      </c>
      <c r="Z474" s="1" t="n">
        <f aca="false">F474+P474</f>
        <v>-333.723</v>
      </c>
      <c r="AA474" s="1" t="n">
        <f aca="false">G474+Q474</f>
        <v>-14.576</v>
      </c>
      <c r="AB474" s="1" t="n">
        <f aca="false">H474+R474</f>
        <v>86.899</v>
      </c>
      <c r="AC474" s="1" t="n">
        <f aca="false">I474+S474</f>
        <v>4.741</v>
      </c>
      <c r="AD474" s="1" t="n">
        <f aca="false">J474+T474</f>
        <v>6.974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1.513</v>
      </c>
      <c r="F475" s="5" t="n">
        <f aca="false">INDEX(Pilastri!$A$1:$K$1081,$B475,7)</f>
        <v>-0.718</v>
      </c>
      <c r="G475" s="5" t="n">
        <f aca="false">INDEX(Pilastri!$A$1:$K$1081,$B475,8)</f>
        <v>91.536</v>
      </c>
      <c r="H475" s="5" t="n">
        <f aca="false">INDEX(Pilastri!$A$1:$K$1081,$B475,9)</f>
        <v>43.029</v>
      </c>
      <c r="I475" s="5" t="n">
        <f aca="false">INDEX(Pilastri!$A$1:$K$1081,$B475,10)</f>
        <v>6.742</v>
      </c>
      <c r="J475" s="5" t="n">
        <f aca="false">INDEX(Pilastri!$A$1:$K$1081,$B475,11)</f>
        <v>9.918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15.717</v>
      </c>
      <c r="P475" s="5" t="n">
        <f aca="false">INDEX(Pilastri!$A$1:$K$1081,$L475,7)</f>
        <v>-11.061</v>
      </c>
      <c r="Q475" s="5" t="n">
        <f aca="false">INDEX(Pilastri!$A$1:$K$1081,$L475,8)</f>
        <v>-9.702</v>
      </c>
      <c r="R475" s="5" t="n">
        <f aca="false">INDEX(Pilastri!$A$1:$K$1081,$L475,9)</f>
        <v>67.44</v>
      </c>
      <c r="S475" s="5" t="n">
        <f aca="false">INDEX(Pilastri!$A$1:$K$1081,$L475,10)</f>
        <v>3.191</v>
      </c>
      <c r="T475" s="5" t="n">
        <f aca="false">INDEX(Pilastri!$A$1:$K$1081,$L475,11)</f>
        <v>4.694</v>
      </c>
      <c r="W475" s="1"/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0.475</v>
      </c>
      <c r="F476" s="5" t="n">
        <f aca="false">INDEX(Pilastri!$A$1:$K$1081,$B476,7)</f>
        <v>-0.415</v>
      </c>
      <c r="G476" s="5" t="n">
        <f aca="false">INDEX(Pilastri!$A$1:$K$1081,$B476,8)</f>
        <v>-93.901</v>
      </c>
      <c r="H476" s="5" t="n">
        <f aca="false">INDEX(Pilastri!$A$1:$K$1081,$B476,9)</f>
        <v>-44.216</v>
      </c>
      <c r="I476" s="5" t="n">
        <f aca="false">INDEX(Pilastri!$A$1:$K$1081,$B476,10)</f>
        <v>-6.929</v>
      </c>
      <c r="J476" s="5" t="n">
        <f aca="false">INDEX(Pilastri!$A$1:$K$1081,$B476,11)</f>
        <v>-10.194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16.988</v>
      </c>
      <c r="P476" s="5" t="n">
        <f aca="false">INDEX(Pilastri!$A$1:$K$1081,$L476,7)</f>
        <v>11.976</v>
      </c>
      <c r="Q476" s="5" t="n">
        <f aca="false">INDEX(Pilastri!$A$1:$K$1081,$L476,8)</f>
        <v>11.248</v>
      </c>
      <c r="R476" s="5" t="n">
        <f aca="false">INDEX(Pilastri!$A$1:$K$1081,$L476,9)</f>
        <v>-71.939</v>
      </c>
      <c r="S476" s="5" t="n">
        <f aca="false">INDEX(Pilastri!$A$1:$K$1081,$L476,10)</f>
        <v>-4.258</v>
      </c>
      <c r="T476" s="5" t="n">
        <f aca="false">INDEX(Pilastri!$A$1:$K$1081,$L476,11)</f>
        <v>-6.264</v>
      </c>
      <c r="W476" s="1"/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-0.324</v>
      </c>
      <c r="F477" s="5" t="n">
        <f aca="false">INDEX(Pilastri!$A$1:$K$1081,$B477,7)</f>
        <v>-0.095</v>
      </c>
      <c r="G477" s="5" t="n">
        <f aca="false">INDEX(Pilastri!$A$1:$K$1081,$B477,8)</f>
        <v>57.949</v>
      </c>
      <c r="H477" s="5" t="n">
        <f aca="false">INDEX(Pilastri!$A$1:$K$1081,$B477,9)</f>
        <v>27.264</v>
      </c>
      <c r="I477" s="5" t="n">
        <f aca="false">INDEX(Pilastri!$A$1:$K$1081,$B477,10)</f>
        <v>4.272</v>
      </c>
      <c r="J477" s="5" t="n">
        <f aca="false">INDEX(Pilastri!$A$1:$K$1081,$B477,11)</f>
        <v>6.285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0.22</v>
      </c>
      <c r="P477" s="5" t="n">
        <f aca="false">INDEX(Pilastri!$A$1:$K$1081,$L477,7)</f>
        <v>-7.199</v>
      </c>
      <c r="Q477" s="5" t="n">
        <f aca="false">INDEX(Pilastri!$A$1:$K$1081,$L477,8)</f>
        <v>-6.021</v>
      </c>
      <c r="R477" s="5" t="n">
        <f aca="false">INDEX(Pilastri!$A$1:$K$1081,$L477,9)</f>
        <v>43.191</v>
      </c>
      <c r="S477" s="5" t="n">
        <f aca="false">INDEX(Pilastri!$A$1:$K$1081,$L477,10)</f>
        <v>2.328</v>
      </c>
      <c r="T477" s="5" t="n">
        <f aca="false">INDEX(Pilastri!$A$1:$K$1081,$L477,11)</f>
        <v>3.424</v>
      </c>
      <c r="W477" s="1"/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36.578</v>
      </c>
      <c r="F478" s="5" t="n">
        <f aca="false">INDEX(Pilastri!$A$1:$K$1081,$B478,7)</f>
        <v>-339.866</v>
      </c>
      <c r="G478" s="5" t="n">
        <f aca="false">INDEX(Pilastri!$A$1:$K$1081,$B478,8)</f>
        <v>-2.272</v>
      </c>
      <c r="H478" s="5" t="n">
        <f aca="false">INDEX(Pilastri!$A$1:$K$1081,$B478,9)</f>
        <v>-1.089</v>
      </c>
      <c r="I478" s="5" t="n">
        <f aca="false">INDEX(Pilastri!$A$1:$K$1081,$B478,10)</f>
        <v>-0.174</v>
      </c>
      <c r="J478" s="5" t="n">
        <f aca="false">INDEX(Pilastri!$A$1:$K$1081,$B478,11)</f>
        <v>-0.256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62.47</v>
      </c>
      <c r="P478" s="5" t="n">
        <f aca="false">INDEX(Pilastri!$A$1:$K$1081,$L478,7)</f>
        <v>-115.309</v>
      </c>
      <c r="Q478" s="5" t="n">
        <f aca="false">INDEX(Pilastri!$A$1:$K$1081,$L478,8)</f>
        <v>-19.399</v>
      </c>
      <c r="R478" s="5" t="n">
        <f aca="false">INDEX(Pilastri!$A$1:$K$1081,$L478,9)</f>
        <v>140.035</v>
      </c>
      <c r="S478" s="5" t="n">
        <f aca="false">INDEX(Pilastri!$A$1:$K$1081,$L478,10)</f>
        <v>7.631</v>
      </c>
      <c r="T478" s="5" t="n">
        <f aca="false">INDEX(Pilastri!$A$1:$K$1081,$L478,11)</f>
        <v>11.227</v>
      </c>
      <c r="W478" s="1" t="n">
        <f aca="false">M478</f>
        <v>2</v>
      </c>
      <c r="X478" s="1" t="str">
        <f aca="false">N478</f>
        <v>N</v>
      </c>
      <c r="Y478" s="1" t="n">
        <f aca="false">E478+O478</f>
        <v>-699.048</v>
      </c>
      <c r="Z478" s="1" t="n">
        <f aca="false">F478+P478</f>
        <v>-455.175</v>
      </c>
      <c r="AA478" s="1" t="n">
        <f aca="false">G478+Q478</f>
        <v>-21.671</v>
      </c>
      <c r="AB478" s="1" t="n">
        <f aca="false">H478+R478</f>
        <v>138.946</v>
      </c>
      <c r="AC478" s="1" t="n">
        <f aca="false">I478+S478</f>
        <v>7.457</v>
      </c>
      <c r="AD478" s="1" t="n">
        <f aca="false">J478+T478</f>
        <v>10.971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1.089</v>
      </c>
      <c r="F479" s="5" t="n">
        <f aca="false">INDEX(Pilastri!$A$1:$K$1081,$B479,7)</f>
        <v>0.695</v>
      </c>
      <c r="G479" s="5" t="n">
        <f aca="false">INDEX(Pilastri!$A$1:$K$1081,$B479,8)</f>
        <v>60.019</v>
      </c>
      <c r="H479" s="5" t="n">
        <f aca="false">INDEX(Pilastri!$A$1:$K$1081,$B479,9)</f>
        <v>26.509</v>
      </c>
      <c r="I479" s="5" t="n">
        <f aca="false">INDEX(Pilastri!$A$1:$K$1081,$B479,10)</f>
        <v>4.248</v>
      </c>
      <c r="J479" s="5" t="n">
        <f aca="false">INDEX(Pilastri!$A$1:$K$1081,$B479,11)</f>
        <v>6.25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0.107</v>
      </c>
      <c r="P479" s="5" t="n">
        <f aca="false">INDEX(Pilastri!$A$1:$K$1081,$L479,7)</f>
        <v>-7.226</v>
      </c>
      <c r="Q479" s="5" t="n">
        <f aca="false">INDEX(Pilastri!$A$1:$K$1081,$L479,8)</f>
        <v>-8.835</v>
      </c>
      <c r="R479" s="5" t="n">
        <f aca="false">INDEX(Pilastri!$A$1:$K$1081,$L479,9)</f>
        <v>40.334</v>
      </c>
      <c r="S479" s="5" t="n">
        <f aca="false">INDEX(Pilastri!$A$1:$K$1081,$L479,10)</f>
        <v>0.802</v>
      </c>
      <c r="T479" s="5" t="n">
        <f aca="false">INDEX(Pilastri!$A$1:$K$1081,$L479,11)</f>
        <v>1.181</v>
      </c>
      <c r="W479" s="1"/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0.889</v>
      </c>
      <c r="F480" s="5" t="n">
        <f aca="false">INDEX(Pilastri!$A$1:$K$1081,$B480,7)</f>
        <v>-0.563</v>
      </c>
      <c r="G480" s="5" t="n">
        <f aca="false">INDEX(Pilastri!$A$1:$K$1081,$B480,8)</f>
        <v>-66.373</v>
      </c>
      <c r="H480" s="5" t="n">
        <f aca="false">INDEX(Pilastri!$A$1:$K$1081,$B480,9)</f>
        <v>-29.443</v>
      </c>
      <c r="I480" s="5" t="n">
        <f aca="false">INDEX(Pilastri!$A$1:$K$1081,$B480,10)</f>
        <v>-4.715</v>
      </c>
      <c r="J480" s="5" t="n">
        <f aca="false">INDEX(Pilastri!$A$1:$K$1081,$B480,11)</f>
        <v>-6.937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5.284</v>
      </c>
      <c r="P480" s="5" t="n">
        <f aca="false">INDEX(Pilastri!$A$1:$K$1081,$L480,7)</f>
        <v>3.726</v>
      </c>
      <c r="Q480" s="5" t="n">
        <f aca="false">INDEX(Pilastri!$A$1:$K$1081,$L480,8)</f>
        <v>25.097</v>
      </c>
      <c r="R480" s="5" t="n">
        <f aca="false">INDEX(Pilastri!$A$1:$K$1081,$L480,9)</f>
        <v>-179.421</v>
      </c>
      <c r="S480" s="5" t="n">
        <f aca="false">INDEX(Pilastri!$A$1:$K$1081,$L480,10)</f>
        <v>-7.392</v>
      </c>
      <c r="T480" s="5" t="n">
        <f aca="false">INDEX(Pilastri!$A$1:$K$1081,$L480,11)</f>
        <v>-10.875</v>
      </c>
      <c r="W480" s="1"/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549</v>
      </c>
      <c r="F481" s="5" t="n">
        <f aca="false">INDEX(Pilastri!$A$1:$K$1081,$B481,7)</f>
        <v>0.349</v>
      </c>
      <c r="G481" s="5" t="n">
        <f aca="false">INDEX(Pilastri!$A$1:$K$1081,$B481,8)</f>
        <v>35.109</v>
      </c>
      <c r="H481" s="5" t="n">
        <f aca="false">INDEX(Pilastri!$A$1:$K$1081,$B481,9)</f>
        <v>15.542</v>
      </c>
      <c r="I481" s="5" t="n">
        <f aca="false">INDEX(Pilastri!$A$1:$K$1081,$B481,10)</f>
        <v>2.49</v>
      </c>
      <c r="J481" s="5" t="n">
        <f aca="false">INDEX(Pilastri!$A$1:$K$1081,$B481,11)</f>
        <v>3.663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4.275</v>
      </c>
      <c r="P481" s="5" t="n">
        <f aca="false">INDEX(Pilastri!$A$1:$K$1081,$L481,7)</f>
        <v>-3.042</v>
      </c>
      <c r="Q481" s="5" t="n">
        <f aca="false">INDEX(Pilastri!$A$1:$K$1081,$L481,8)</f>
        <v>-9.08</v>
      </c>
      <c r="R481" s="5" t="n">
        <f aca="false">INDEX(Pilastri!$A$1:$K$1081,$L481,9)</f>
        <v>60.715</v>
      </c>
      <c r="S481" s="5" t="n">
        <f aca="false">INDEX(Pilastri!$A$1:$K$1081,$L481,10)</f>
        <v>2.276</v>
      </c>
      <c r="T481" s="5" t="n">
        <f aca="false">INDEX(Pilastri!$A$1:$K$1081,$L481,11)</f>
        <v>3.349</v>
      </c>
      <c r="W481" s="1"/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56.49</v>
      </c>
      <c r="F482" s="5" t="n">
        <f aca="false">INDEX(Pilastri!$A$1:$K$1081,$B482,7)</f>
        <v>-417.23</v>
      </c>
      <c r="G482" s="5" t="n">
        <f aca="false">INDEX(Pilastri!$A$1:$K$1081,$B482,8)</f>
        <v>-2.224</v>
      </c>
      <c r="H482" s="5" t="n">
        <f aca="false">INDEX(Pilastri!$A$1:$K$1081,$B482,9)</f>
        <v>-1.079</v>
      </c>
      <c r="I482" s="5" t="n">
        <f aca="false">INDEX(Pilastri!$A$1:$K$1081,$B482,10)</f>
        <v>-0.171</v>
      </c>
      <c r="J482" s="5" t="n">
        <f aca="false">INDEX(Pilastri!$A$1:$K$1081,$B482,11)</f>
        <v>-0.252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00.535</v>
      </c>
      <c r="P482" s="5" t="n">
        <f aca="false">INDEX(Pilastri!$A$1:$K$1081,$L482,7)</f>
        <v>-142.555</v>
      </c>
      <c r="Q482" s="5" t="n">
        <f aca="false">INDEX(Pilastri!$A$1:$K$1081,$L482,8)</f>
        <v>-25.875</v>
      </c>
      <c r="R482" s="5" t="n">
        <f aca="false">INDEX(Pilastri!$A$1:$K$1081,$L482,9)</f>
        <v>190.948</v>
      </c>
      <c r="S482" s="5" t="n">
        <f aca="false">INDEX(Pilastri!$A$1:$K$1081,$L482,10)</f>
        <v>10.051</v>
      </c>
      <c r="T482" s="5" t="n">
        <f aca="false">INDEX(Pilastri!$A$1:$K$1081,$L482,11)</f>
        <v>14.787</v>
      </c>
      <c r="W482" s="1" t="n">
        <f aca="false">M482</f>
        <v>1</v>
      </c>
      <c r="X482" s="1" t="str">
        <f aca="false">N482</f>
        <v>N</v>
      </c>
      <c r="Y482" s="1" t="n">
        <f aca="false">E482+O482</f>
        <v>-857.025</v>
      </c>
      <c r="Z482" s="1" t="n">
        <f aca="false">F482+P482</f>
        <v>-559.785</v>
      </c>
      <c r="AA482" s="1" t="n">
        <f aca="false">G482+Q482</f>
        <v>-28.099</v>
      </c>
      <c r="AB482" s="1" t="n">
        <f aca="false">H482+R482</f>
        <v>189.869</v>
      </c>
      <c r="AC482" s="1" t="n">
        <f aca="false">I482+S482</f>
        <v>9.88</v>
      </c>
      <c r="AD482" s="1" t="n">
        <f aca="false">J482+T482</f>
        <v>14.535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9.093</v>
      </c>
      <c r="F483" s="5" t="n">
        <f aca="false">INDEX(Pilastri!$A$1:$K$1081,$B483,7)</f>
        <v>-11.855</v>
      </c>
      <c r="G483" s="5" t="n">
        <f aca="false">INDEX(Pilastri!$A$1:$K$1081,$B483,8)</f>
        <v>60.835</v>
      </c>
      <c r="H483" s="5" t="n">
        <f aca="false">INDEX(Pilastri!$A$1:$K$1081,$B483,9)</f>
        <v>31.22</v>
      </c>
      <c r="I483" s="5" t="n">
        <f aca="false">INDEX(Pilastri!$A$1:$K$1081,$B483,10)</f>
        <v>4.788</v>
      </c>
      <c r="J483" s="5" t="n">
        <f aca="false">INDEX(Pilastri!$A$1:$K$1081,$B483,11)</f>
        <v>7.044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6.006</v>
      </c>
      <c r="P483" s="5" t="n">
        <f aca="false">INDEX(Pilastri!$A$1:$K$1081,$L483,7)</f>
        <v>-9.721</v>
      </c>
      <c r="Q483" s="5" t="n">
        <f aca="false">INDEX(Pilastri!$A$1:$K$1081,$L483,8)</f>
        <v>-1.098</v>
      </c>
      <c r="R483" s="5" t="n">
        <f aca="false">INDEX(Pilastri!$A$1:$K$1081,$L483,9)</f>
        <v>6.051</v>
      </c>
      <c r="S483" s="5" t="n">
        <f aca="false">INDEX(Pilastri!$A$1:$K$1081,$L483,10)</f>
        <v>0.529</v>
      </c>
      <c r="T483" s="5" t="n">
        <f aca="false">INDEX(Pilastri!$A$1:$K$1081,$L483,11)</f>
        <v>0.778</v>
      </c>
      <c r="V483" s="1" t="n">
        <f aca="false">K483</f>
        <v>25</v>
      </c>
      <c r="W483" s="1"/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6.784</v>
      </c>
      <c r="F484" s="5" t="n">
        <f aca="false">INDEX(Pilastri!$A$1:$K$1081,$B484,7)</f>
        <v>10.34</v>
      </c>
      <c r="G484" s="5" t="n">
        <f aca="false">INDEX(Pilastri!$A$1:$K$1081,$B484,8)</f>
        <v>-38.128</v>
      </c>
      <c r="H484" s="5" t="n">
        <f aca="false">INDEX(Pilastri!$A$1:$K$1081,$B484,9)</f>
        <v>-22.329</v>
      </c>
      <c r="I484" s="5" t="n">
        <f aca="false">INDEX(Pilastri!$A$1:$K$1081,$B484,10)</f>
        <v>-2.887</v>
      </c>
      <c r="J484" s="5" t="n">
        <f aca="false">INDEX(Pilastri!$A$1:$K$1081,$B484,11)</f>
        <v>-4.247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437</v>
      </c>
      <c r="P484" s="5" t="n">
        <f aca="false">INDEX(Pilastri!$A$1:$K$1081,$L484,7)</f>
        <v>6.978</v>
      </c>
      <c r="Q484" s="5" t="n">
        <f aca="false">INDEX(Pilastri!$A$1:$K$1081,$L484,8)</f>
        <v>1.642</v>
      </c>
      <c r="R484" s="5" t="n">
        <f aca="false">INDEX(Pilastri!$A$1:$K$1081,$L484,9)</f>
        <v>2.883</v>
      </c>
      <c r="S484" s="5" t="n">
        <f aca="false">INDEX(Pilastri!$A$1:$K$1081,$L484,10)</f>
        <v>0.025</v>
      </c>
      <c r="T484" s="5" t="n">
        <f aca="false">INDEX(Pilastri!$A$1:$K$1081,$L484,11)</f>
        <v>0.037</v>
      </c>
      <c r="W484" s="1"/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1.212</v>
      </c>
      <c r="F485" s="5" t="n">
        <f aca="false">INDEX(Pilastri!$A$1:$K$1081,$B485,7)</f>
        <v>-6.936</v>
      </c>
      <c r="G485" s="5" t="n">
        <f aca="false">INDEX(Pilastri!$A$1:$K$1081,$B485,8)</f>
        <v>30.548</v>
      </c>
      <c r="H485" s="5" t="n">
        <f aca="false">INDEX(Pilastri!$A$1:$K$1081,$B485,9)</f>
        <v>16.443</v>
      </c>
      <c r="I485" s="5" t="n">
        <f aca="false">INDEX(Pilastri!$A$1:$K$1081,$B485,10)</f>
        <v>2.398</v>
      </c>
      <c r="J485" s="5" t="n">
        <f aca="false">INDEX(Pilastri!$A$1:$K$1081,$B485,11)</f>
        <v>3.528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576</v>
      </c>
      <c r="P485" s="5" t="n">
        <f aca="false">INDEX(Pilastri!$A$1:$K$1081,$L485,7)</f>
        <v>-5.218</v>
      </c>
      <c r="Q485" s="5" t="n">
        <f aca="false">INDEX(Pilastri!$A$1:$K$1081,$L485,8)</f>
        <v>-0.77</v>
      </c>
      <c r="R485" s="5" t="n">
        <f aca="false">INDEX(Pilastri!$A$1:$K$1081,$L485,9)</f>
        <v>1.99</v>
      </c>
      <c r="S485" s="5" t="n">
        <f aca="false">INDEX(Pilastri!$A$1:$K$1081,$L485,10)</f>
        <v>0.157</v>
      </c>
      <c r="T485" s="5" t="n">
        <f aca="false">INDEX(Pilastri!$A$1:$K$1081,$L485,11)</f>
        <v>0.232</v>
      </c>
      <c r="W485" s="1"/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842</v>
      </c>
      <c r="F486" s="5" t="n">
        <f aca="false">INDEX(Pilastri!$A$1:$K$1081,$B486,7)</f>
        <v>-73.581</v>
      </c>
      <c r="G486" s="5" t="n">
        <f aca="false">INDEX(Pilastri!$A$1:$K$1081,$B486,8)</f>
        <v>-1.003</v>
      </c>
      <c r="H486" s="5" t="n">
        <f aca="false">INDEX(Pilastri!$A$1:$K$1081,$B486,9)</f>
        <v>-0.504</v>
      </c>
      <c r="I486" s="5" t="n">
        <f aca="false">INDEX(Pilastri!$A$1:$K$1081,$B486,10)</f>
        <v>-0.077</v>
      </c>
      <c r="J486" s="5" t="n">
        <f aca="false">INDEX(Pilastri!$A$1:$K$1081,$B486,11)</f>
        <v>-0.114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2.984</v>
      </c>
      <c r="P486" s="5" t="n">
        <f aca="false">INDEX(Pilastri!$A$1:$K$1081,$L486,7)</f>
        <v>-13.959</v>
      </c>
      <c r="Q486" s="5" t="n">
        <f aca="false">INDEX(Pilastri!$A$1:$K$1081,$L486,8)</f>
        <v>-0.487</v>
      </c>
      <c r="R486" s="5" t="n">
        <f aca="false">INDEX(Pilastri!$A$1:$K$1081,$L486,9)</f>
        <v>2.686</v>
      </c>
      <c r="S486" s="5" t="n">
        <f aca="false">INDEX(Pilastri!$A$1:$K$1081,$L486,10)</f>
        <v>0.235</v>
      </c>
      <c r="T486" s="5" t="n">
        <f aca="false">INDEX(Pilastri!$A$1:$K$1081,$L486,11)</f>
        <v>0.345</v>
      </c>
      <c r="W486" s="1" t="n">
        <f aca="false">M486</f>
        <v>5</v>
      </c>
      <c r="X486" s="1" t="str">
        <f aca="false">N486</f>
        <v>N</v>
      </c>
      <c r="Y486" s="1" t="n">
        <f aca="false">E486+O486</f>
        <v>-140.826</v>
      </c>
      <c r="Z486" s="1" t="n">
        <f aca="false">F486+P486</f>
        <v>-87.54</v>
      </c>
      <c r="AA486" s="1" t="n">
        <f aca="false">G486+Q486</f>
        <v>-1.49</v>
      </c>
      <c r="AB486" s="1" t="n">
        <f aca="false">H486+R486</f>
        <v>2.182</v>
      </c>
      <c r="AC486" s="1" t="n">
        <f aca="false">I486+S486</f>
        <v>0.158</v>
      </c>
      <c r="AD486" s="1" t="n">
        <f aca="false">J486+T486</f>
        <v>0.231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5.559</v>
      </c>
      <c r="F487" s="5" t="n">
        <f aca="false">INDEX(Pilastri!$A$1:$K$1081,$B487,7)</f>
        <v>-9.613</v>
      </c>
      <c r="G487" s="5" t="n">
        <f aca="false">INDEX(Pilastri!$A$1:$K$1081,$B487,8)</f>
        <v>109.331</v>
      </c>
      <c r="H487" s="5" t="n">
        <f aca="false">INDEX(Pilastri!$A$1:$K$1081,$B487,9)</f>
        <v>52.722</v>
      </c>
      <c r="I487" s="5" t="n">
        <f aca="false">INDEX(Pilastri!$A$1:$K$1081,$B487,10)</f>
        <v>8.197</v>
      </c>
      <c r="J487" s="5" t="n">
        <f aca="false">INDEX(Pilastri!$A$1:$K$1081,$B487,11)</f>
        <v>12.059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109</v>
      </c>
      <c r="P487" s="5" t="n">
        <f aca="false">INDEX(Pilastri!$A$1:$K$1081,$L487,7)</f>
        <v>-4.99</v>
      </c>
      <c r="Q487" s="5" t="n">
        <f aca="false">INDEX(Pilastri!$A$1:$K$1081,$L487,8)</f>
        <v>-1.789</v>
      </c>
      <c r="R487" s="5" t="n">
        <f aca="false">INDEX(Pilastri!$A$1:$K$1081,$L487,9)</f>
        <v>9.741</v>
      </c>
      <c r="S487" s="5" t="n">
        <f aca="false">INDEX(Pilastri!$A$1:$K$1081,$L487,10)</f>
        <v>0.772</v>
      </c>
      <c r="T487" s="5" t="n">
        <f aca="false">INDEX(Pilastri!$A$1:$K$1081,$L487,11)</f>
        <v>1.135</v>
      </c>
      <c r="W487" s="1"/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5.545</v>
      </c>
      <c r="F488" s="5" t="n">
        <f aca="false">INDEX(Pilastri!$A$1:$K$1081,$B488,7)</f>
        <v>9.617</v>
      </c>
      <c r="G488" s="5" t="n">
        <f aca="false">INDEX(Pilastri!$A$1:$K$1081,$B488,8)</f>
        <v>-70.309</v>
      </c>
      <c r="H488" s="5" t="n">
        <f aca="false">INDEX(Pilastri!$A$1:$K$1081,$B488,9)</f>
        <v>-34.819</v>
      </c>
      <c r="I488" s="5" t="n">
        <f aca="false">INDEX(Pilastri!$A$1:$K$1081,$B488,10)</f>
        <v>-5.297</v>
      </c>
      <c r="J488" s="5" t="n">
        <f aca="false">INDEX(Pilastri!$A$1:$K$1081,$B488,11)</f>
        <v>-7.793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357</v>
      </c>
      <c r="P488" s="5" t="n">
        <f aca="false">INDEX(Pilastri!$A$1:$K$1081,$L488,7)</f>
        <v>5.737</v>
      </c>
      <c r="Q488" s="5" t="n">
        <f aca="false">INDEX(Pilastri!$A$1:$K$1081,$L488,8)</f>
        <v>1.171</v>
      </c>
      <c r="R488" s="5" t="n">
        <f aca="false">INDEX(Pilastri!$A$1:$K$1081,$L488,9)</f>
        <v>-3.377</v>
      </c>
      <c r="S488" s="5" t="n">
        <f aca="false">INDEX(Pilastri!$A$1:$K$1081,$L488,10)</f>
        <v>-0.108</v>
      </c>
      <c r="T488" s="5" t="n">
        <f aca="false">INDEX(Pilastri!$A$1:$K$1081,$L488,11)</f>
        <v>-0.159</v>
      </c>
      <c r="W488" s="1"/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9.72</v>
      </c>
      <c r="F489" s="5" t="n">
        <f aca="false">INDEX(Pilastri!$A$1:$K$1081,$B489,7)</f>
        <v>-6.009</v>
      </c>
      <c r="G489" s="5" t="n">
        <f aca="false">INDEX(Pilastri!$A$1:$K$1081,$B489,8)</f>
        <v>55.793</v>
      </c>
      <c r="H489" s="5" t="n">
        <f aca="false">INDEX(Pilastri!$A$1:$K$1081,$B489,9)</f>
        <v>27.06</v>
      </c>
      <c r="I489" s="5" t="n">
        <f aca="false">INDEX(Pilastri!$A$1:$K$1081,$B489,10)</f>
        <v>4.217</v>
      </c>
      <c r="J489" s="5" t="n">
        <f aca="false">INDEX(Pilastri!$A$1:$K$1081,$B489,11)</f>
        <v>6.204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458</v>
      </c>
      <c r="P489" s="5" t="n">
        <f aca="false">INDEX(Pilastri!$A$1:$K$1081,$L489,7)</f>
        <v>-3.352</v>
      </c>
      <c r="Q489" s="5" t="n">
        <f aca="false">INDEX(Pilastri!$A$1:$K$1081,$L489,8)</f>
        <v>-0.648</v>
      </c>
      <c r="R489" s="5" t="n">
        <f aca="false">INDEX(Pilastri!$A$1:$K$1081,$L489,9)</f>
        <v>3.477</v>
      </c>
      <c r="S489" s="5" t="n">
        <f aca="false">INDEX(Pilastri!$A$1:$K$1081,$L489,10)</f>
        <v>0.275</v>
      </c>
      <c r="T489" s="5" t="n">
        <f aca="false">INDEX(Pilastri!$A$1:$K$1081,$L489,11)</f>
        <v>0.405</v>
      </c>
      <c r="W489" s="1"/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6.216</v>
      </c>
      <c r="F490" s="5" t="n">
        <f aca="false">INDEX(Pilastri!$A$1:$K$1081,$B490,7)</f>
        <v>-190.767</v>
      </c>
      <c r="G490" s="5" t="n">
        <f aca="false">INDEX(Pilastri!$A$1:$K$1081,$B490,8)</f>
        <v>-4.578</v>
      </c>
      <c r="H490" s="5" t="n">
        <f aca="false">INDEX(Pilastri!$A$1:$K$1081,$B490,9)</f>
        <v>-2.272</v>
      </c>
      <c r="I490" s="5" t="n">
        <f aca="false">INDEX(Pilastri!$A$1:$K$1081,$B490,10)</f>
        <v>-0.356</v>
      </c>
      <c r="J490" s="5" t="n">
        <f aca="false">INDEX(Pilastri!$A$1:$K$1081,$B490,11)</f>
        <v>-0.524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49.699</v>
      </c>
      <c r="P490" s="5" t="n">
        <f aca="false">INDEX(Pilastri!$A$1:$K$1081,$L490,7)</f>
        <v>-30.325</v>
      </c>
      <c r="Q490" s="5" t="n">
        <f aca="false">INDEX(Pilastri!$A$1:$K$1081,$L490,8)</f>
        <v>-1.039</v>
      </c>
      <c r="R490" s="5" t="n">
        <f aca="false">INDEX(Pilastri!$A$1:$K$1081,$L490,9)</f>
        <v>6.567</v>
      </c>
      <c r="S490" s="5" t="n">
        <f aca="false">INDEX(Pilastri!$A$1:$K$1081,$L490,10)</f>
        <v>0.571</v>
      </c>
      <c r="T490" s="5" t="n">
        <f aca="false">INDEX(Pilastri!$A$1:$K$1081,$L490,11)</f>
        <v>0.841</v>
      </c>
      <c r="W490" s="1" t="n">
        <f aca="false">M490</f>
        <v>4</v>
      </c>
      <c r="X490" s="1" t="str">
        <f aca="false">N490</f>
        <v>N</v>
      </c>
      <c r="Y490" s="1" t="n">
        <f aca="false">E490+O490</f>
        <v>-355.915</v>
      </c>
      <c r="Z490" s="1" t="n">
        <f aca="false">F490+P490</f>
        <v>-221.092</v>
      </c>
      <c r="AA490" s="1" t="n">
        <f aca="false">G490+Q490</f>
        <v>-5.617</v>
      </c>
      <c r="AB490" s="1" t="n">
        <f aca="false">H490+R490</f>
        <v>4.295</v>
      </c>
      <c r="AC490" s="1" t="n">
        <f aca="false">I490+S490</f>
        <v>0.215</v>
      </c>
      <c r="AD490" s="1" t="n">
        <f aca="false">J490+T490</f>
        <v>0.317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5.365</v>
      </c>
      <c r="F491" s="5" t="n">
        <f aca="false">INDEX(Pilastri!$A$1:$K$1081,$B491,7)</f>
        <v>-9.497</v>
      </c>
      <c r="G491" s="5" t="n">
        <f aca="false">INDEX(Pilastri!$A$1:$K$1081,$B491,8)</f>
        <v>133.939</v>
      </c>
      <c r="H491" s="5" t="n">
        <f aca="false">INDEX(Pilastri!$A$1:$K$1081,$B491,9)</f>
        <v>64.792</v>
      </c>
      <c r="I491" s="5" t="n">
        <f aca="false">INDEX(Pilastri!$A$1:$K$1081,$B491,10)</f>
        <v>9.94</v>
      </c>
      <c r="J491" s="5" t="n">
        <f aca="false">INDEX(Pilastri!$A$1:$K$1081,$B491,11)</f>
        <v>14.623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9.827</v>
      </c>
      <c r="P491" s="5" t="n">
        <f aca="false">INDEX(Pilastri!$A$1:$K$1081,$L491,7)</f>
        <v>-6.013</v>
      </c>
      <c r="Q491" s="5" t="n">
        <f aca="false">INDEX(Pilastri!$A$1:$K$1081,$L491,8)</f>
        <v>-1.85</v>
      </c>
      <c r="R491" s="5" t="n">
        <f aca="false">INDEX(Pilastri!$A$1:$K$1081,$L491,9)</f>
        <v>11.134</v>
      </c>
      <c r="S491" s="5" t="n">
        <f aca="false">INDEX(Pilastri!$A$1:$K$1081,$L491,10)</f>
        <v>0.874</v>
      </c>
      <c r="T491" s="5" t="n">
        <f aca="false">INDEX(Pilastri!$A$1:$K$1081,$L491,11)</f>
        <v>1.285</v>
      </c>
      <c r="W491" s="1"/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4.788</v>
      </c>
      <c r="F492" s="5" t="n">
        <f aca="false">INDEX(Pilastri!$A$1:$K$1081,$B492,7)</f>
        <v>9.146</v>
      </c>
      <c r="G492" s="5" t="n">
        <f aca="false">INDEX(Pilastri!$A$1:$K$1081,$B492,8)</f>
        <v>-105.207</v>
      </c>
      <c r="H492" s="5" t="n">
        <f aca="false">INDEX(Pilastri!$A$1:$K$1081,$B492,9)</f>
        <v>-52.071</v>
      </c>
      <c r="I492" s="5" t="n">
        <f aca="false">INDEX(Pilastri!$A$1:$K$1081,$B492,10)</f>
        <v>-7.95</v>
      </c>
      <c r="J492" s="5" t="n">
        <f aca="false">INDEX(Pilastri!$A$1:$K$1081,$B492,11)</f>
        <v>-11.697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306</v>
      </c>
      <c r="P492" s="5" t="n">
        <f aca="false">INDEX(Pilastri!$A$1:$K$1081,$L492,7)</f>
        <v>5.698</v>
      </c>
      <c r="Q492" s="5" t="n">
        <f aca="false">INDEX(Pilastri!$A$1:$K$1081,$L492,8)</f>
        <v>1.475</v>
      </c>
      <c r="R492" s="5" t="n">
        <f aca="false">INDEX(Pilastri!$A$1:$K$1081,$L492,9)</f>
        <v>-6.006</v>
      </c>
      <c r="S492" s="5" t="n">
        <f aca="false">INDEX(Pilastri!$A$1:$K$1081,$L492,10)</f>
        <v>-0.454</v>
      </c>
      <c r="T492" s="5" t="n">
        <f aca="false">INDEX(Pilastri!$A$1:$K$1081,$L492,11)</f>
        <v>-0.668</v>
      </c>
      <c r="W492" s="1"/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9.423</v>
      </c>
      <c r="F493" s="5" t="n">
        <f aca="false">INDEX(Pilastri!$A$1:$K$1081,$B493,7)</f>
        <v>-5.826</v>
      </c>
      <c r="G493" s="5" t="n">
        <f aca="false">INDEX(Pilastri!$A$1:$K$1081,$B493,8)</f>
        <v>74.465</v>
      </c>
      <c r="H493" s="5" t="n">
        <f aca="false">INDEX(Pilastri!$A$1:$K$1081,$B493,9)</f>
        <v>36.367</v>
      </c>
      <c r="I493" s="5" t="n">
        <f aca="false">INDEX(Pilastri!$A$1:$K$1081,$B493,10)</f>
        <v>5.591</v>
      </c>
      <c r="J493" s="5" t="n">
        <f aca="false">INDEX(Pilastri!$A$1:$K$1081,$B493,11)</f>
        <v>8.225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5.979</v>
      </c>
      <c r="P493" s="5" t="n">
        <f aca="false">INDEX(Pilastri!$A$1:$K$1081,$L493,7)</f>
        <v>-3.66</v>
      </c>
      <c r="Q493" s="5" t="n">
        <f aca="false">INDEX(Pilastri!$A$1:$K$1081,$L493,8)</f>
        <v>-0.973</v>
      </c>
      <c r="R493" s="5" t="n">
        <f aca="false">INDEX(Pilastri!$A$1:$K$1081,$L493,9)</f>
        <v>5.104</v>
      </c>
      <c r="S493" s="5" t="n">
        <f aca="false">INDEX(Pilastri!$A$1:$K$1081,$L493,10)</f>
        <v>0.415</v>
      </c>
      <c r="T493" s="5" t="n">
        <f aca="false">INDEX(Pilastri!$A$1:$K$1081,$L493,11)</f>
        <v>0.61</v>
      </c>
      <c r="W493" s="1"/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5.133</v>
      </c>
      <c r="F494" s="5" t="n">
        <f aca="false">INDEX(Pilastri!$A$1:$K$1081,$B494,7)</f>
        <v>-308.26</v>
      </c>
      <c r="G494" s="5" t="n">
        <f aca="false">INDEX(Pilastri!$A$1:$K$1081,$B494,8)</f>
        <v>-9.455</v>
      </c>
      <c r="H494" s="5" t="n">
        <f aca="false">INDEX(Pilastri!$A$1:$K$1081,$B494,9)</f>
        <v>-4.624</v>
      </c>
      <c r="I494" s="5" t="n">
        <f aca="false">INDEX(Pilastri!$A$1:$K$1081,$B494,10)</f>
        <v>-0.732</v>
      </c>
      <c r="J494" s="5" t="n">
        <f aca="false">INDEX(Pilastri!$A$1:$K$1081,$B494,11)</f>
        <v>-1.077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6.286</v>
      </c>
      <c r="P494" s="5" t="n">
        <f aca="false">INDEX(Pilastri!$A$1:$K$1081,$L494,7)</f>
        <v>-46.613</v>
      </c>
      <c r="Q494" s="5" t="n">
        <f aca="false">INDEX(Pilastri!$A$1:$K$1081,$L494,8)</f>
        <v>-1.642</v>
      </c>
      <c r="R494" s="5" t="n">
        <f aca="false">INDEX(Pilastri!$A$1:$K$1081,$L494,9)</f>
        <v>11.721</v>
      </c>
      <c r="S494" s="5" t="n">
        <f aca="false">INDEX(Pilastri!$A$1:$K$1081,$L494,10)</f>
        <v>1.013</v>
      </c>
      <c r="T494" s="5" t="n">
        <f aca="false">INDEX(Pilastri!$A$1:$K$1081,$L494,11)</f>
        <v>1.49</v>
      </c>
      <c r="W494" s="1" t="n">
        <f aca="false">M494</f>
        <v>3</v>
      </c>
      <c r="X494" s="1" t="str">
        <f aca="false">N494</f>
        <v>N</v>
      </c>
      <c r="Y494" s="1" t="n">
        <f aca="false">E494+O494</f>
        <v>-571.419</v>
      </c>
      <c r="Z494" s="1" t="n">
        <f aca="false">F494+P494</f>
        <v>-354.873</v>
      </c>
      <c r="AA494" s="1" t="n">
        <f aca="false">G494+Q494</f>
        <v>-11.097</v>
      </c>
      <c r="AB494" s="1" t="n">
        <f aca="false">H494+R494</f>
        <v>7.097</v>
      </c>
      <c r="AC494" s="1" t="n">
        <f aca="false">I494+S494</f>
        <v>0.281</v>
      </c>
      <c r="AD494" s="1" t="n">
        <f aca="false">J494+T494</f>
        <v>0.413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3.755</v>
      </c>
      <c r="F495" s="5" t="n">
        <f aca="false">INDEX(Pilastri!$A$1:$K$1081,$B495,7)</f>
        <v>-8.582</v>
      </c>
      <c r="G495" s="5" t="n">
        <f aca="false">INDEX(Pilastri!$A$1:$K$1081,$B495,8)</f>
        <v>140.237</v>
      </c>
      <c r="H495" s="5" t="n">
        <f aca="false">INDEX(Pilastri!$A$1:$K$1081,$B495,9)</f>
        <v>65.912</v>
      </c>
      <c r="I495" s="5" t="n">
        <f aca="false">INDEX(Pilastri!$A$1:$K$1081,$B495,10)</f>
        <v>10.166</v>
      </c>
      <c r="J495" s="5" t="n">
        <f aca="false">INDEX(Pilastri!$A$1:$K$1081,$B495,11)</f>
        <v>14.956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9.895</v>
      </c>
      <c r="P495" s="5" t="n">
        <f aca="false">INDEX(Pilastri!$A$1:$K$1081,$L495,7)</f>
        <v>-6.063</v>
      </c>
      <c r="Q495" s="5" t="n">
        <f aca="false">INDEX(Pilastri!$A$1:$K$1081,$L495,8)</f>
        <v>-1.414</v>
      </c>
      <c r="R495" s="5" t="n">
        <f aca="false">INDEX(Pilastri!$A$1:$K$1081,$L495,9)</f>
        <v>9.119</v>
      </c>
      <c r="S495" s="5" t="n">
        <f aca="false">INDEX(Pilastri!$A$1:$K$1081,$L495,10)</f>
        <v>0.683</v>
      </c>
      <c r="T495" s="5" t="n">
        <f aca="false">INDEX(Pilastri!$A$1:$K$1081,$L495,11)</f>
        <v>1.005</v>
      </c>
      <c r="W495" s="1"/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1.735</v>
      </c>
      <c r="F496" s="5" t="n">
        <f aca="false">INDEX(Pilastri!$A$1:$K$1081,$B496,7)</f>
        <v>7.484</v>
      </c>
      <c r="G496" s="5" t="n">
        <f aca="false">INDEX(Pilastri!$A$1:$K$1081,$B496,8)</f>
        <v>-140.198</v>
      </c>
      <c r="H496" s="5" t="n">
        <f aca="false">INDEX(Pilastri!$A$1:$K$1081,$B496,9)</f>
        <v>-69.275</v>
      </c>
      <c r="I496" s="5" t="n">
        <f aca="false">INDEX(Pilastri!$A$1:$K$1081,$B496,10)</f>
        <v>-10.57</v>
      </c>
      <c r="J496" s="5" t="n">
        <f aca="false">INDEX(Pilastri!$A$1:$K$1081,$B496,11)</f>
        <v>-15.551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1.295</v>
      </c>
      <c r="P496" s="5" t="n">
        <f aca="false">INDEX(Pilastri!$A$1:$K$1081,$L496,7)</f>
        <v>6.917</v>
      </c>
      <c r="Q496" s="5" t="n">
        <f aca="false">INDEX(Pilastri!$A$1:$K$1081,$L496,8)</f>
        <v>1.843</v>
      </c>
      <c r="R496" s="5" t="n">
        <f aca="false">INDEX(Pilastri!$A$1:$K$1081,$L496,9)</f>
        <v>-9.951</v>
      </c>
      <c r="S496" s="5" t="n">
        <f aca="false">INDEX(Pilastri!$A$1:$K$1081,$L496,10)</f>
        <v>-0.901</v>
      </c>
      <c r="T496" s="5" t="n">
        <f aca="false">INDEX(Pilastri!$A$1:$K$1081,$L496,11)</f>
        <v>-1.326</v>
      </c>
      <c r="W496" s="1"/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966</v>
      </c>
      <c r="F497" s="5" t="n">
        <f aca="false">INDEX(Pilastri!$A$1:$K$1081,$B497,7)</f>
        <v>-5.02</v>
      </c>
      <c r="G497" s="5" t="n">
        <f aca="false">INDEX(Pilastri!$A$1:$K$1081,$B497,8)</f>
        <v>87.484</v>
      </c>
      <c r="H497" s="5" t="n">
        <f aca="false">INDEX(Pilastri!$A$1:$K$1081,$B497,9)</f>
        <v>42.113</v>
      </c>
      <c r="I497" s="5" t="n">
        <f aca="false">INDEX(Pilastri!$A$1:$K$1081,$B497,10)</f>
        <v>6.48</v>
      </c>
      <c r="J497" s="5" t="n">
        <f aca="false">INDEX(Pilastri!$A$1:$K$1081,$B497,11)</f>
        <v>9.533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622</v>
      </c>
      <c r="P497" s="5" t="n">
        <f aca="false">INDEX(Pilastri!$A$1:$K$1081,$L497,7)</f>
        <v>-4.056</v>
      </c>
      <c r="Q497" s="5" t="n">
        <f aca="false">INDEX(Pilastri!$A$1:$K$1081,$L497,8)</f>
        <v>-0.833</v>
      </c>
      <c r="R497" s="5" t="n">
        <f aca="false">INDEX(Pilastri!$A$1:$K$1081,$L497,9)</f>
        <v>5.818</v>
      </c>
      <c r="S497" s="5" t="n">
        <f aca="false">INDEX(Pilastri!$A$1:$K$1081,$L497,10)</f>
        <v>0.495</v>
      </c>
      <c r="T497" s="5" t="n">
        <f aca="false">INDEX(Pilastri!$A$1:$K$1081,$L497,11)</f>
        <v>0.728</v>
      </c>
      <c r="W497" s="1"/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5.308</v>
      </c>
      <c r="F498" s="5" t="n">
        <f aca="false">INDEX(Pilastri!$A$1:$K$1081,$B498,7)</f>
        <v>-426.475</v>
      </c>
      <c r="G498" s="5" t="n">
        <f aca="false">INDEX(Pilastri!$A$1:$K$1081,$B498,8)</f>
        <v>-15.886</v>
      </c>
      <c r="H498" s="5" t="n">
        <f aca="false">INDEX(Pilastri!$A$1:$K$1081,$B498,9)</f>
        <v>-7.619</v>
      </c>
      <c r="I498" s="5" t="n">
        <f aca="false">INDEX(Pilastri!$A$1:$K$1081,$B498,10)</f>
        <v>-1.213</v>
      </c>
      <c r="J498" s="5" t="n">
        <f aca="false">INDEX(Pilastri!$A$1:$K$1081,$B498,11)</f>
        <v>-1.785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2.862</v>
      </c>
      <c r="P498" s="5" t="n">
        <f aca="false">INDEX(Pilastri!$A$1:$K$1081,$L498,7)</f>
        <v>-62.895</v>
      </c>
      <c r="Q498" s="5" t="n">
        <f aca="false">INDEX(Pilastri!$A$1:$K$1081,$L498,8)</f>
        <v>-2.363</v>
      </c>
      <c r="R498" s="5" t="n">
        <f aca="false">INDEX(Pilastri!$A$1:$K$1081,$L498,9)</f>
        <v>17.756</v>
      </c>
      <c r="S498" s="5" t="n">
        <f aca="false">INDEX(Pilastri!$A$1:$K$1081,$L498,10)</f>
        <v>1.524</v>
      </c>
      <c r="T498" s="5" t="n">
        <f aca="false">INDEX(Pilastri!$A$1:$K$1081,$L498,11)</f>
        <v>2.243</v>
      </c>
      <c r="W498" s="1" t="n">
        <f aca="false">M498</f>
        <v>2</v>
      </c>
      <c r="X498" s="1" t="str">
        <f aca="false">N498</f>
        <v>N</v>
      </c>
      <c r="Y498" s="1" t="n">
        <f aca="false">E498+O498</f>
        <v>-788.17</v>
      </c>
      <c r="Z498" s="1" t="n">
        <f aca="false">F498+P498</f>
        <v>-489.37</v>
      </c>
      <c r="AA498" s="1" t="n">
        <f aca="false">G498+Q498</f>
        <v>-18.249</v>
      </c>
      <c r="AB498" s="1" t="n">
        <f aca="false">H498+R498</f>
        <v>10.137</v>
      </c>
      <c r="AC498" s="1" t="n">
        <f aca="false">I498+S498</f>
        <v>0.311</v>
      </c>
      <c r="AD498" s="1" t="n">
        <f aca="false">J498+T498</f>
        <v>0.458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7.776</v>
      </c>
      <c r="F499" s="5" t="n">
        <f aca="false">INDEX(Pilastri!$A$1:$K$1081,$B499,7)</f>
        <v>-4.996</v>
      </c>
      <c r="G499" s="5" t="n">
        <f aca="false">INDEX(Pilastri!$A$1:$K$1081,$B499,8)</f>
        <v>99.514</v>
      </c>
      <c r="H499" s="5" t="n">
        <f aca="false">INDEX(Pilastri!$A$1:$K$1081,$B499,9)</f>
        <v>41.219</v>
      </c>
      <c r="I499" s="5" t="n">
        <f aca="false">INDEX(Pilastri!$A$1:$K$1081,$B499,10)</f>
        <v>6.672</v>
      </c>
      <c r="J499" s="5" t="n">
        <f aca="false">INDEX(Pilastri!$A$1:$K$1081,$B499,11)</f>
        <v>9.816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442</v>
      </c>
      <c r="P499" s="5" t="n">
        <f aca="false">INDEX(Pilastri!$A$1:$K$1081,$L499,7)</f>
        <v>-4.56</v>
      </c>
      <c r="Q499" s="5" t="n">
        <f aca="false">INDEX(Pilastri!$A$1:$K$1081,$L499,8)</f>
        <v>1.475</v>
      </c>
      <c r="R499" s="5" t="n">
        <f aca="false">INDEX(Pilastri!$A$1:$K$1081,$L499,9)</f>
        <v>4.43</v>
      </c>
      <c r="S499" s="5" t="n">
        <f aca="false">INDEX(Pilastri!$A$1:$K$1081,$L499,10)</f>
        <v>0.152</v>
      </c>
      <c r="T499" s="5" t="n">
        <f aca="false">INDEX(Pilastri!$A$1:$K$1081,$L499,11)</f>
        <v>0.224</v>
      </c>
      <c r="W499" s="1"/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2.012</v>
      </c>
      <c r="F500" s="5" t="n">
        <f aca="false">INDEX(Pilastri!$A$1:$K$1081,$B500,7)</f>
        <v>1.327</v>
      </c>
      <c r="G500" s="5" t="n">
        <f aca="false">INDEX(Pilastri!$A$1:$K$1081,$B500,8)</f>
        <v>-247.506</v>
      </c>
      <c r="H500" s="5" t="n">
        <f aca="false">INDEX(Pilastri!$A$1:$K$1081,$B500,9)</f>
        <v>-108.504</v>
      </c>
      <c r="I500" s="5" t="n">
        <f aca="false">INDEX(Pilastri!$A$1:$K$1081,$B500,10)</f>
        <v>-17.441</v>
      </c>
      <c r="J500" s="5" t="n">
        <f aca="false">INDEX(Pilastri!$A$1:$K$1081,$B500,11)</f>
        <v>-25.66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3.733</v>
      </c>
      <c r="P500" s="5" t="n">
        <f aca="false">INDEX(Pilastri!$A$1:$K$1081,$L500,7)</f>
        <v>2.28</v>
      </c>
      <c r="Q500" s="5" t="n">
        <f aca="false">INDEX(Pilastri!$A$1:$K$1081,$L500,8)</f>
        <v>4.593</v>
      </c>
      <c r="R500" s="5" t="n">
        <f aca="false">INDEX(Pilastri!$A$1:$K$1081,$L500,9)</f>
        <v>-36.436</v>
      </c>
      <c r="S500" s="5" t="n">
        <f aca="false">INDEX(Pilastri!$A$1:$K$1081,$L500,10)</f>
        <v>-2.764</v>
      </c>
      <c r="T500" s="5" t="n">
        <f aca="false">INDEX(Pilastri!$A$1:$K$1081,$L500,11)</f>
        <v>-4.066</v>
      </c>
      <c r="W500" s="1"/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2.719</v>
      </c>
      <c r="F501" s="5" t="n">
        <f aca="false">INDEX(Pilastri!$A$1:$K$1081,$B501,7)</f>
        <v>-1.757</v>
      </c>
      <c r="G501" s="5" t="n">
        <f aca="false">INDEX(Pilastri!$A$1:$K$1081,$B501,8)</f>
        <v>96.318</v>
      </c>
      <c r="H501" s="5" t="n">
        <f aca="false">INDEX(Pilastri!$A$1:$K$1081,$B501,9)</f>
        <v>41.507</v>
      </c>
      <c r="I501" s="5" t="n">
        <f aca="false">INDEX(Pilastri!$A$1:$K$1081,$B501,10)</f>
        <v>6.698</v>
      </c>
      <c r="J501" s="5" t="n">
        <f aca="false">INDEX(Pilastri!$A$1:$K$1081,$B501,11)</f>
        <v>9.854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3.104</v>
      </c>
      <c r="P501" s="5" t="n">
        <f aca="false">INDEX(Pilastri!$A$1:$K$1081,$L501,7)</f>
        <v>-1.9</v>
      </c>
      <c r="Q501" s="5" t="n">
        <f aca="false">INDEX(Pilastri!$A$1:$K$1081,$L501,8)</f>
        <v>-1.544</v>
      </c>
      <c r="R501" s="5" t="n">
        <f aca="false">INDEX(Pilastri!$A$1:$K$1081,$L501,9)</f>
        <v>11.187</v>
      </c>
      <c r="S501" s="5" t="n">
        <f aca="false">INDEX(Pilastri!$A$1:$K$1081,$L501,10)</f>
        <v>0.81</v>
      </c>
      <c r="T501" s="5" t="n">
        <f aca="false">INDEX(Pilastri!$A$1:$K$1081,$L501,11)</f>
        <v>1.191</v>
      </c>
      <c r="W501" s="1"/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11.135</v>
      </c>
      <c r="F502" s="5" t="n">
        <f aca="false">INDEX(Pilastri!$A$1:$K$1081,$B502,7)</f>
        <v>-508.212</v>
      </c>
      <c r="G502" s="5" t="n">
        <f aca="false">INDEX(Pilastri!$A$1:$K$1081,$B502,8)</f>
        <v>-19.001</v>
      </c>
      <c r="H502" s="5" t="n">
        <f aca="false">INDEX(Pilastri!$A$1:$K$1081,$B502,9)</f>
        <v>-9.1</v>
      </c>
      <c r="I502" s="5" t="n">
        <f aca="false">INDEX(Pilastri!$A$1:$K$1081,$B502,10)</f>
        <v>-1.447</v>
      </c>
      <c r="J502" s="5" t="n">
        <f aca="false">INDEX(Pilastri!$A$1:$K$1081,$B502,11)</f>
        <v>-2.128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29.268</v>
      </c>
      <c r="P502" s="5" t="n">
        <f aca="false">INDEX(Pilastri!$A$1:$K$1081,$L502,7)</f>
        <v>-79.072</v>
      </c>
      <c r="Q502" s="5" t="n">
        <f aca="false">INDEX(Pilastri!$A$1:$K$1081,$L502,8)</f>
        <v>-3.033</v>
      </c>
      <c r="R502" s="5" t="n">
        <f aca="false">INDEX(Pilastri!$A$1:$K$1081,$L502,9)</f>
        <v>23.553</v>
      </c>
      <c r="S502" s="5" t="n">
        <f aca="false">INDEX(Pilastri!$A$1:$K$1081,$L502,10)</f>
        <v>1.997</v>
      </c>
      <c r="T502" s="5" t="n">
        <f aca="false">INDEX(Pilastri!$A$1:$K$1081,$L502,11)</f>
        <v>2.938</v>
      </c>
      <c r="W502" s="1" t="n">
        <f aca="false">M502</f>
        <v>1</v>
      </c>
      <c r="X502" s="1" t="str">
        <f aca="false">N502</f>
        <v>N</v>
      </c>
      <c r="Y502" s="1" t="n">
        <f aca="false">E502+O502</f>
        <v>-940.403</v>
      </c>
      <c r="Z502" s="1" t="n">
        <f aca="false">F502+P502</f>
        <v>-587.284</v>
      </c>
      <c r="AA502" s="1" t="n">
        <f aca="false">G502+Q502</f>
        <v>-22.034</v>
      </c>
      <c r="AB502" s="1" t="n">
        <f aca="false">H502+R502</f>
        <v>14.453</v>
      </c>
      <c r="AC502" s="1" t="n">
        <f aca="false">I502+S502</f>
        <v>0.55</v>
      </c>
      <c r="AD502" s="1" t="n">
        <f aca="false">J502+T502</f>
        <v>0.81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18.006</v>
      </c>
      <c r="F503" s="5" t="n">
        <f aca="false">INDEX(Pilastri!$A$1:$K$1081,$B503,7)</f>
        <v>11.218</v>
      </c>
      <c r="G503" s="5" t="n">
        <f aca="false">INDEX(Pilastri!$A$1:$K$1081,$B503,8)</f>
        <v>57.635</v>
      </c>
      <c r="H503" s="5" t="n">
        <f aca="false">INDEX(Pilastri!$A$1:$K$1081,$B503,9)</f>
        <v>29.735</v>
      </c>
      <c r="I503" s="5" t="n">
        <f aca="false">INDEX(Pilastri!$A$1:$K$1081,$B503,10)</f>
        <v>4.535</v>
      </c>
      <c r="J503" s="5" t="n">
        <f aca="false">INDEX(Pilastri!$A$1:$K$1081,$B503,11)</f>
        <v>6.672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973</v>
      </c>
      <c r="P503" s="5" t="n">
        <f aca="false">INDEX(Pilastri!$A$1:$K$1081,$L503,7)</f>
        <v>-9.698</v>
      </c>
      <c r="Q503" s="5" t="n">
        <f aca="false">INDEX(Pilastri!$A$1:$K$1081,$L503,8)</f>
        <v>-1.319</v>
      </c>
      <c r="R503" s="5" t="n">
        <f aca="false">INDEX(Pilastri!$A$1:$K$1081,$L503,9)</f>
        <v>7.615</v>
      </c>
      <c r="S503" s="5" t="n">
        <f aca="false">INDEX(Pilastri!$A$1:$K$1081,$L503,10)</f>
        <v>0.844</v>
      </c>
      <c r="T503" s="5" t="n">
        <f aca="false">INDEX(Pilastri!$A$1:$K$1081,$L503,11)</f>
        <v>1.242</v>
      </c>
      <c r="V503" s="1" t="n">
        <f aca="false">K503</f>
        <v>26</v>
      </c>
      <c r="W503" s="1"/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17.106</v>
      </c>
      <c r="F504" s="5" t="n">
        <f aca="false">INDEX(Pilastri!$A$1:$K$1081,$B504,7)</f>
        <v>-10.669</v>
      </c>
      <c r="G504" s="5" t="n">
        <f aca="false">INDEX(Pilastri!$A$1:$K$1081,$B504,8)</f>
        <v>-35.569</v>
      </c>
      <c r="H504" s="5" t="n">
        <f aca="false">INDEX(Pilastri!$A$1:$K$1081,$B504,9)</f>
        <v>-21.238</v>
      </c>
      <c r="I504" s="5" t="n">
        <f aca="false">INDEX(Pilastri!$A$1:$K$1081,$B504,10)</f>
        <v>-2.651</v>
      </c>
      <c r="J504" s="5" t="n">
        <f aca="false">INDEX(Pilastri!$A$1:$K$1081,$B504,11)</f>
        <v>-3.901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41</v>
      </c>
      <c r="P504" s="5" t="n">
        <f aca="false">INDEX(Pilastri!$A$1:$K$1081,$L504,7)</f>
        <v>6.957</v>
      </c>
      <c r="Q504" s="5" t="n">
        <f aca="false">INDEX(Pilastri!$A$1:$K$1081,$L504,8)</f>
        <v>1.929</v>
      </c>
      <c r="R504" s="5" t="n">
        <f aca="false">INDEX(Pilastri!$A$1:$K$1081,$L504,9)</f>
        <v>3.432</v>
      </c>
      <c r="S504" s="5" t="n">
        <f aca="false">INDEX(Pilastri!$A$1:$K$1081,$L504,10)</f>
        <v>0.066</v>
      </c>
      <c r="T504" s="5" t="n">
        <f aca="false">INDEX(Pilastri!$A$1:$K$1081,$L504,11)</f>
        <v>0.097</v>
      </c>
      <c r="W504" s="1"/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0.973</v>
      </c>
      <c r="F505" s="5" t="n">
        <f aca="false">INDEX(Pilastri!$A$1:$K$1081,$B505,7)</f>
        <v>6.84</v>
      </c>
      <c r="G505" s="5" t="n">
        <f aca="false">INDEX(Pilastri!$A$1:$K$1081,$B505,8)</f>
        <v>28.698</v>
      </c>
      <c r="H505" s="5" t="n">
        <f aca="false">INDEX(Pilastri!$A$1:$K$1081,$B505,9)</f>
        <v>15.611</v>
      </c>
      <c r="I505" s="5" t="n">
        <f aca="false">INDEX(Pilastri!$A$1:$K$1081,$B505,10)</f>
        <v>2.246</v>
      </c>
      <c r="J505" s="5" t="n">
        <f aca="false">INDEX(Pilastri!$A$1:$K$1081,$B505,11)</f>
        <v>3.304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557</v>
      </c>
      <c r="P505" s="5" t="n">
        <f aca="false">INDEX(Pilastri!$A$1:$K$1081,$L505,7)</f>
        <v>-5.205</v>
      </c>
      <c r="Q505" s="5" t="n">
        <f aca="false">INDEX(Pilastri!$A$1:$K$1081,$L505,8)</f>
        <v>-0.915</v>
      </c>
      <c r="R505" s="5" t="n">
        <f aca="false">INDEX(Pilastri!$A$1:$K$1081,$L505,9)</f>
        <v>2.481</v>
      </c>
      <c r="S505" s="5" t="n">
        <f aca="false">INDEX(Pilastri!$A$1:$K$1081,$L505,10)</f>
        <v>0.243</v>
      </c>
      <c r="T505" s="5" t="n">
        <f aca="false">INDEX(Pilastri!$A$1:$K$1081,$L505,11)</f>
        <v>0.358</v>
      </c>
      <c r="W505" s="1"/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4.978</v>
      </c>
      <c r="F506" s="5" t="n">
        <f aca="false">INDEX(Pilastri!$A$1:$K$1081,$B506,7)</f>
        <v>-78.063</v>
      </c>
      <c r="G506" s="5" t="n">
        <f aca="false">INDEX(Pilastri!$A$1:$K$1081,$B506,8)</f>
        <v>-1.075</v>
      </c>
      <c r="H506" s="5" t="n">
        <f aca="false">INDEX(Pilastri!$A$1:$K$1081,$B506,9)</f>
        <v>-0.508</v>
      </c>
      <c r="I506" s="5" t="n">
        <f aca="false">INDEX(Pilastri!$A$1:$K$1081,$B506,10)</f>
        <v>-0.077</v>
      </c>
      <c r="J506" s="5" t="n">
        <f aca="false">INDEX(Pilastri!$A$1:$K$1081,$B506,11)</f>
        <v>-0.113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2.969</v>
      </c>
      <c r="P506" s="5" t="n">
        <f aca="false">INDEX(Pilastri!$A$1:$K$1081,$L506,7)</f>
        <v>-13.949</v>
      </c>
      <c r="Q506" s="5" t="n">
        <f aca="false">INDEX(Pilastri!$A$1:$K$1081,$L506,8)</f>
        <v>-0.585</v>
      </c>
      <c r="R506" s="5" t="n">
        <f aca="false">INDEX(Pilastri!$A$1:$K$1081,$L506,9)</f>
        <v>3.38</v>
      </c>
      <c r="S506" s="5" t="n">
        <f aca="false">INDEX(Pilastri!$A$1:$K$1081,$L506,10)</f>
        <v>0.375</v>
      </c>
      <c r="T506" s="5" t="n">
        <f aca="false">INDEX(Pilastri!$A$1:$K$1081,$L506,11)</f>
        <v>0.551</v>
      </c>
      <c r="W506" s="1" t="n">
        <f aca="false">M506</f>
        <v>5</v>
      </c>
      <c r="X506" s="1" t="str">
        <f aca="false">N506</f>
        <v>N</v>
      </c>
      <c r="Y506" s="1" t="n">
        <f aca="false">E506+O506</f>
        <v>-147.947</v>
      </c>
      <c r="Z506" s="1" t="n">
        <f aca="false">F506+P506</f>
        <v>-92.012</v>
      </c>
      <c r="AA506" s="1" t="n">
        <f aca="false">G506+Q506</f>
        <v>-1.66</v>
      </c>
      <c r="AB506" s="1" t="n">
        <f aca="false">H506+R506</f>
        <v>2.872</v>
      </c>
      <c r="AC506" s="1" t="n">
        <f aca="false">I506+S506</f>
        <v>0.298</v>
      </c>
      <c r="AD506" s="1" t="n">
        <f aca="false">J506+T506</f>
        <v>0.438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5.094</v>
      </c>
      <c r="F507" s="5" t="n">
        <f aca="false">INDEX(Pilastri!$A$1:$K$1081,$B507,7)</f>
        <v>9.341</v>
      </c>
      <c r="G507" s="5" t="n">
        <f aca="false">INDEX(Pilastri!$A$1:$K$1081,$B507,8)</f>
        <v>106.707</v>
      </c>
      <c r="H507" s="5" t="n">
        <f aca="false">INDEX(Pilastri!$A$1:$K$1081,$B507,9)</f>
        <v>51.465</v>
      </c>
      <c r="I507" s="5" t="n">
        <f aca="false">INDEX(Pilastri!$A$1:$K$1081,$B507,10)</f>
        <v>7.993</v>
      </c>
      <c r="J507" s="5" t="n">
        <f aca="false">INDEX(Pilastri!$A$1:$K$1081,$B507,11)</f>
        <v>11.76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1</v>
      </c>
      <c r="P507" s="5" t="n">
        <f aca="false">INDEX(Pilastri!$A$1:$K$1081,$L507,7)</f>
        <v>-4.987</v>
      </c>
      <c r="Q507" s="5" t="n">
        <f aca="false">INDEX(Pilastri!$A$1:$K$1081,$L507,8)</f>
        <v>-2.083</v>
      </c>
      <c r="R507" s="5" t="n">
        <f aca="false">INDEX(Pilastri!$A$1:$K$1081,$L507,9)</f>
        <v>12.139</v>
      </c>
      <c r="S507" s="5" t="n">
        <f aca="false">INDEX(Pilastri!$A$1:$K$1081,$L507,10)</f>
        <v>1.267</v>
      </c>
      <c r="T507" s="5" t="n">
        <f aca="false">INDEX(Pilastri!$A$1:$K$1081,$L507,11)</f>
        <v>1.864</v>
      </c>
      <c r="W507" s="1"/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5.082</v>
      </c>
      <c r="F508" s="5" t="n">
        <f aca="false">INDEX(Pilastri!$A$1:$K$1081,$B508,7)</f>
        <v>-9.347</v>
      </c>
      <c r="G508" s="5" t="n">
        <f aca="false">INDEX(Pilastri!$A$1:$K$1081,$B508,8)</f>
        <v>-67.976</v>
      </c>
      <c r="H508" s="5" t="n">
        <f aca="false">INDEX(Pilastri!$A$1:$K$1081,$B508,9)</f>
        <v>-33.697</v>
      </c>
      <c r="I508" s="5" t="n">
        <f aca="false">INDEX(Pilastri!$A$1:$K$1081,$B508,10)</f>
        <v>-5.108</v>
      </c>
      <c r="J508" s="5" t="n">
        <f aca="false">INDEX(Pilastri!$A$1:$K$1081,$B508,11)</f>
        <v>-7.515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345</v>
      </c>
      <c r="P508" s="5" t="n">
        <f aca="false">INDEX(Pilastri!$A$1:$K$1081,$L508,7)</f>
        <v>5.729</v>
      </c>
      <c r="Q508" s="5" t="n">
        <f aca="false">INDEX(Pilastri!$A$1:$K$1081,$L508,8)</f>
        <v>1.385</v>
      </c>
      <c r="R508" s="5" t="n">
        <f aca="false">INDEX(Pilastri!$A$1:$K$1081,$L508,9)</f>
        <v>-4.112</v>
      </c>
      <c r="S508" s="5" t="n">
        <f aca="false">INDEX(Pilastri!$A$1:$K$1081,$L508,10)</f>
        <v>-0.158</v>
      </c>
      <c r="T508" s="5" t="n">
        <f aca="false">INDEX(Pilastri!$A$1:$K$1081,$L508,11)</f>
        <v>-0.233</v>
      </c>
      <c r="W508" s="1"/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9.43</v>
      </c>
      <c r="F509" s="5" t="n">
        <f aca="false">INDEX(Pilastri!$A$1:$K$1081,$B509,7)</f>
        <v>5.84</v>
      </c>
      <c r="G509" s="5" t="n">
        <f aca="false">INDEX(Pilastri!$A$1:$K$1081,$B509,8)</f>
        <v>54.229</v>
      </c>
      <c r="H509" s="5" t="n">
        <f aca="false">INDEX(Pilastri!$A$1:$K$1081,$B509,9)</f>
        <v>26.307</v>
      </c>
      <c r="I509" s="5" t="n">
        <f aca="false">INDEX(Pilastri!$A$1:$K$1081,$B509,10)</f>
        <v>4.094</v>
      </c>
      <c r="J509" s="5" t="n">
        <f aca="false">INDEX(Pilastri!$A$1:$K$1081,$B509,11)</f>
        <v>6.023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452</v>
      </c>
      <c r="P509" s="5" t="n">
        <f aca="false">INDEX(Pilastri!$A$1:$K$1081,$L509,7)</f>
        <v>-3.349</v>
      </c>
      <c r="Q509" s="5" t="n">
        <f aca="false">INDEX(Pilastri!$A$1:$K$1081,$L509,8)</f>
        <v>-0.773</v>
      </c>
      <c r="R509" s="5" t="n">
        <f aca="false">INDEX(Pilastri!$A$1:$K$1081,$L509,9)</f>
        <v>4.326</v>
      </c>
      <c r="S509" s="5" t="n">
        <f aca="false">INDEX(Pilastri!$A$1:$K$1081,$L509,10)</f>
        <v>0.445</v>
      </c>
      <c r="T509" s="5" t="n">
        <f aca="false">INDEX(Pilastri!$A$1:$K$1081,$L509,11)</f>
        <v>0.655</v>
      </c>
      <c r="W509" s="1"/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22.597</v>
      </c>
      <c r="F510" s="5" t="n">
        <f aca="false">INDEX(Pilastri!$A$1:$K$1081,$B510,7)</f>
        <v>-200.878</v>
      </c>
      <c r="G510" s="5" t="n">
        <f aca="false">INDEX(Pilastri!$A$1:$K$1081,$B510,8)</f>
        <v>-1.536</v>
      </c>
      <c r="H510" s="5" t="n">
        <f aca="false">INDEX(Pilastri!$A$1:$K$1081,$B510,9)</f>
        <v>-0.724</v>
      </c>
      <c r="I510" s="5" t="n">
        <f aca="false">INDEX(Pilastri!$A$1:$K$1081,$B510,10)</f>
        <v>-0.096</v>
      </c>
      <c r="J510" s="5" t="n">
        <f aca="false">INDEX(Pilastri!$A$1:$K$1081,$B510,11)</f>
        <v>-0.141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49.668</v>
      </c>
      <c r="P510" s="5" t="n">
        <f aca="false">INDEX(Pilastri!$A$1:$K$1081,$L510,7)</f>
        <v>-30.304</v>
      </c>
      <c r="Q510" s="5" t="n">
        <f aca="false">INDEX(Pilastri!$A$1:$K$1081,$L510,8)</f>
        <v>-1.248</v>
      </c>
      <c r="R510" s="5" t="n">
        <f aca="false">INDEX(Pilastri!$A$1:$K$1081,$L510,9)</f>
        <v>8.26</v>
      </c>
      <c r="S510" s="5" t="n">
        <f aca="false">INDEX(Pilastri!$A$1:$K$1081,$L510,10)</f>
        <v>0.916</v>
      </c>
      <c r="T510" s="5" t="n">
        <f aca="false">INDEX(Pilastri!$A$1:$K$1081,$L510,11)</f>
        <v>1.348</v>
      </c>
      <c r="W510" s="1" t="n">
        <f aca="false">M510</f>
        <v>4</v>
      </c>
      <c r="X510" s="1" t="str">
        <f aca="false">N510</f>
        <v>N</v>
      </c>
      <c r="Y510" s="1" t="n">
        <f aca="false">E510+O510</f>
        <v>-372.265</v>
      </c>
      <c r="Z510" s="1" t="n">
        <f aca="false">F510+P510</f>
        <v>-231.182</v>
      </c>
      <c r="AA510" s="1" t="n">
        <f aca="false">G510+Q510</f>
        <v>-2.784</v>
      </c>
      <c r="AB510" s="1" t="n">
        <f aca="false">H510+R510</f>
        <v>7.536</v>
      </c>
      <c r="AC510" s="1" t="n">
        <f aca="false">I510+S510</f>
        <v>0.82</v>
      </c>
      <c r="AD510" s="1" t="n">
        <f aca="false">J510+T510</f>
        <v>1.207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4.231</v>
      </c>
      <c r="F511" s="5" t="n">
        <f aca="false">INDEX(Pilastri!$A$1:$K$1081,$B511,7)</f>
        <v>8.84</v>
      </c>
      <c r="G511" s="5" t="n">
        <f aca="false">INDEX(Pilastri!$A$1:$K$1081,$B511,8)</f>
        <v>131.936</v>
      </c>
      <c r="H511" s="5" t="n">
        <f aca="false">INDEX(Pilastri!$A$1:$K$1081,$B511,9)</f>
        <v>63.856</v>
      </c>
      <c r="I511" s="5" t="n">
        <f aca="false">INDEX(Pilastri!$A$1:$K$1081,$B511,10)</f>
        <v>9.784</v>
      </c>
      <c r="J511" s="5" t="n">
        <f aca="false">INDEX(Pilastri!$A$1:$K$1081,$B511,11)</f>
        <v>14.394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804</v>
      </c>
      <c r="P511" s="5" t="n">
        <f aca="false">INDEX(Pilastri!$A$1:$K$1081,$L511,7)</f>
        <v>-5.999</v>
      </c>
      <c r="Q511" s="5" t="n">
        <f aca="false">INDEX(Pilastri!$A$1:$K$1081,$L511,8)</f>
        <v>-2.141</v>
      </c>
      <c r="R511" s="5" t="n">
        <f aca="false">INDEX(Pilastri!$A$1:$K$1081,$L511,9)</f>
        <v>13.9</v>
      </c>
      <c r="S511" s="5" t="n">
        <f aca="false">INDEX(Pilastri!$A$1:$K$1081,$L511,10)</f>
        <v>1.436</v>
      </c>
      <c r="T511" s="5" t="n">
        <f aca="false">INDEX(Pilastri!$A$1:$K$1081,$L511,11)</f>
        <v>2.113</v>
      </c>
      <c r="W511" s="1"/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3.803</v>
      </c>
      <c r="F512" s="5" t="n">
        <f aca="false">INDEX(Pilastri!$A$1:$K$1081,$B512,7)</f>
        <v>-8.554</v>
      </c>
      <c r="G512" s="5" t="n">
        <f aca="false">INDEX(Pilastri!$A$1:$K$1081,$B512,8)</f>
        <v>-103.431</v>
      </c>
      <c r="H512" s="5" t="n">
        <f aca="false">INDEX(Pilastri!$A$1:$K$1081,$B512,9)</f>
        <v>-51.253</v>
      </c>
      <c r="I512" s="5" t="n">
        <f aca="false">INDEX(Pilastri!$A$1:$K$1081,$B512,10)</f>
        <v>-7.813</v>
      </c>
      <c r="J512" s="5" t="n">
        <f aca="false">INDEX(Pilastri!$A$1:$K$1081,$B512,11)</f>
        <v>-11.494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279</v>
      </c>
      <c r="P512" s="5" t="n">
        <f aca="false">INDEX(Pilastri!$A$1:$K$1081,$L512,7)</f>
        <v>5.681</v>
      </c>
      <c r="Q512" s="5" t="n">
        <f aca="false">INDEX(Pilastri!$A$1:$K$1081,$L512,8)</f>
        <v>1.747</v>
      </c>
      <c r="R512" s="5" t="n">
        <f aca="false">INDEX(Pilastri!$A$1:$K$1081,$L512,9)</f>
        <v>-7.51</v>
      </c>
      <c r="S512" s="5" t="n">
        <f aca="false">INDEX(Pilastri!$A$1:$K$1081,$L512,10)</f>
        <v>-0.726</v>
      </c>
      <c r="T512" s="5" t="n">
        <f aca="false">INDEX(Pilastri!$A$1:$K$1081,$L512,11)</f>
        <v>-1.069</v>
      </c>
      <c r="W512" s="1"/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8.761</v>
      </c>
      <c r="F513" s="5" t="n">
        <f aca="false">INDEX(Pilastri!$A$1:$K$1081,$B513,7)</f>
        <v>5.436</v>
      </c>
      <c r="G513" s="5" t="n">
        <f aca="false">INDEX(Pilastri!$A$1:$K$1081,$B513,8)</f>
        <v>73.282</v>
      </c>
      <c r="H513" s="5" t="n">
        <f aca="false">INDEX(Pilastri!$A$1:$K$1081,$B513,9)</f>
        <v>35.817</v>
      </c>
      <c r="I513" s="5" t="n">
        <f aca="false">INDEX(Pilastri!$A$1:$K$1081,$B513,10)</f>
        <v>5.499</v>
      </c>
      <c r="J513" s="5" t="n">
        <f aca="false">INDEX(Pilastri!$A$1:$K$1081,$B513,11)</f>
        <v>8.09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5.964</v>
      </c>
      <c r="P513" s="5" t="n">
        <f aca="false">INDEX(Pilastri!$A$1:$K$1081,$L513,7)</f>
        <v>-3.65</v>
      </c>
      <c r="Q513" s="5" t="n">
        <f aca="false">INDEX(Pilastri!$A$1:$K$1081,$L513,8)</f>
        <v>-1.138</v>
      </c>
      <c r="R513" s="5" t="n">
        <f aca="false">INDEX(Pilastri!$A$1:$K$1081,$L513,9)</f>
        <v>6.39</v>
      </c>
      <c r="S513" s="5" t="n">
        <f aca="false">INDEX(Pilastri!$A$1:$K$1081,$L513,10)</f>
        <v>0.676</v>
      </c>
      <c r="T513" s="5" t="n">
        <f aca="false">INDEX(Pilastri!$A$1:$K$1081,$L513,11)</f>
        <v>0.994</v>
      </c>
      <c r="W513" s="1"/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22.039</v>
      </c>
      <c r="F514" s="5" t="n">
        <f aca="false">INDEX(Pilastri!$A$1:$K$1081,$B514,7)</f>
        <v>-324.842</v>
      </c>
      <c r="G514" s="5" t="n">
        <f aca="false">INDEX(Pilastri!$A$1:$K$1081,$B514,8)</f>
        <v>-0.649</v>
      </c>
      <c r="H514" s="5" t="n">
        <f aca="false">INDEX(Pilastri!$A$1:$K$1081,$B514,9)</f>
        <v>0.355</v>
      </c>
      <c r="I514" s="5" t="n">
        <f aca="false">INDEX(Pilastri!$A$1:$K$1081,$B514,10)</f>
        <v>0.012</v>
      </c>
      <c r="J514" s="5" t="n">
        <f aca="false">INDEX(Pilastri!$A$1:$K$1081,$B514,11)</f>
        <v>0.018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6.24</v>
      </c>
      <c r="P514" s="5" t="n">
        <f aca="false">INDEX(Pilastri!$A$1:$K$1081,$L514,7)</f>
        <v>-46.582</v>
      </c>
      <c r="Q514" s="5" t="n">
        <f aca="false">INDEX(Pilastri!$A$1:$K$1081,$L514,8)</f>
        <v>-1.963</v>
      </c>
      <c r="R514" s="5" t="n">
        <f aca="false">INDEX(Pilastri!$A$1:$K$1081,$L514,9)</f>
        <v>14.729</v>
      </c>
      <c r="S514" s="5" t="n">
        <f aca="false">INDEX(Pilastri!$A$1:$K$1081,$L514,10)</f>
        <v>1.633</v>
      </c>
      <c r="T514" s="5" t="n">
        <f aca="false">INDEX(Pilastri!$A$1:$K$1081,$L514,11)</f>
        <v>2.402</v>
      </c>
      <c r="W514" s="1" t="n">
        <f aca="false">M514</f>
        <v>3</v>
      </c>
      <c r="X514" s="1" t="str">
        <f aca="false">N514</f>
        <v>N</v>
      </c>
      <c r="Y514" s="1" t="n">
        <f aca="false">E514+O514</f>
        <v>-598.279</v>
      </c>
      <c r="Z514" s="1" t="n">
        <f aca="false">F514+P514</f>
        <v>-371.424</v>
      </c>
      <c r="AA514" s="1" t="n">
        <f aca="false">G514+Q514</f>
        <v>-2.612</v>
      </c>
      <c r="AB514" s="1" t="n">
        <f aca="false">H514+R514</f>
        <v>15.084</v>
      </c>
      <c r="AC514" s="1" t="n">
        <f aca="false">I514+S514</f>
        <v>1.645</v>
      </c>
      <c r="AD514" s="1" t="n">
        <f aca="false">J514+T514</f>
        <v>2.42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1.471</v>
      </c>
      <c r="F515" s="5" t="n">
        <f aca="false">INDEX(Pilastri!$A$1:$K$1081,$B515,7)</f>
        <v>7.183</v>
      </c>
      <c r="G515" s="5" t="n">
        <f aca="false">INDEX(Pilastri!$A$1:$K$1081,$B515,8)</f>
        <v>139.385</v>
      </c>
      <c r="H515" s="5" t="n">
        <f aca="false">INDEX(Pilastri!$A$1:$K$1081,$B515,9)</f>
        <v>65.501</v>
      </c>
      <c r="I515" s="5" t="n">
        <f aca="false">INDEX(Pilastri!$A$1:$K$1081,$B515,10)</f>
        <v>10.094</v>
      </c>
      <c r="J515" s="5" t="n">
        <f aca="false">INDEX(Pilastri!$A$1:$K$1081,$B515,11)</f>
        <v>14.851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9.889</v>
      </c>
      <c r="P515" s="5" t="n">
        <f aca="false">INDEX(Pilastri!$A$1:$K$1081,$L515,7)</f>
        <v>-6.058</v>
      </c>
      <c r="Q515" s="5" t="n">
        <f aca="false">INDEX(Pilastri!$A$1:$K$1081,$L515,8)</f>
        <v>-1.638</v>
      </c>
      <c r="R515" s="5" t="n">
        <f aca="false">INDEX(Pilastri!$A$1:$K$1081,$L515,9)</f>
        <v>11.332</v>
      </c>
      <c r="S515" s="5" t="n">
        <f aca="false">INDEX(Pilastri!$A$1:$K$1081,$L515,10)</f>
        <v>1.13</v>
      </c>
      <c r="T515" s="5" t="n">
        <f aca="false">INDEX(Pilastri!$A$1:$K$1081,$L515,11)</f>
        <v>1.662</v>
      </c>
      <c r="W515" s="1"/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1.13</v>
      </c>
      <c r="F516" s="5" t="n">
        <f aca="false">INDEX(Pilastri!$A$1:$K$1081,$B516,7)</f>
        <v>-6.983</v>
      </c>
      <c r="G516" s="5" t="n">
        <f aca="false">INDEX(Pilastri!$A$1:$K$1081,$B516,8)</f>
        <v>-139.971</v>
      </c>
      <c r="H516" s="5" t="n">
        <f aca="false">INDEX(Pilastri!$A$1:$K$1081,$B516,9)</f>
        <v>-69.131</v>
      </c>
      <c r="I516" s="5" t="n">
        <f aca="false">INDEX(Pilastri!$A$1:$K$1081,$B516,10)</f>
        <v>-10.546</v>
      </c>
      <c r="J516" s="5" t="n">
        <f aca="false">INDEX(Pilastri!$A$1:$K$1081,$B516,11)</f>
        <v>-15.515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1.254</v>
      </c>
      <c r="P516" s="5" t="n">
        <f aca="false">INDEX(Pilastri!$A$1:$K$1081,$L516,7)</f>
        <v>6.89</v>
      </c>
      <c r="Q516" s="5" t="n">
        <f aca="false">INDEX(Pilastri!$A$1:$K$1081,$L516,8)</f>
        <v>2.273</v>
      </c>
      <c r="R516" s="5" t="n">
        <f aca="false">INDEX(Pilastri!$A$1:$K$1081,$L516,9)</f>
        <v>-12.727</v>
      </c>
      <c r="S516" s="5" t="n">
        <f aca="false">INDEX(Pilastri!$A$1:$K$1081,$L516,10)</f>
        <v>-1.39</v>
      </c>
      <c r="T516" s="5" t="n">
        <f aca="false">INDEX(Pilastri!$A$1:$K$1081,$L516,11)</f>
        <v>-2.045</v>
      </c>
      <c r="W516" s="1"/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7.063</v>
      </c>
      <c r="F517" s="5" t="n">
        <f aca="false">INDEX(Pilastri!$A$1:$K$1081,$B517,7)</f>
        <v>4.427</v>
      </c>
      <c r="G517" s="5" t="n">
        <f aca="false">INDEX(Pilastri!$A$1:$K$1081,$B517,8)</f>
        <v>87.147</v>
      </c>
      <c r="H517" s="5" t="n">
        <f aca="false">INDEX(Pilastri!$A$1:$K$1081,$B517,9)</f>
        <v>41.94</v>
      </c>
      <c r="I517" s="5" t="n">
        <f aca="false">INDEX(Pilastri!$A$1:$K$1081,$B517,10)</f>
        <v>6.45</v>
      </c>
      <c r="J517" s="5" t="n">
        <f aca="false">INDEX(Pilastri!$A$1:$K$1081,$B517,11)</f>
        <v>9.489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607</v>
      </c>
      <c r="P517" s="5" t="n">
        <f aca="false">INDEX(Pilastri!$A$1:$K$1081,$L517,7)</f>
        <v>-4.047</v>
      </c>
      <c r="Q517" s="5" t="n">
        <f aca="false">INDEX(Pilastri!$A$1:$K$1081,$L517,8)</f>
        <v>-1.008</v>
      </c>
      <c r="R517" s="5" t="n">
        <f aca="false">INDEX(Pilastri!$A$1:$K$1081,$L517,9)</f>
        <v>7.357</v>
      </c>
      <c r="S517" s="5" t="n">
        <f aca="false">INDEX(Pilastri!$A$1:$K$1081,$L517,10)</f>
        <v>0.787</v>
      </c>
      <c r="T517" s="5" t="n">
        <f aca="false">INDEX(Pilastri!$A$1:$K$1081,$L517,11)</f>
        <v>1.158</v>
      </c>
      <c r="W517" s="1"/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24.023</v>
      </c>
      <c r="F518" s="5" t="n">
        <f aca="false">INDEX(Pilastri!$A$1:$K$1081,$B518,7)</f>
        <v>-450.352</v>
      </c>
      <c r="G518" s="5" t="n">
        <f aca="false">INDEX(Pilastri!$A$1:$K$1081,$B518,8)</f>
        <v>3.722</v>
      </c>
      <c r="H518" s="5" t="n">
        <f aca="false">INDEX(Pilastri!$A$1:$K$1081,$B518,9)</f>
        <v>1.786</v>
      </c>
      <c r="I518" s="5" t="n">
        <f aca="false">INDEX(Pilastri!$A$1:$K$1081,$B518,10)</f>
        <v>0.283</v>
      </c>
      <c r="J518" s="5" t="n">
        <f aca="false">INDEX(Pilastri!$A$1:$K$1081,$B518,11)</f>
        <v>0.416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2.801</v>
      </c>
      <c r="P518" s="5" t="n">
        <f aca="false">INDEX(Pilastri!$A$1:$K$1081,$L518,7)</f>
        <v>-62.854</v>
      </c>
      <c r="Q518" s="5" t="n">
        <f aca="false">INDEX(Pilastri!$A$1:$K$1081,$L518,8)</f>
        <v>-2.803</v>
      </c>
      <c r="R518" s="5" t="n">
        <f aca="false">INDEX(Pilastri!$A$1:$K$1081,$L518,9)</f>
        <v>22.292</v>
      </c>
      <c r="S518" s="5" t="n">
        <f aca="false">INDEX(Pilastri!$A$1:$K$1081,$L518,10)</f>
        <v>2.468</v>
      </c>
      <c r="T518" s="5" t="n">
        <f aca="false">INDEX(Pilastri!$A$1:$K$1081,$L518,11)</f>
        <v>3.631</v>
      </c>
      <c r="W518" s="1" t="n">
        <f aca="false">M518</f>
        <v>2</v>
      </c>
      <c r="X518" s="1" t="str">
        <f aca="false">N518</f>
        <v>N</v>
      </c>
      <c r="Y518" s="1" t="n">
        <f aca="false">E518+O518</f>
        <v>-826.824</v>
      </c>
      <c r="Z518" s="1" t="n">
        <f aca="false">F518+P518</f>
        <v>-513.206</v>
      </c>
      <c r="AA518" s="1" t="n">
        <f aca="false">G518+Q518</f>
        <v>0.919</v>
      </c>
      <c r="AB518" s="1" t="n">
        <f aca="false">H518+R518</f>
        <v>24.078</v>
      </c>
      <c r="AC518" s="1" t="n">
        <f aca="false">I518+S518</f>
        <v>2.751</v>
      </c>
      <c r="AD518" s="1" t="n">
        <f aca="false">J518+T518</f>
        <v>4.047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4.375</v>
      </c>
      <c r="F519" s="5" t="n">
        <f aca="false">INDEX(Pilastri!$A$1:$K$1081,$B519,7)</f>
        <v>2.807</v>
      </c>
      <c r="G519" s="5" t="n">
        <f aca="false">INDEX(Pilastri!$A$1:$K$1081,$B519,8)</f>
        <v>99.801</v>
      </c>
      <c r="H519" s="5" t="n">
        <f aca="false">INDEX(Pilastri!$A$1:$K$1081,$B519,9)</f>
        <v>41.33</v>
      </c>
      <c r="I519" s="5" t="n">
        <f aca="false">INDEX(Pilastri!$A$1:$K$1081,$B519,10)</f>
        <v>6.686</v>
      </c>
      <c r="J519" s="5" t="n">
        <f aca="false">INDEX(Pilastri!$A$1:$K$1081,$B519,11)</f>
        <v>9.837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462</v>
      </c>
      <c r="P519" s="5" t="n">
        <f aca="false">INDEX(Pilastri!$A$1:$K$1081,$L519,7)</f>
        <v>-4.573</v>
      </c>
      <c r="Q519" s="5" t="n">
        <f aca="false">INDEX(Pilastri!$A$1:$K$1081,$L519,8)</f>
        <v>1.744</v>
      </c>
      <c r="R519" s="5" t="n">
        <f aca="false">INDEX(Pilastri!$A$1:$K$1081,$L519,9)</f>
        <v>4.921</v>
      </c>
      <c r="S519" s="5" t="n">
        <f aca="false">INDEX(Pilastri!$A$1:$K$1081,$L519,10)</f>
        <v>0.363</v>
      </c>
      <c r="T519" s="5" t="n">
        <f aca="false">INDEX(Pilastri!$A$1:$K$1081,$L519,11)</f>
        <v>0.534</v>
      </c>
      <c r="W519" s="1"/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4.063</v>
      </c>
      <c r="F520" s="5" t="n">
        <f aca="false">INDEX(Pilastri!$A$1:$K$1081,$B520,7)</f>
        <v>-2.575</v>
      </c>
      <c r="G520" s="5" t="n">
        <f aca="false">INDEX(Pilastri!$A$1:$K$1081,$B520,8)</f>
        <v>-247.645</v>
      </c>
      <c r="H520" s="5" t="n">
        <f aca="false">INDEX(Pilastri!$A$1:$K$1081,$B520,9)</f>
        <v>-108.554</v>
      </c>
      <c r="I520" s="5" t="n">
        <f aca="false">INDEX(Pilastri!$A$1:$K$1081,$B520,10)</f>
        <v>-17.448</v>
      </c>
      <c r="J520" s="5" t="n">
        <f aca="false">INDEX(Pilastri!$A$1:$K$1081,$B520,11)</f>
        <v>-25.67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3.703</v>
      </c>
      <c r="P520" s="5" t="n">
        <f aca="false">INDEX(Pilastri!$A$1:$K$1081,$L520,7)</f>
        <v>2.26</v>
      </c>
      <c r="Q520" s="5" t="n">
        <f aca="false">INDEX(Pilastri!$A$1:$K$1081,$L520,8)</f>
        <v>5.066</v>
      </c>
      <c r="R520" s="5" t="n">
        <f aca="false">INDEX(Pilastri!$A$1:$K$1081,$L520,9)</f>
        <v>-44.741</v>
      </c>
      <c r="S520" s="5" t="n">
        <f aca="false">INDEX(Pilastri!$A$1:$K$1081,$L520,10)</f>
        <v>-4.711</v>
      </c>
      <c r="T520" s="5" t="n">
        <f aca="false">INDEX(Pilastri!$A$1:$K$1081,$L520,11)</f>
        <v>-6.932</v>
      </c>
      <c r="W520" s="1"/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2.344</v>
      </c>
      <c r="F521" s="5" t="n">
        <f aca="false">INDEX(Pilastri!$A$1:$K$1081,$B521,7)</f>
        <v>1.495</v>
      </c>
      <c r="G521" s="5" t="n">
        <f aca="false">INDEX(Pilastri!$A$1:$K$1081,$B521,8)</f>
        <v>96.435</v>
      </c>
      <c r="H521" s="5" t="n">
        <f aca="false">INDEX(Pilastri!$A$1:$K$1081,$B521,9)</f>
        <v>41.551</v>
      </c>
      <c r="I521" s="5" t="n">
        <f aca="false">INDEX(Pilastri!$A$1:$K$1081,$B521,10)</f>
        <v>6.704</v>
      </c>
      <c r="J521" s="5" t="n">
        <f aca="false">INDEX(Pilastri!$A$1:$K$1081,$B521,11)</f>
        <v>9.863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3.102</v>
      </c>
      <c r="P521" s="5" t="n">
        <f aca="false">INDEX(Pilastri!$A$1:$K$1081,$L521,7)</f>
        <v>-1.898</v>
      </c>
      <c r="Q521" s="5" t="n">
        <f aca="false">INDEX(Pilastri!$A$1:$K$1081,$L521,8)</f>
        <v>-1.702</v>
      </c>
      <c r="R521" s="5" t="n">
        <f aca="false">INDEX(Pilastri!$A$1:$K$1081,$L521,9)</f>
        <v>13.606</v>
      </c>
      <c r="S521" s="5" t="n">
        <f aca="false">INDEX(Pilastri!$A$1:$K$1081,$L521,10)</f>
        <v>1.41</v>
      </c>
      <c r="T521" s="5" t="n">
        <f aca="false">INDEX(Pilastri!$A$1:$K$1081,$L521,11)</f>
        <v>2.074</v>
      </c>
      <c r="W521" s="1"/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60.617</v>
      </c>
      <c r="F522" s="5" t="n">
        <f aca="false">INDEX(Pilastri!$A$1:$K$1081,$B522,7)</f>
        <v>-539.063</v>
      </c>
      <c r="G522" s="5" t="n">
        <f aca="false">INDEX(Pilastri!$A$1:$K$1081,$B522,8)</f>
        <v>6.259</v>
      </c>
      <c r="H522" s="5" t="n">
        <f aca="false">INDEX(Pilastri!$A$1:$K$1081,$B522,9)</f>
        <v>2.952</v>
      </c>
      <c r="I522" s="5" t="n">
        <f aca="false">INDEX(Pilastri!$A$1:$K$1081,$B522,10)</f>
        <v>0.466</v>
      </c>
      <c r="J522" s="5" t="n">
        <f aca="false">INDEX(Pilastri!$A$1:$K$1081,$B522,11)</f>
        <v>0.686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29.198</v>
      </c>
      <c r="P522" s="5" t="n">
        <f aca="false">INDEX(Pilastri!$A$1:$K$1081,$L522,7)</f>
        <v>-79.026</v>
      </c>
      <c r="Q522" s="5" t="n">
        <f aca="false">INDEX(Pilastri!$A$1:$K$1081,$L522,8)</f>
        <v>-3.552</v>
      </c>
      <c r="R522" s="5" t="n">
        <f aca="false">INDEX(Pilastri!$A$1:$K$1081,$L522,9)</f>
        <v>29.496</v>
      </c>
      <c r="S522" s="5" t="n">
        <f aca="false">INDEX(Pilastri!$A$1:$K$1081,$L522,10)</f>
        <v>3.254</v>
      </c>
      <c r="T522" s="5" t="n">
        <f aca="false">INDEX(Pilastri!$A$1:$K$1081,$L522,11)</f>
        <v>4.788</v>
      </c>
      <c r="W522" s="1" t="n">
        <f aca="false">M522</f>
        <v>1</v>
      </c>
      <c r="X522" s="1" t="str">
        <f aca="false">N522</f>
        <v>N</v>
      </c>
      <c r="Y522" s="1" t="n">
        <f aca="false">E522+O522</f>
        <v>-989.815</v>
      </c>
      <c r="Z522" s="1" t="n">
        <f aca="false">F522+P522</f>
        <v>-618.089</v>
      </c>
      <c r="AA522" s="1" t="n">
        <f aca="false">G522+Q522</f>
        <v>2.707</v>
      </c>
      <c r="AB522" s="1" t="n">
        <f aca="false">H522+R522</f>
        <v>32.448</v>
      </c>
      <c r="AC522" s="1" t="n">
        <f aca="false">I522+S522</f>
        <v>3.72</v>
      </c>
      <c r="AD522" s="1" t="n">
        <f aca="false">J522+T522</f>
        <v>5.474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31.437</v>
      </c>
      <c r="F523" s="5" t="n">
        <f aca="false">INDEX(Pilastri!$A$1:$K$1081,$B523,7)</f>
        <v>19.609</v>
      </c>
      <c r="G523" s="5" t="n">
        <f aca="false">INDEX(Pilastri!$A$1:$K$1081,$B523,8)</f>
        <v>23.209</v>
      </c>
      <c r="H523" s="5" t="n">
        <f aca="false">INDEX(Pilastri!$A$1:$K$1081,$B523,9)</f>
        <v>12.01</v>
      </c>
      <c r="I523" s="5" t="n">
        <f aca="false">INDEX(Pilastri!$A$1:$K$1081,$B523,10)</f>
        <v>1.824</v>
      </c>
      <c r="J523" s="5" t="n">
        <f aca="false">INDEX(Pilastri!$A$1:$K$1081,$B523,11)</f>
        <v>2.684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2.921</v>
      </c>
      <c r="P523" s="5" t="n">
        <f aca="false">INDEX(Pilastri!$A$1:$K$1081,$L523,7)</f>
        <v>-22.647</v>
      </c>
      <c r="Q523" s="5" t="n">
        <f aca="false">INDEX(Pilastri!$A$1:$K$1081,$L523,8)</f>
        <v>-9.022</v>
      </c>
      <c r="R523" s="5" t="n">
        <f aca="false">INDEX(Pilastri!$A$1:$K$1081,$L523,9)</f>
        <v>52.13</v>
      </c>
      <c r="S523" s="5" t="n">
        <f aca="false">INDEX(Pilastri!$A$1:$K$1081,$L523,10)</f>
        <v>6.408</v>
      </c>
      <c r="T523" s="5" t="n">
        <f aca="false">INDEX(Pilastri!$A$1:$K$1081,$L523,11)</f>
        <v>9.427</v>
      </c>
      <c r="V523" s="1" t="n">
        <f aca="false">K523</f>
        <v>27</v>
      </c>
      <c r="W523" s="1"/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9.175</v>
      </c>
      <c r="F524" s="5" t="n">
        <f aca="false">INDEX(Pilastri!$A$1:$K$1081,$B524,7)</f>
        <v>-18.172</v>
      </c>
      <c r="G524" s="5" t="n">
        <f aca="false">INDEX(Pilastri!$A$1:$K$1081,$B524,8)</f>
        <v>-20.12</v>
      </c>
      <c r="H524" s="5" t="n">
        <f aca="false">INDEX(Pilastri!$A$1:$K$1081,$B524,9)</f>
        <v>-10.692</v>
      </c>
      <c r="I524" s="5" t="n">
        <f aca="false">INDEX(Pilastri!$A$1:$K$1081,$B524,10)</f>
        <v>-1.578</v>
      </c>
      <c r="J524" s="5" t="n">
        <f aca="false">INDEX(Pilastri!$A$1:$K$1081,$B524,11)</f>
        <v>-2.322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4.687</v>
      </c>
      <c r="P524" s="5" t="n">
        <f aca="false">INDEX(Pilastri!$A$1:$K$1081,$L524,7)</f>
        <v>22.431</v>
      </c>
      <c r="Q524" s="5" t="n">
        <f aca="false">INDEX(Pilastri!$A$1:$K$1081,$L524,8)</f>
        <v>13.367</v>
      </c>
      <c r="R524" s="5" t="n">
        <f aca="false">INDEX(Pilastri!$A$1:$K$1081,$L524,9)</f>
        <v>-24.991</v>
      </c>
      <c r="S524" s="5" t="n">
        <f aca="false">INDEX(Pilastri!$A$1:$K$1081,$L524,10)</f>
        <v>-1.501</v>
      </c>
      <c r="T524" s="5" t="n">
        <f aca="false">INDEX(Pilastri!$A$1:$K$1081,$L524,11)</f>
        <v>-2.208</v>
      </c>
      <c r="W524" s="1"/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8.941</v>
      </c>
      <c r="F525" s="5" t="n">
        <f aca="false">INDEX(Pilastri!$A$1:$K$1081,$B525,7)</f>
        <v>11.807</v>
      </c>
      <c r="G525" s="5" t="n">
        <f aca="false">INDEX(Pilastri!$A$1:$K$1081,$B525,8)</f>
        <v>13.533</v>
      </c>
      <c r="H525" s="5" t="n">
        <f aca="false">INDEX(Pilastri!$A$1:$K$1081,$B525,9)</f>
        <v>7.088</v>
      </c>
      <c r="I525" s="5" t="n">
        <f aca="false">INDEX(Pilastri!$A$1:$K$1081,$B525,10)</f>
        <v>1.063</v>
      </c>
      <c r="J525" s="5" t="n">
        <f aca="false">INDEX(Pilastri!$A$1:$K$1081,$B525,11)</f>
        <v>1.564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1.127</v>
      </c>
      <c r="P525" s="5" t="n">
        <f aca="false">INDEX(Pilastri!$A$1:$K$1081,$L525,7)</f>
        <v>-14.087</v>
      </c>
      <c r="Q525" s="5" t="n">
        <f aca="false">INDEX(Pilastri!$A$1:$K$1081,$L525,8)</f>
        <v>-6.582</v>
      </c>
      <c r="R525" s="5" t="n">
        <f aca="false">INDEX(Pilastri!$A$1:$K$1081,$L525,9)</f>
        <v>21.692</v>
      </c>
      <c r="S525" s="5" t="n">
        <f aca="false">INDEX(Pilastri!$A$1:$K$1081,$L525,10)</f>
        <v>2.471</v>
      </c>
      <c r="T525" s="5" t="n">
        <f aca="false">INDEX(Pilastri!$A$1:$K$1081,$L525,11)</f>
        <v>3.636</v>
      </c>
      <c r="W525" s="1"/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8.477</v>
      </c>
      <c r="F526" s="5" t="n">
        <f aca="false">INDEX(Pilastri!$A$1:$K$1081,$B526,7)</f>
        <v>-36.508</v>
      </c>
      <c r="G526" s="5" t="n">
        <f aca="false">INDEX(Pilastri!$A$1:$K$1081,$B526,8)</f>
        <v>-13.818</v>
      </c>
      <c r="H526" s="5" t="n">
        <f aca="false">INDEX(Pilastri!$A$1:$K$1081,$B526,9)</f>
        <v>-7.166</v>
      </c>
      <c r="I526" s="5" t="n">
        <f aca="false">INDEX(Pilastri!$A$1:$K$1081,$B526,10)</f>
        <v>-1.086</v>
      </c>
      <c r="J526" s="5" t="n">
        <f aca="false">INDEX(Pilastri!$A$1:$K$1081,$B526,11)</f>
        <v>-1.598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7.397</v>
      </c>
      <c r="P526" s="5" t="n">
        <f aca="false">INDEX(Pilastri!$A$1:$K$1081,$L526,7)</f>
        <v>-32.684</v>
      </c>
      <c r="Q526" s="5" t="n">
        <f aca="false">INDEX(Pilastri!$A$1:$K$1081,$L526,8)</f>
        <v>-4.298</v>
      </c>
      <c r="R526" s="5" t="n">
        <f aca="false">INDEX(Pilastri!$A$1:$K$1081,$L526,9)</f>
        <v>24.899</v>
      </c>
      <c r="S526" s="5" t="n">
        <f aca="false">INDEX(Pilastri!$A$1:$K$1081,$L526,10)</f>
        <v>3.061</v>
      </c>
      <c r="T526" s="5" t="n">
        <f aca="false">INDEX(Pilastri!$A$1:$K$1081,$L526,11)</f>
        <v>4.503</v>
      </c>
      <c r="W526" s="1" t="n">
        <f aca="false">M526</f>
        <v>5</v>
      </c>
      <c r="X526" s="1" t="str">
        <f aca="false">N526</f>
        <v>N</v>
      </c>
      <c r="Y526" s="1" t="n">
        <f aca="false">E526+O526</f>
        <v>-105.874</v>
      </c>
      <c r="Z526" s="1" t="n">
        <f aca="false">F526+P526</f>
        <v>-69.192</v>
      </c>
      <c r="AA526" s="1" t="n">
        <f aca="false">G526+Q526</f>
        <v>-18.116</v>
      </c>
      <c r="AB526" s="1" t="n">
        <f aca="false">H526+R526</f>
        <v>17.733</v>
      </c>
      <c r="AC526" s="1" t="n">
        <f aca="false">I526+S526</f>
        <v>1.975</v>
      </c>
      <c r="AD526" s="1" t="n">
        <f aca="false">J526+T526</f>
        <v>2.905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6.662</v>
      </c>
      <c r="F527" s="5" t="n">
        <f aca="false">INDEX(Pilastri!$A$1:$K$1081,$B527,7)</f>
        <v>16.569</v>
      </c>
      <c r="G527" s="5" t="n">
        <f aca="false">INDEX(Pilastri!$A$1:$K$1081,$B527,8)</f>
        <v>37.7</v>
      </c>
      <c r="H527" s="5" t="n">
        <f aca="false">INDEX(Pilastri!$A$1:$K$1081,$B527,9)</f>
        <v>18.299</v>
      </c>
      <c r="I527" s="5" t="n">
        <f aca="false">INDEX(Pilastri!$A$1:$K$1081,$B527,10)</f>
        <v>2.87</v>
      </c>
      <c r="J527" s="5" t="n">
        <f aca="false">INDEX(Pilastri!$A$1:$K$1081,$B527,11)</f>
        <v>4.222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5.615</v>
      </c>
      <c r="P527" s="5" t="n">
        <f aca="false">INDEX(Pilastri!$A$1:$K$1081,$L527,7)</f>
        <v>-22.165</v>
      </c>
      <c r="Q527" s="5" t="n">
        <f aca="false">INDEX(Pilastri!$A$1:$K$1081,$L527,8)</f>
        <v>-15.532</v>
      </c>
      <c r="R527" s="5" t="n">
        <f aca="false">INDEX(Pilastri!$A$1:$K$1081,$L527,9)</f>
        <v>109.598</v>
      </c>
      <c r="S527" s="5" t="n">
        <f aca="false">INDEX(Pilastri!$A$1:$K$1081,$L527,10)</f>
        <v>13.173</v>
      </c>
      <c r="T527" s="5" t="n">
        <f aca="false">INDEX(Pilastri!$A$1:$K$1081,$L527,11)</f>
        <v>19.38</v>
      </c>
      <c r="W527" s="1"/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6.614</v>
      </c>
      <c r="F528" s="5" t="n">
        <f aca="false">INDEX(Pilastri!$A$1:$K$1081,$B528,7)</f>
        <v>-16.548</v>
      </c>
      <c r="G528" s="5" t="n">
        <f aca="false">INDEX(Pilastri!$A$1:$K$1081,$B528,8)</f>
        <v>-33.325</v>
      </c>
      <c r="H528" s="5" t="n">
        <f aca="false">INDEX(Pilastri!$A$1:$K$1081,$B528,9)</f>
        <v>-16.292</v>
      </c>
      <c r="I528" s="5" t="n">
        <f aca="false">INDEX(Pilastri!$A$1:$K$1081,$B528,10)</f>
        <v>-2.55</v>
      </c>
      <c r="J528" s="5" t="n">
        <f aca="false">INDEX(Pilastri!$A$1:$K$1081,$B528,11)</f>
        <v>-3.752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4.652</v>
      </c>
      <c r="P528" s="5" t="n">
        <f aca="false">INDEX(Pilastri!$A$1:$K$1081,$L528,7)</f>
        <v>21.87</v>
      </c>
      <c r="Q528" s="5" t="n">
        <f aca="false">INDEX(Pilastri!$A$1:$K$1081,$L528,8)</f>
        <v>10.583</v>
      </c>
      <c r="R528" s="5" t="n">
        <f aca="false">INDEX(Pilastri!$A$1:$K$1081,$L528,9)</f>
        <v>-49.466</v>
      </c>
      <c r="S528" s="5" t="n">
        <f aca="false">INDEX(Pilastri!$A$1:$K$1081,$L528,10)</f>
        <v>-5.261</v>
      </c>
      <c r="T528" s="5" t="n">
        <f aca="false">INDEX(Pilastri!$A$1:$K$1081,$L528,11)</f>
        <v>-7.739</v>
      </c>
      <c r="W528" s="1"/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649</v>
      </c>
      <c r="F529" s="5" t="n">
        <f aca="false">INDEX(Pilastri!$A$1:$K$1081,$B529,7)</f>
        <v>10.349</v>
      </c>
      <c r="G529" s="5" t="n">
        <f aca="false">INDEX(Pilastri!$A$1:$K$1081,$B529,8)</f>
        <v>22.185</v>
      </c>
      <c r="H529" s="5" t="n">
        <f aca="false">INDEX(Pilastri!$A$1:$K$1081,$B529,9)</f>
        <v>10.801</v>
      </c>
      <c r="I529" s="5" t="n">
        <f aca="false">INDEX(Pilastri!$A$1:$K$1081,$B529,10)</f>
        <v>1.694</v>
      </c>
      <c r="J529" s="5" t="n">
        <f aca="false">INDEX(Pilastri!$A$1:$K$1081,$B529,11)</f>
        <v>2.492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1.958</v>
      </c>
      <c r="P529" s="5" t="n">
        <f aca="false">INDEX(Pilastri!$A$1:$K$1081,$L529,7)</f>
        <v>-13.761</v>
      </c>
      <c r="Q529" s="5" t="n">
        <f aca="false">INDEX(Pilastri!$A$1:$K$1081,$L529,8)</f>
        <v>-6.993</v>
      </c>
      <c r="R529" s="5" t="n">
        <f aca="false">INDEX(Pilastri!$A$1:$K$1081,$L529,9)</f>
        <v>48.053</v>
      </c>
      <c r="S529" s="5" t="n">
        <f aca="false">INDEX(Pilastri!$A$1:$K$1081,$L529,10)</f>
        <v>5.761</v>
      </c>
      <c r="T529" s="5" t="n">
        <f aca="false">INDEX(Pilastri!$A$1:$K$1081,$L529,11)</f>
        <v>8.475</v>
      </c>
      <c r="W529" s="1"/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4.627</v>
      </c>
      <c r="F530" s="5" t="n">
        <f aca="false">INDEX(Pilastri!$A$1:$K$1081,$B530,7)</f>
        <v>-96.295</v>
      </c>
      <c r="G530" s="5" t="n">
        <f aca="false">INDEX(Pilastri!$A$1:$K$1081,$B530,8)</f>
        <v>-47.658</v>
      </c>
      <c r="H530" s="5" t="n">
        <f aca="false">INDEX(Pilastri!$A$1:$K$1081,$B530,9)</f>
        <v>-23.906</v>
      </c>
      <c r="I530" s="5" t="n">
        <f aca="false">INDEX(Pilastri!$A$1:$K$1081,$B530,10)</f>
        <v>-3.726</v>
      </c>
      <c r="J530" s="5" t="n">
        <f aca="false">INDEX(Pilastri!$A$1:$K$1081,$B530,11)</f>
        <v>-5.481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49.598</v>
      </c>
      <c r="P530" s="5" t="n">
        <f aca="false">INDEX(Pilastri!$A$1:$K$1081,$L530,7)</f>
        <v>-97.066</v>
      </c>
      <c r="Q530" s="5" t="n">
        <f aca="false">INDEX(Pilastri!$A$1:$K$1081,$L530,8)</f>
        <v>-11.841</v>
      </c>
      <c r="R530" s="5" t="n">
        <f aca="false">INDEX(Pilastri!$A$1:$K$1081,$L530,9)</f>
        <v>81.721</v>
      </c>
      <c r="S530" s="5" t="n">
        <f aca="false">INDEX(Pilastri!$A$1:$K$1081,$L530,10)</f>
        <v>10.091</v>
      </c>
      <c r="T530" s="5" t="n">
        <f aca="false">INDEX(Pilastri!$A$1:$K$1081,$L530,11)</f>
        <v>14.846</v>
      </c>
      <c r="W530" s="1" t="n">
        <f aca="false">M530</f>
        <v>4</v>
      </c>
      <c r="X530" s="1" t="str">
        <f aca="false">N530</f>
        <v>N</v>
      </c>
      <c r="Y530" s="1" t="n">
        <f aca="false">E530+O530</f>
        <v>-304.225</v>
      </c>
      <c r="Z530" s="1" t="n">
        <f aca="false">F530+P530</f>
        <v>-193.361</v>
      </c>
      <c r="AA530" s="1" t="n">
        <f aca="false">G530+Q530</f>
        <v>-59.499</v>
      </c>
      <c r="AB530" s="1" t="n">
        <f aca="false">H530+R530</f>
        <v>57.815</v>
      </c>
      <c r="AC530" s="1" t="n">
        <f aca="false">I530+S530</f>
        <v>6.365</v>
      </c>
      <c r="AD530" s="1" t="n">
        <f aca="false">J530+T530</f>
        <v>9.365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6.175</v>
      </c>
      <c r="F531" s="5" t="n">
        <f aca="false">INDEX(Pilastri!$A$1:$K$1081,$B531,7)</f>
        <v>16.262</v>
      </c>
      <c r="G531" s="5" t="n">
        <f aca="false">INDEX(Pilastri!$A$1:$K$1081,$B531,8)</f>
        <v>49.959</v>
      </c>
      <c r="H531" s="5" t="n">
        <f aca="false">INDEX(Pilastri!$A$1:$K$1081,$B531,9)</f>
        <v>24.154</v>
      </c>
      <c r="I531" s="5" t="n">
        <f aca="false">INDEX(Pilastri!$A$1:$K$1081,$B531,10)</f>
        <v>3.748</v>
      </c>
      <c r="J531" s="5" t="n">
        <f aca="false">INDEX(Pilastri!$A$1:$K$1081,$B531,11)</f>
        <v>5.514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5.092</v>
      </c>
      <c r="P531" s="5" t="n">
        <f aca="false">INDEX(Pilastri!$A$1:$K$1081,$L531,7)</f>
        <v>-22.23</v>
      </c>
      <c r="Q531" s="5" t="n">
        <f aca="false">INDEX(Pilastri!$A$1:$K$1081,$L531,8)</f>
        <v>-17.212</v>
      </c>
      <c r="R531" s="5" t="n">
        <f aca="false">INDEX(Pilastri!$A$1:$K$1081,$L531,9)</f>
        <v>127.149</v>
      </c>
      <c r="S531" s="5" t="n">
        <f aca="false">INDEX(Pilastri!$A$1:$K$1081,$L531,10)</f>
        <v>15.119</v>
      </c>
      <c r="T531" s="5" t="n">
        <f aca="false">INDEX(Pilastri!$A$1:$K$1081,$L531,11)</f>
        <v>22.243</v>
      </c>
      <c r="W531" s="1"/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5.86</v>
      </c>
      <c r="F532" s="5" t="n">
        <f aca="false">INDEX(Pilastri!$A$1:$K$1081,$B532,7)</f>
        <v>-16.039</v>
      </c>
      <c r="G532" s="5" t="n">
        <f aca="false">INDEX(Pilastri!$A$1:$K$1081,$B532,8)</f>
        <v>-46.5</v>
      </c>
      <c r="H532" s="5" t="n">
        <f aca="false">INDEX(Pilastri!$A$1:$K$1081,$B532,9)</f>
        <v>-22.656</v>
      </c>
      <c r="I532" s="5" t="n">
        <f aca="false">INDEX(Pilastri!$A$1:$K$1081,$B532,10)</f>
        <v>-3.514</v>
      </c>
      <c r="J532" s="5" t="n">
        <f aca="false">INDEX(Pilastri!$A$1:$K$1081,$B532,11)</f>
        <v>-5.17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7.926</v>
      </c>
      <c r="P532" s="5" t="n">
        <f aca="false">INDEX(Pilastri!$A$1:$K$1081,$L532,7)</f>
        <v>23.729</v>
      </c>
      <c r="Q532" s="5" t="n">
        <f aca="false">INDEX(Pilastri!$A$1:$K$1081,$L532,8)</f>
        <v>14.781</v>
      </c>
      <c r="R532" s="5" t="n">
        <f aca="false">INDEX(Pilastri!$A$1:$K$1081,$L532,9)</f>
        <v>-86.526</v>
      </c>
      <c r="S532" s="5" t="n">
        <f aca="false">INDEX(Pilastri!$A$1:$K$1081,$L532,10)</f>
        <v>-10.212</v>
      </c>
      <c r="T532" s="5" t="n">
        <f aca="false">INDEX(Pilastri!$A$1:$K$1081,$L532,11)</f>
        <v>-15.025</v>
      </c>
      <c r="W532" s="1"/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6.261</v>
      </c>
      <c r="F533" s="5" t="n">
        <f aca="false">INDEX(Pilastri!$A$1:$K$1081,$B533,7)</f>
        <v>10.094</v>
      </c>
      <c r="G533" s="5" t="n">
        <f aca="false">INDEX(Pilastri!$A$1:$K$1081,$B533,8)</f>
        <v>30.135</v>
      </c>
      <c r="H533" s="5" t="n">
        <f aca="false">INDEX(Pilastri!$A$1:$K$1081,$B533,9)</f>
        <v>14.623</v>
      </c>
      <c r="I533" s="5" t="n">
        <f aca="false">INDEX(Pilastri!$A$1:$K$1081,$B533,10)</f>
        <v>2.27</v>
      </c>
      <c r="J533" s="5" t="n">
        <f aca="false">INDEX(Pilastri!$A$1:$K$1081,$B533,11)</f>
        <v>3.339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2.818</v>
      </c>
      <c r="P533" s="5" t="n">
        <f aca="false">INDEX(Pilastri!$A$1:$K$1081,$L533,7)</f>
        <v>-14.362</v>
      </c>
      <c r="Q533" s="5" t="n">
        <f aca="false">INDEX(Pilastri!$A$1:$K$1081,$L533,8)</f>
        <v>-9.696</v>
      </c>
      <c r="R533" s="5" t="n">
        <f aca="false">INDEX(Pilastri!$A$1:$K$1081,$L533,9)</f>
        <v>65.807</v>
      </c>
      <c r="S533" s="5" t="n">
        <f aca="false">INDEX(Pilastri!$A$1:$K$1081,$L533,10)</f>
        <v>7.916</v>
      </c>
      <c r="T533" s="5" t="n">
        <f aca="false">INDEX(Pilastri!$A$1:$K$1081,$L533,11)</f>
        <v>11.646</v>
      </c>
      <c r="W533" s="1"/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49.063</v>
      </c>
      <c r="F534" s="5" t="n">
        <f aca="false">INDEX(Pilastri!$A$1:$K$1081,$B534,7)</f>
        <v>-155.001</v>
      </c>
      <c r="G534" s="5" t="n">
        <f aca="false">INDEX(Pilastri!$A$1:$K$1081,$B534,8)</f>
        <v>-96.55</v>
      </c>
      <c r="H534" s="5" t="n">
        <f aca="false">INDEX(Pilastri!$A$1:$K$1081,$B534,9)</f>
        <v>-47.35</v>
      </c>
      <c r="I534" s="5" t="n">
        <f aca="false">INDEX(Pilastri!$A$1:$K$1081,$B534,10)</f>
        <v>-7.482</v>
      </c>
      <c r="J534" s="5" t="n">
        <f aca="false">INDEX(Pilastri!$A$1:$K$1081,$B534,11)</f>
        <v>-11.008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51.379</v>
      </c>
      <c r="P534" s="5" t="n">
        <f aca="false">INDEX(Pilastri!$A$1:$K$1081,$L534,7)</f>
        <v>-161.15</v>
      </c>
      <c r="Q534" s="5" t="n">
        <f aca="false">INDEX(Pilastri!$A$1:$K$1081,$L534,8)</f>
        <v>-20.371</v>
      </c>
      <c r="R534" s="5" t="n">
        <f aca="false">INDEX(Pilastri!$A$1:$K$1081,$L534,9)</f>
        <v>160.329</v>
      </c>
      <c r="S534" s="5" t="n">
        <f aca="false">INDEX(Pilastri!$A$1:$K$1081,$L534,10)</f>
        <v>19.838</v>
      </c>
      <c r="T534" s="5" t="n">
        <f aca="false">INDEX(Pilastri!$A$1:$K$1081,$L534,11)</f>
        <v>29.185</v>
      </c>
      <c r="W534" s="1" t="n">
        <f aca="false">M534</f>
        <v>3</v>
      </c>
      <c r="X534" s="1" t="str">
        <f aca="false">N534</f>
        <v>N</v>
      </c>
      <c r="Y534" s="1" t="n">
        <f aca="false">E534+O534</f>
        <v>-500.442</v>
      </c>
      <c r="Z534" s="1" t="n">
        <f aca="false">F534+P534</f>
        <v>-316.151</v>
      </c>
      <c r="AA534" s="1" t="n">
        <f aca="false">G534+Q534</f>
        <v>-116.921</v>
      </c>
      <c r="AB534" s="1" t="n">
        <f aca="false">H534+R534</f>
        <v>112.979</v>
      </c>
      <c r="AC534" s="1" t="n">
        <f aca="false">I534+S534</f>
        <v>12.356</v>
      </c>
      <c r="AD534" s="1" t="n">
        <f aca="false">J534+T534</f>
        <v>18.177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2.808</v>
      </c>
      <c r="F535" s="5" t="n">
        <f aca="false">INDEX(Pilastri!$A$1:$K$1081,$B535,7)</f>
        <v>14.298</v>
      </c>
      <c r="G535" s="5" t="n">
        <f aca="false">INDEX(Pilastri!$A$1:$K$1081,$B535,8)</f>
        <v>57.188</v>
      </c>
      <c r="H535" s="5" t="n">
        <f aca="false">INDEX(Pilastri!$A$1:$K$1081,$B535,9)</f>
        <v>26.867</v>
      </c>
      <c r="I535" s="5" t="n">
        <f aca="false">INDEX(Pilastri!$A$1:$K$1081,$B535,10)</f>
        <v>4.191</v>
      </c>
      <c r="J535" s="5" t="n">
        <f aca="false">INDEX(Pilastri!$A$1:$K$1081,$B535,11)</f>
        <v>6.165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29.755</v>
      </c>
      <c r="P535" s="5" t="n">
        <f aca="false">INDEX(Pilastri!$A$1:$K$1081,$L535,7)</f>
        <v>-19.064</v>
      </c>
      <c r="Q535" s="5" t="n">
        <f aca="false">INDEX(Pilastri!$A$1:$K$1081,$L535,8)</f>
        <v>-13.97</v>
      </c>
      <c r="R535" s="5" t="n">
        <f aca="false">INDEX(Pilastri!$A$1:$K$1081,$L535,9)</f>
        <v>118.793</v>
      </c>
      <c r="S535" s="5" t="n">
        <f aca="false">INDEX(Pilastri!$A$1:$K$1081,$L535,10)</f>
        <v>13.975</v>
      </c>
      <c r="T535" s="5" t="n">
        <f aca="false">INDEX(Pilastri!$A$1:$K$1081,$L535,11)</f>
        <v>20.56</v>
      </c>
      <c r="W535" s="1"/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20.358</v>
      </c>
      <c r="F536" s="5" t="n">
        <f aca="false">INDEX(Pilastri!$A$1:$K$1081,$B536,7)</f>
        <v>-12.943</v>
      </c>
      <c r="G536" s="5" t="n">
        <f aca="false">INDEX(Pilastri!$A$1:$K$1081,$B536,8)</f>
        <v>-59.494</v>
      </c>
      <c r="H536" s="5" t="n">
        <f aca="false">INDEX(Pilastri!$A$1:$K$1081,$B536,9)</f>
        <v>-28.261</v>
      </c>
      <c r="I536" s="5" t="n">
        <f aca="false">INDEX(Pilastri!$A$1:$K$1081,$B536,10)</f>
        <v>-4.403</v>
      </c>
      <c r="J536" s="5" t="n">
        <f aca="false">INDEX(Pilastri!$A$1:$K$1081,$B536,11)</f>
        <v>-6.477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19.717</v>
      </c>
      <c r="P536" s="5" t="n">
        <f aca="false">INDEX(Pilastri!$A$1:$K$1081,$L536,7)</f>
        <v>13.47</v>
      </c>
      <c r="Q536" s="5" t="n">
        <f aca="false">INDEX(Pilastri!$A$1:$K$1081,$L536,8)</f>
        <v>18.563</v>
      </c>
      <c r="R536" s="5" t="n">
        <f aca="false">INDEX(Pilastri!$A$1:$K$1081,$L536,9)</f>
        <v>-133.056</v>
      </c>
      <c r="S536" s="5" t="n">
        <f aca="false">INDEX(Pilastri!$A$1:$K$1081,$L536,10)</f>
        <v>-16.033</v>
      </c>
      <c r="T536" s="5" t="n">
        <f aca="false">INDEX(Pilastri!$A$1:$K$1081,$L536,11)</f>
        <v>-23.588</v>
      </c>
      <c r="W536" s="1"/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3.489</v>
      </c>
      <c r="F537" s="5" t="n">
        <f aca="false">INDEX(Pilastri!$A$1:$K$1081,$B537,7)</f>
        <v>8.513</v>
      </c>
      <c r="G537" s="5" t="n">
        <f aca="false">INDEX(Pilastri!$A$1:$K$1081,$B537,8)</f>
        <v>36.459</v>
      </c>
      <c r="H537" s="5" t="n">
        <f aca="false">INDEX(Pilastri!$A$1:$K$1081,$B537,9)</f>
        <v>17.224</v>
      </c>
      <c r="I537" s="5" t="n">
        <f aca="false">INDEX(Pilastri!$A$1:$K$1081,$B537,10)</f>
        <v>2.685</v>
      </c>
      <c r="J537" s="5" t="n">
        <f aca="false">INDEX(Pilastri!$A$1:$K$1081,$B537,11)</f>
        <v>3.951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5.46</v>
      </c>
      <c r="P537" s="5" t="n">
        <f aca="false">INDEX(Pilastri!$A$1:$K$1081,$L537,7)</f>
        <v>-10.167</v>
      </c>
      <c r="Q537" s="5" t="n">
        <f aca="false">INDEX(Pilastri!$A$1:$K$1081,$L537,8)</f>
        <v>-9.371</v>
      </c>
      <c r="R537" s="5" t="n">
        <f aca="false">INDEX(Pilastri!$A$1:$K$1081,$L537,9)</f>
        <v>78.179</v>
      </c>
      <c r="S537" s="5" t="n">
        <f aca="false">INDEX(Pilastri!$A$1:$K$1081,$L537,10)</f>
        <v>9.378</v>
      </c>
      <c r="T537" s="5" t="n">
        <f aca="false">INDEX(Pilastri!$A$1:$K$1081,$L537,11)</f>
        <v>13.796</v>
      </c>
      <c r="W537" s="1"/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1.111</v>
      </c>
      <c r="F538" s="5" t="n">
        <f aca="false">INDEX(Pilastri!$A$1:$K$1081,$B538,7)</f>
        <v>-212.259</v>
      </c>
      <c r="G538" s="5" t="n">
        <f aca="false">INDEX(Pilastri!$A$1:$K$1081,$B538,8)</f>
        <v>-157.223</v>
      </c>
      <c r="H538" s="5" t="n">
        <f aca="false">INDEX(Pilastri!$A$1:$K$1081,$B538,9)</f>
        <v>-76.122</v>
      </c>
      <c r="I538" s="5" t="n">
        <f aca="false">INDEX(Pilastri!$A$1:$K$1081,$B538,10)</f>
        <v>-12.074</v>
      </c>
      <c r="J538" s="5" t="n">
        <f aca="false">INDEX(Pilastri!$A$1:$K$1081,$B538,11)</f>
        <v>-17.764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52.428</v>
      </c>
      <c r="P538" s="5" t="n">
        <f aca="false">INDEX(Pilastri!$A$1:$K$1081,$L538,7)</f>
        <v>-224.742</v>
      </c>
      <c r="Q538" s="5" t="n">
        <f aca="false">INDEX(Pilastri!$A$1:$K$1081,$L538,8)</f>
        <v>-30.362</v>
      </c>
      <c r="R538" s="5" t="n">
        <f aca="false">INDEX(Pilastri!$A$1:$K$1081,$L538,9)</f>
        <v>253.843</v>
      </c>
      <c r="S538" s="5" t="n">
        <f aca="false">INDEX(Pilastri!$A$1:$K$1081,$L538,10)</f>
        <v>31.417</v>
      </c>
      <c r="T538" s="5" t="n">
        <f aca="false">INDEX(Pilastri!$A$1:$K$1081,$L538,11)</f>
        <v>46.221</v>
      </c>
      <c r="W538" s="1" t="n">
        <f aca="false">M538</f>
        <v>2</v>
      </c>
      <c r="X538" s="1" t="str">
        <f aca="false">N538</f>
        <v>N</v>
      </c>
      <c r="Y538" s="1" t="n">
        <f aca="false">E538+O538</f>
        <v>-693.539</v>
      </c>
      <c r="Z538" s="1" t="n">
        <f aca="false">F538+P538</f>
        <v>-437.001</v>
      </c>
      <c r="AA538" s="1" t="n">
        <f aca="false">G538+Q538</f>
        <v>-187.585</v>
      </c>
      <c r="AB538" s="1" t="n">
        <f aca="false">H538+R538</f>
        <v>177.721</v>
      </c>
      <c r="AC538" s="1" t="n">
        <f aca="false">I538+S538</f>
        <v>19.343</v>
      </c>
      <c r="AD538" s="1" t="n">
        <f aca="false">J538+T538</f>
        <v>28.457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10.241</v>
      </c>
      <c r="F539" s="5" t="n">
        <f aca="false">INDEX(Pilastri!$A$1:$K$1081,$B539,7)</f>
        <v>6.644</v>
      </c>
      <c r="G539" s="5" t="n">
        <f aca="false">INDEX(Pilastri!$A$1:$K$1081,$B539,8)</f>
        <v>39.624</v>
      </c>
      <c r="H539" s="5" t="n">
        <f aca="false">INDEX(Pilastri!$A$1:$K$1081,$B539,9)</f>
        <v>17.202</v>
      </c>
      <c r="I539" s="5" t="n">
        <f aca="false">INDEX(Pilastri!$A$1:$K$1081,$B539,10)</f>
        <v>2.766</v>
      </c>
      <c r="J539" s="5" t="n">
        <f aca="false">INDEX(Pilastri!$A$1:$K$1081,$B539,11)</f>
        <v>4.069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5.958</v>
      </c>
      <c r="P539" s="5" t="n">
        <f aca="false">INDEX(Pilastri!$A$1:$K$1081,$L539,7)</f>
        <v>-4.842</v>
      </c>
      <c r="Q539" s="5" t="n">
        <f aca="false">INDEX(Pilastri!$A$1:$K$1081,$L539,8)</f>
        <v>12.297</v>
      </c>
      <c r="R539" s="5" t="n">
        <f aca="false">INDEX(Pilastri!$A$1:$K$1081,$L539,9)</f>
        <v>59.732</v>
      </c>
      <c r="S539" s="5" t="n">
        <f aca="false">INDEX(Pilastri!$A$1:$K$1081,$L539,10)</f>
        <v>6.889</v>
      </c>
      <c r="T539" s="5" t="n">
        <f aca="false">INDEX(Pilastri!$A$1:$K$1081,$L539,11)</f>
        <v>10.135</v>
      </c>
      <c r="W539" s="1"/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5.465</v>
      </c>
      <c r="F540" s="5" t="n">
        <f aca="false">INDEX(Pilastri!$A$1:$K$1081,$B540,7)</f>
        <v>-3.537</v>
      </c>
      <c r="G540" s="5" t="n">
        <f aca="false">INDEX(Pilastri!$A$1:$K$1081,$B540,8)</f>
        <v>-56.167</v>
      </c>
      <c r="H540" s="5" t="n">
        <f aca="false">INDEX(Pilastri!$A$1:$K$1081,$B540,9)</f>
        <v>-24.781</v>
      </c>
      <c r="I540" s="5" t="n">
        <f aca="false">INDEX(Pilastri!$A$1:$K$1081,$B540,10)</f>
        <v>-3.974</v>
      </c>
      <c r="J540" s="5" t="n">
        <f aca="false">INDEX(Pilastri!$A$1:$K$1081,$B540,11)</f>
        <v>-5.846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2.639</v>
      </c>
      <c r="P540" s="5" t="n">
        <f aca="false">INDEX(Pilastri!$A$1:$K$1081,$L540,7)</f>
        <v>2.147</v>
      </c>
      <c r="Q540" s="5" t="n">
        <f aca="false">INDEX(Pilastri!$A$1:$K$1081,$L540,8)</f>
        <v>32.155</v>
      </c>
      <c r="R540" s="5" t="n">
        <f aca="false">INDEX(Pilastri!$A$1:$K$1081,$L540,9)</f>
        <v>-302.765</v>
      </c>
      <c r="S540" s="5" t="n">
        <f aca="false">INDEX(Pilastri!$A$1:$K$1081,$L540,10)</f>
        <v>-36.705</v>
      </c>
      <c r="T540" s="5" t="n">
        <f aca="false">INDEX(Pilastri!$A$1:$K$1081,$L540,11)</f>
        <v>-54.001</v>
      </c>
      <c r="W540" s="1"/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4.363</v>
      </c>
      <c r="F541" s="5" t="n">
        <f aca="false">INDEX(Pilastri!$A$1:$K$1081,$B541,7)</f>
        <v>2.828</v>
      </c>
      <c r="G541" s="5" t="n">
        <f aca="false">INDEX(Pilastri!$A$1:$K$1081,$B541,8)</f>
        <v>26.607</v>
      </c>
      <c r="H541" s="5" t="n">
        <f aca="false">INDEX(Pilastri!$A$1:$K$1081,$B541,9)</f>
        <v>11.66</v>
      </c>
      <c r="I541" s="5" t="n">
        <f aca="false">INDEX(Pilastri!$A$1:$K$1081,$B541,10)</f>
        <v>1.872</v>
      </c>
      <c r="J541" s="5" t="n">
        <f aca="false">INDEX(Pilastri!$A$1:$K$1081,$B541,11)</f>
        <v>2.754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2.388</v>
      </c>
      <c r="P541" s="5" t="n">
        <f aca="false">INDEX(Pilastri!$A$1:$K$1081,$L541,7)</f>
        <v>-1.941</v>
      </c>
      <c r="Q541" s="5" t="n">
        <f aca="false">INDEX(Pilastri!$A$1:$K$1081,$L541,8)</f>
        <v>-11.547</v>
      </c>
      <c r="R541" s="5" t="n">
        <f aca="false">INDEX(Pilastri!$A$1:$K$1081,$L541,9)</f>
        <v>100.264</v>
      </c>
      <c r="S541" s="5" t="n">
        <f aca="false">INDEX(Pilastri!$A$1:$K$1081,$L541,10)</f>
        <v>12.109</v>
      </c>
      <c r="T541" s="5" t="n">
        <f aca="false">INDEX(Pilastri!$A$1:$K$1081,$L541,11)</f>
        <v>17.816</v>
      </c>
      <c r="W541" s="1"/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1.733</v>
      </c>
      <c r="F542" s="5" t="n">
        <f aca="false">INDEX(Pilastri!$A$1:$K$1081,$B542,7)</f>
        <v>-251.432</v>
      </c>
      <c r="G542" s="5" t="n">
        <f aca="false">INDEX(Pilastri!$A$1:$K$1081,$B542,8)</f>
        <v>-216.326</v>
      </c>
      <c r="H542" s="5" t="n">
        <f aca="false">INDEX(Pilastri!$A$1:$K$1081,$B542,9)</f>
        <v>-103.025</v>
      </c>
      <c r="I542" s="5" t="n">
        <f aca="false">INDEX(Pilastri!$A$1:$K$1081,$B542,10)</f>
        <v>-16.422</v>
      </c>
      <c r="J542" s="5" t="n">
        <f aca="false">INDEX(Pilastri!$A$1:$K$1081,$B542,11)</f>
        <v>-24.161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390.028</v>
      </c>
      <c r="P542" s="5" t="n">
        <f aca="false">INDEX(Pilastri!$A$1:$K$1081,$L542,7)</f>
        <v>-251.696</v>
      </c>
      <c r="Q542" s="5" t="n">
        <f aca="false">INDEX(Pilastri!$A$1:$K$1081,$L542,8)</f>
        <v>-38.922</v>
      </c>
      <c r="R542" s="5" t="n">
        <f aca="false">INDEX(Pilastri!$A$1:$K$1081,$L542,9)</f>
        <v>342.112</v>
      </c>
      <c r="S542" s="5" t="n">
        <f aca="false">INDEX(Pilastri!$A$1:$K$1081,$L542,10)</f>
        <v>42.328</v>
      </c>
      <c r="T542" s="5" t="n">
        <f aca="false">INDEX(Pilastri!$A$1:$K$1081,$L542,11)</f>
        <v>62.274</v>
      </c>
      <c r="W542" s="1" t="n">
        <f aca="false">M542</f>
        <v>1</v>
      </c>
      <c r="X542" s="1" t="str">
        <f aca="false">N542</f>
        <v>N</v>
      </c>
      <c r="Y542" s="1" t="n">
        <f aca="false">E542+O542</f>
        <v>-791.761</v>
      </c>
      <c r="Z542" s="1" t="n">
        <f aca="false">F542+P542</f>
        <v>-503.128</v>
      </c>
      <c r="AA542" s="1" t="n">
        <f aca="false">G542+Q542</f>
        <v>-255.248</v>
      </c>
      <c r="AB542" s="1" t="n">
        <f aca="false">H542+R542</f>
        <v>239.087</v>
      </c>
      <c r="AC542" s="1" t="n">
        <f aca="false">I542+S542</f>
        <v>25.906</v>
      </c>
      <c r="AD542" s="1" t="n">
        <f aca="false">J542+T542</f>
        <v>38.113</v>
      </c>
    </row>
    <row r="544" customFormat="false" ht="12.75" hidden="false" customHeight="false" outlineLevel="0" collapsed="false">
      <c r="A544" s="4" t="s">
        <v>37</v>
      </c>
      <c r="C544" s="1" t="n">
        <v>5</v>
      </c>
      <c r="D544" s="1" t="s">
        <v>23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69.593</v>
      </c>
      <c r="M544" s="1" t="n">
        <v>5</v>
      </c>
      <c r="N544" s="1" t="s">
        <v>23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99.909</v>
      </c>
    </row>
    <row r="545" customFormat="false" ht="12.75" hidden="false" customHeight="false" outlineLevel="0" collapsed="false">
      <c r="C545" s="1" t="n">
        <v>5</v>
      </c>
      <c r="D545" s="1" t="s">
        <v>24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46.595</v>
      </c>
      <c r="M545" s="1" t="n">
        <v>5</v>
      </c>
      <c r="N545" s="1" t="s">
        <v>24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66.223</v>
      </c>
    </row>
    <row r="546" customFormat="false" ht="12.75" hidden="false" customHeight="false" outlineLevel="0" collapsed="false">
      <c r="C546" s="1" t="n">
        <v>5</v>
      </c>
      <c r="D546" s="1" t="s">
        <v>25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36.044</v>
      </c>
      <c r="M546" s="1" t="n">
        <v>5</v>
      </c>
      <c r="N546" s="1" t="s">
        <v>25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51.453</v>
      </c>
    </row>
    <row r="547" customFormat="false" ht="12.75" hidden="false" customHeight="false" outlineLevel="0" collapsed="false">
      <c r="C547" s="1" t="n">
        <v>5</v>
      </c>
      <c r="D547" s="1" t="s">
        <v>26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7.107</v>
      </c>
      <c r="M547" s="1" t="n">
        <v>5</v>
      </c>
      <c r="N547" s="1" t="s">
        <v>26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4.899</v>
      </c>
    </row>
    <row r="548" customFormat="false" ht="12.75" hidden="false" customHeight="false" outlineLevel="0" collapsed="false">
      <c r="C548" s="1" t="n">
        <v>4</v>
      </c>
      <c r="D548" s="1" t="s">
        <v>23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18.776</v>
      </c>
      <c r="M548" s="1" t="n">
        <v>4</v>
      </c>
      <c r="N548" s="1" t="s">
        <v>23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70.002</v>
      </c>
    </row>
    <row r="549" customFormat="false" ht="12.75" hidden="false" customHeight="false" outlineLevel="0" collapsed="false">
      <c r="C549" s="1" t="n">
        <v>4</v>
      </c>
      <c r="D549" s="1" t="s">
        <v>24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82.57</v>
      </c>
      <c r="M549" s="1" t="n">
        <v>4</v>
      </c>
      <c r="N549" s="1" t="s">
        <v>24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15.657</v>
      </c>
    </row>
    <row r="550" customFormat="false" ht="12.75" hidden="false" customHeight="false" outlineLevel="0" collapsed="false">
      <c r="C550" s="1" t="n">
        <v>4</v>
      </c>
      <c r="D550" s="1" t="s">
        <v>25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62.642</v>
      </c>
      <c r="M550" s="1" t="n">
        <v>4</v>
      </c>
      <c r="N550" s="1" t="s">
        <v>25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88.738</v>
      </c>
    </row>
    <row r="551" customFormat="false" ht="12.75" hidden="false" customHeight="false" outlineLevel="0" collapsed="false">
      <c r="C551" s="1" t="n">
        <v>4</v>
      </c>
      <c r="D551" s="1" t="s">
        <v>26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58.181</v>
      </c>
      <c r="M551" s="1" t="n">
        <v>4</v>
      </c>
      <c r="N551" s="1" t="s">
        <v>26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81.721</v>
      </c>
    </row>
    <row r="552" customFormat="false" ht="12.75" hidden="false" customHeight="false" outlineLevel="0" collapsed="false">
      <c r="C552" s="1" t="n">
        <v>3</v>
      </c>
      <c r="D552" s="1" t="s">
        <v>23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49.006</v>
      </c>
      <c r="M552" s="1" t="n">
        <v>3</v>
      </c>
      <c r="N552" s="1" t="s">
        <v>23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209.353</v>
      </c>
    </row>
    <row r="553" customFormat="false" ht="12.75" hidden="false" customHeight="false" outlineLevel="0" collapsed="false">
      <c r="C553" s="1" t="n">
        <v>3</v>
      </c>
      <c r="D553" s="1" t="s">
        <v>24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23.034</v>
      </c>
      <c r="M553" s="1" t="n">
        <v>3</v>
      </c>
      <c r="N553" s="1" t="s">
        <v>24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171.507</v>
      </c>
    </row>
    <row r="554" customFormat="false" ht="12.75" hidden="false" customHeight="false" outlineLevel="0" collapsed="false">
      <c r="C554" s="1" t="n">
        <v>3</v>
      </c>
      <c r="D554" s="1" t="s">
        <v>25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84.802</v>
      </c>
      <c r="M554" s="1" t="n">
        <v>3</v>
      </c>
      <c r="N554" s="1" t="s">
        <v>25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18.619</v>
      </c>
    </row>
    <row r="555" customFormat="false" ht="12.75" hidden="false" customHeight="false" outlineLevel="0" collapsed="false">
      <c r="C555" s="1" t="n">
        <v>3</v>
      </c>
      <c r="D555" s="1" t="s">
        <v>26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20.195</v>
      </c>
      <c r="M555" s="1" t="n">
        <v>3</v>
      </c>
      <c r="N555" s="1" t="s">
        <v>26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60.329</v>
      </c>
    </row>
    <row r="556" customFormat="false" ht="12.75" hidden="false" customHeight="false" outlineLevel="0" collapsed="false">
      <c r="C556" s="1" t="n">
        <v>2</v>
      </c>
      <c r="D556" s="1" t="s">
        <v>23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59.775</v>
      </c>
      <c r="M556" s="1" t="n">
        <v>2</v>
      </c>
      <c r="N556" s="1" t="s">
        <v>23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15.082</v>
      </c>
    </row>
    <row r="557" customFormat="false" ht="12.75" hidden="false" customHeight="false" outlineLevel="0" collapsed="false">
      <c r="C557" s="1" t="n">
        <v>2</v>
      </c>
      <c r="D557" s="1" t="s">
        <v>24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65.167</v>
      </c>
      <c r="M557" s="1" t="n">
        <v>2</v>
      </c>
      <c r="N557" s="1" t="s">
        <v>24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36.96</v>
      </c>
    </row>
    <row r="558" customFormat="false" ht="12.75" hidden="false" customHeight="false" outlineLevel="0" collapsed="false">
      <c r="C558" s="1" t="n">
        <v>2</v>
      </c>
      <c r="D558" s="1" t="s">
        <v>25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01.423</v>
      </c>
      <c r="M558" s="1" t="n">
        <v>2</v>
      </c>
      <c r="N558" s="1" t="s">
        <v>25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41.053</v>
      </c>
    </row>
    <row r="559" customFormat="false" ht="12.75" hidden="false" customHeight="false" outlineLevel="0" collapsed="false">
      <c r="C559" s="1" t="n">
        <v>2</v>
      </c>
      <c r="D559" s="1" t="s">
        <v>26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197.638</v>
      </c>
      <c r="M559" s="1" t="n">
        <v>2</v>
      </c>
      <c r="N559" s="1" t="s">
        <v>26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253.843</v>
      </c>
    </row>
    <row r="560" customFormat="false" ht="12.75" hidden="false" customHeight="false" outlineLevel="0" collapsed="false">
      <c r="C560" s="1" t="n">
        <v>1</v>
      </c>
      <c r="D560" s="1" t="s">
        <v>23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09.121</v>
      </c>
      <c r="M560" s="1" t="n">
        <v>1</v>
      </c>
      <c r="N560" s="1" t="s">
        <v>23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124.593</v>
      </c>
    </row>
    <row r="561" customFormat="false" ht="12.75" hidden="false" customHeight="false" outlineLevel="0" collapsed="false">
      <c r="C561" s="1" t="n">
        <v>1</v>
      </c>
      <c r="D561" s="1" t="s">
        <v>24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50.069</v>
      </c>
      <c r="M561" s="1" t="n">
        <v>1</v>
      </c>
      <c r="N561" s="1" t="s">
        <v>24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335.823</v>
      </c>
    </row>
    <row r="562" customFormat="false" ht="12.75" hidden="false" customHeight="false" outlineLevel="0" collapsed="false">
      <c r="C562" s="1" t="n">
        <v>1</v>
      </c>
      <c r="D562" s="1" t="s">
        <v>25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99.402</v>
      </c>
      <c r="M562" s="1" t="n">
        <v>1</v>
      </c>
      <c r="N562" s="1" t="s">
        <v>25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27.762</v>
      </c>
    </row>
    <row r="563" customFormat="false" ht="12.75" hidden="false" customHeight="false" outlineLevel="0" collapsed="false">
      <c r="C563" s="1" t="n">
        <v>1</v>
      </c>
      <c r="D563" s="1" t="s">
        <v>26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271.5</v>
      </c>
      <c r="M563" s="1" t="n">
        <v>1</v>
      </c>
      <c r="N563" s="1" t="s">
        <v>26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342.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53" activePane="bottomRight" state="frozen"/>
      <selection pane="topLeft" activeCell="A1" activeCellId="0" sqref="A1"/>
      <selection pane="topRight" activeCell="F1" activeCellId="0" sqref="F1"/>
      <selection pane="bottomLeft" activeCell="A153" activeCellId="0" sqref="A153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37.638</v>
      </c>
      <c r="G2" s="2" t="n">
        <f aca="false">Travi!G2</f>
        <v>-25.613</v>
      </c>
      <c r="H2" s="2" t="n">
        <f aca="false">(ABS(Travi!H2)+ABS(Travi!J2))*SIGN(Travi!H2)</f>
        <v>31.683</v>
      </c>
      <c r="I2" s="2" t="n">
        <f aca="false">(ABS(Travi!I2)+ABS(Travi!K2))*SIGN(Travi!I2)</f>
        <v>18.618</v>
      </c>
      <c r="J2" s="8" t="n">
        <f aca="false">(ABS(H2)+0.3*ABS(I2))*SIGN(H2)</f>
        <v>37.2684</v>
      </c>
      <c r="K2" s="2" t="n">
        <f aca="false">(ABS(I2)+0.3*ABS(H2))*SIGN(I2)</f>
        <v>28.1229</v>
      </c>
      <c r="L2" s="2" t="n">
        <f aca="false">G2+J2</f>
        <v>11.6554</v>
      </c>
      <c r="M2" s="2" t="n">
        <f aca="false">G2-J2</f>
        <v>-62.8814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9.839</v>
      </c>
      <c r="G3" s="2" t="n">
        <f aca="false">Travi!G3</f>
        <v>-20.867</v>
      </c>
      <c r="H3" s="2" t="n">
        <f aca="false">(ABS(Travi!H3)+ABS(Travi!J3))*SIGN(Travi!H3)</f>
        <v>-30.263</v>
      </c>
      <c r="I3" s="2" t="n">
        <f aca="false">(ABS(Travi!I3)+ABS(Travi!K3))*SIGN(Travi!I3)</f>
        <v>-17.772</v>
      </c>
      <c r="J3" s="8" t="n">
        <f aca="false">(ABS(H3)+0.3*ABS(I3))*SIGN(H3)</f>
        <v>-35.5946</v>
      </c>
      <c r="K3" s="2" t="n">
        <f aca="false">(ABS(I3)+0.3*ABS(H3))*SIGN(I3)</f>
        <v>-26.8509</v>
      </c>
      <c r="L3" s="2" t="n">
        <f aca="false">G3+J3</f>
        <v>-56.4616</v>
      </c>
      <c r="M3" s="2" t="n">
        <f aca="false">G3-J3</f>
        <v>14.7276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0.253</v>
      </c>
      <c r="G4" s="2" t="n">
        <f aca="false">Travi!G4</f>
        <v>34.515</v>
      </c>
      <c r="H4" s="2" t="n">
        <f aca="false">(ABS(Travi!H4)+ABS(Travi!J4))*SIGN(Travi!H4)</f>
        <v>-14.406</v>
      </c>
      <c r="I4" s="2" t="n">
        <f aca="false">(ABS(Travi!I4)+ABS(Travi!K4))*SIGN(Travi!I4)</f>
        <v>-8.462</v>
      </c>
      <c r="J4" s="8" t="n">
        <f aca="false">(ABS(H4)+0.3*ABS(I4))*SIGN(H4)</f>
        <v>-16.9446</v>
      </c>
      <c r="K4" s="2" t="n">
        <f aca="false">(ABS(I4)+0.3*ABS(H4))*SIGN(I4)</f>
        <v>-12.7838</v>
      </c>
      <c r="L4" s="2" t="n">
        <f aca="false">G4+J4</f>
        <v>17.5704</v>
      </c>
      <c r="M4" s="2" t="n">
        <f aca="false">G4-J4</f>
        <v>51.4596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6.626</v>
      </c>
      <c r="G5" s="2" t="n">
        <f aca="false">Travi!G5</f>
        <v>-32.307</v>
      </c>
      <c r="H5" s="2" t="n">
        <f aca="false">(ABS(Travi!H5)+ABS(Travi!J5))*SIGN(Travi!H5)</f>
        <v>-14.406</v>
      </c>
      <c r="I5" s="2" t="n">
        <f aca="false">(ABS(Travi!I5)+ABS(Travi!K5))*SIGN(Travi!I5)</f>
        <v>-8.462</v>
      </c>
      <c r="J5" s="8" t="n">
        <f aca="false">(ABS(H5)+0.3*ABS(I5))*SIGN(H5)</f>
        <v>-16.9446</v>
      </c>
      <c r="K5" s="2" t="n">
        <f aca="false">(ABS(I5)+0.3*ABS(H5))*SIGN(I5)</f>
        <v>-12.7838</v>
      </c>
      <c r="L5" s="2" t="n">
        <f aca="false">G5+J5</f>
        <v>-49.2516</v>
      </c>
      <c r="M5" s="2" t="n">
        <f aca="false">G5-J5</f>
        <v>-15.3624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7.118</v>
      </c>
      <c r="G6" s="2" t="n">
        <f aca="false">Travi!G6</f>
        <v>-48.421</v>
      </c>
      <c r="H6" s="2" t="n">
        <f aca="false">(ABS(Travi!H6)+ABS(Travi!J6))*SIGN(Travi!H6)</f>
        <v>74.729</v>
      </c>
      <c r="I6" s="2" t="n">
        <f aca="false">(ABS(Travi!I6)+ABS(Travi!K6))*SIGN(Travi!I6)</f>
        <v>42.298</v>
      </c>
      <c r="J6" s="8" t="n">
        <f aca="false">(ABS(H6)+0.3*ABS(I6))*SIGN(H6)</f>
        <v>87.4184</v>
      </c>
      <c r="K6" s="2" t="n">
        <f aca="false">(ABS(I6)+0.3*ABS(H6))*SIGN(I6)</f>
        <v>64.7167</v>
      </c>
      <c r="L6" s="2" t="n">
        <f aca="false">G6+J6</f>
        <v>38.9974</v>
      </c>
      <c r="M6" s="2" t="n">
        <f aca="false">G6-J6</f>
        <v>-135.8394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64.799</v>
      </c>
      <c r="G7" s="2" t="n">
        <f aca="false">Travi!G7</f>
        <v>-40.185</v>
      </c>
      <c r="H7" s="2" t="n">
        <f aca="false">(ABS(Travi!H7)+ABS(Travi!J7))*SIGN(Travi!H7)</f>
        <v>-71.855</v>
      </c>
      <c r="I7" s="2" t="n">
        <f aca="false">(ABS(Travi!I7)+ABS(Travi!K7))*SIGN(Travi!I7)</f>
        <v>-40.668</v>
      </c>
      <c r="J7" s="8" t="n">
        <f aca="false">(ABS(H7)+0.3*ABS(I7))*SIGN(H7)</f>
        <v>-84.0554</v>
      </c>
      <c r="K7" s="2" t="n">
        <f aca="false">(ABS(I7)+0.3*ABS(H7))*SIGN(I7)</f>
        <v>-62.2245</v>
      </c>
      <c r="L7" s="2" t="n">
        <f aca="false">G7+J7</f>
        <v>-124.2404</v>
      </c>
      <c r="M7" s="2" t="n">
        <f aca="false">G7-J7</f>
        <v>43.8704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4.409</v>
      </c>
      <c r="G8" s="2" t="n">
        <f aca="false">Travi!G8</f>
        <v>65.254</v>
      </c>
      <c r="H8" s="2" t="n">
        <f aca="false">(ABS(Travi!H8)+ABS(Travi!J8))*SIGN(Travi!H8)</f>
        <v>-34.089</v>
      </c>
      <c r="I8" s="2" t="n">
        <f aca="false">(ABS(Travi!I8)+ABS(Travi!K8))*SIGN(Travi!I8)</f>
        <v>-19.294</v>
      </c>
      <c r="J8" s="8" t="n">
        <f aca="false">(ABS(H8)+0.3*ABS(I8))*SIGN(H8)</f>
        <v>-39.8772</v>
      </c>
      <c r="K8" s="2" t="n">
        <f aca="false">(ABS(I8)+0.3*ABS(H8))*SIGN(I8)</f>
        <v>-29.5207</v>
      </c>
      <c r="L8" s="2" t="n">
        <f aca="false">G8+J8</f>
        <v>25.3768</v>
      </c>
      <c r="M8" s="2" t="n">
        <f aca="false">G8-J8</f>
        <v>105.1312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8.68</v>
      </c>
      <c r="G9" s="2" t="n">
        <f aca="false">Travi!G9</f>
        <v>-61.424</v>
      </c>
      <c r="H9" s="2" t="n">
        <f aca="false">(ABS(Travi!H9)+ABS(Travi!J9))*SIGN(Travi!H9)</f>
        <v>-34.089</v>
      </c>
      <c r="I9" s="2" t="n">
        <f aca="false">(ABS(Travi!I9)+ABS(Travi!K9))*SIGN(Travi!I9)</f>
        <v>-19.294</v>
      </c>
      <c r="J9" s="8" t="n">
        <f aca="false">(ABS(H9)+0.3*ABS(I9))*SIGN(H9)</f>
        <v>-39.8772</v>
      </c>
      <c r="K9" s="2" t="n">
        <f aca="false">(ABS(I9)+0.3*ABS(H9))*SIGN(I9)</f>
        <v>-29.5207</v>
      </c>
      <c r="L9" s="2" t="n">
        <f aca="false">G9+J9</f>
        <v>-101.3012</v>
      </c>
      <c r="M9" s="2" t="n">
        <f aca="false">G9-J9</f>
        <v>-21.5468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6.174</v>
      </c>
      <c r="G10" s="2" t="n">
        <f aca="false">Travi!G10</f>
        <v>-47.647</v>
      </c>
      <c r="H10" s="2" t="n">
        <f aca="false">(ABS(Travi!H10)+ABS(Travi!J10))*SIGN(Travi!H10)</f>
        <v>108.096</v>
      </c>
      <c r="I10" s="2" t="n">
        <f aca="false">(ABS(Travi!I10)+ABS(Travi!K10))*SIGN(Travi!I10)</f>
        <v>59.894</v>
      </c>
      <c r="J10" s="8" t="n">
        <f aca="false">(ABS(H10)+0.3*ABS(I10))*SIGN(H10)</f>
        <v>126.0642</v>
      </c>
      <c r="K10" s="2" t="n">
        <f aca="false">(ABS(I10)+0.3*ABS(H10))*SIGN(I10)</f>
        <v>92.3228</v>
      </c>
      <c r="L10" s="2" t="n">
        <f aca="false">G10+J10</f>
        <v>78.4172</v>
      </c>
      <c r="M10" s="2" t="n">
        <f aca="false">G10-J10</f>
        <v>-173.7112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5.98</v>
      </c>
      <c r="G11" s="2" t="n">
        <f aca="false">Travi!G11</f>
        <v>-40.996</v>
      </c>
      <c r="H11" s="2" t="n">
        <f aca="false">(ABS(Travi!H11)+ABS(Travi!J11))*SIGN(Travi!H11)</f>
        <v>-103.584</v>
      </c>
      <c r="I11" s="2" t="n">
        <f aca="false">(ABS(Travi!I11)+ABS(Travi!K11))*SIGN(Travi!I11)</f>
        <v>-57.399</v>
      </c>
      <c r="J11" s="8" t="n">
        <f aca="false">(ABS(H11)+0.3*ABS(I11))*SIGN(H11)</f>
        <v>-120.8037</v>
      </c>
      <c r="K11" s="2" t="n">
        <f aca="false">(ABS(I11)+0.3*ABS(H11))*SIGN(I11)</f>
        <v>-88.4742</v>
      </c>
      <c r="L11" s="2" t="n">
        <f aca="false">G11+J11</f>
        <v>-161.7997</v>
      </c>
      <c r="M11" s="2" t="n">
        <f aca="false">G11-J11</f>
        <v>79.8077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3.915</v>
      </c>
      <c r="G12" s="2" t="n">
        <f aca="false">Travi!G12</f>
        <v>64.886</v>
      </c>
      <c r="H12" s="2" t="n">
        <f aca="false">(ABS(Travi!H12)+ABS(Travi!J12))*SIGN(Travi!H12)</f>
        <v>-49.228</v>
      </c>
      <c r="I12" s="2" t="n">
        <f aca="false">(ABS(Travi!I12)+ABS(Travi!K12))*SIGN(Travi!I12)</f>
        <v>-27.277</v>
      </c>
      <c r="J12" s="8" t="n">
        <f aca="false">(ABS(H12)+0.3*ABS(I12))*SIGN(H12)</f>
        <v>-57.4111</v>
      </c>
      <c r="K12" s="2" t="n">
        <f aca="false">(ABS(I12)+0.3*ABS(H12))*SIGN(I12)</f>
        <v>-42.0454</v>
      </c>
      <c r="L12" s="2" t="n">
        <f aca="false">G12+J12</f>
        <v>7.47490000000001</v>
      </c>
      <c r="M12" s="2" t="n">
        <f aca="false">G12-J12</f>
        <v>122.2971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9.174</v>
      </c>
      <c r="G13" s="2" t="n">
        <f aca="false">Travi!G13</f>
        <v>-61.792</v>
      </c>
      <c r="H13" s="2" t="n">
        <f aca="false">(ABS(Travi!H13)+ABS(Travi!J13))*SIGN(Travi!H13)</f>
        <v>-49.228</v>
      </c>
      <c r="I13" s="2" t="n">
        <f aca="false">(ABS(Travi!I13)+ABS(Travi!K13))*SIGN(Travi!I13)</f>
        <v>-27.277</v>
      </c>
      <c r="J13" s="8" t="n">
        <f aca="false">(ABS(H13)+0.3*ABS(I13))*SIGN(H13)</f>
        <v>-57.4111</v>
      </c>
      <c r="K13" s="2" t="n">
        <f aca="false">(ABS(I13)+0.3*ABS(H13))*SIGN(I13)</f>
        <v>-42.0454</v>
      </c>
      <c r="L13" s="2" t="n">
        <f aca="false">G13+J13</f>
        <v>-119.2031</v>
      </c>
      <c r="M13" s="2" t="n">
        <f aca="false">G13-J13</f>
        <v>-4.38090000000001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806</v>
      </c>
      <c r="G14" s="2" t="n">
        <f aca="false">Travi!G14</f>
        <v>-45.613</v>
      </c>
      <c r="H14" s="2" t="n">
        <f aca="false">(ABS(Travi!H14)+ABS(Travi!J14))*SIGN(Travi!H14)</f>
        <v>132.078</v>
      </c>
      <c r="I14" s="2" t="n">
        <f aca="false">(ABS(Travi!I14)+ABS(Travi!K14))*SIGN(Travi!I14)</f>
        <v>72.266</v>
      </c>
      <c r="J14" s="8" t="n">
        <f aca="false">(ABS(H14)+0.3*ABS(I14))*SIGN(H14)</f>
        <v>153.7578</v>
      </c>
      <c r="K14" s="2" t="n">
        <f aca="false">(ABS(I14)+0.3*ABS(H14))*SIGN(I14)</f>
        <v>111.8894</v>
      </c>
      <c r="L14" s="2" t="n">
        <f aca="false">G14+J14</f>
        <v>108.1448</v>
      </c>
      <c r="M14" s="2" t="n">
        <f aca="false">G14-J14</f>
        <v>-199.3708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8.731</v>
      </c>
      <c r="G15" s="2" t="n">
        <f aca="false">Travi!G15</f>
        <v>-42.72</v>
      </c>
      <c r="H15" s="2" t="n">
        <f aca="false">(ABS(Travi!H15)+ABS(Travi!J15))*SIGN(Travi!H15)</f>
        <v>-126.981</v>
      </c>
      <c r="I15" s="2" t="n">
        <f aca="false">(ABS(Travi!I15)+ABS(Travi!K15))*SIGN(Travi!I15)</f>
        <v>-69.44</v>
      </c>
      <c r="J15" s="8" t="n">
        <f aca="false">(ABS(H15)+0.3*ABS(I15))*SIGN(H15)</f>
        <v>-147.813</v>
      </c>
      <c r="K15" s="2" t="n">
        <f aca="false">(ABS(I15)+0.3*ABS(H15))*SIGN(I15)</f>
        <v>-107.5343</v>
      </c>
      <c r="L15" s="2" t="n">
        <f aca="false">G15+J15</f>
        <v>-190.533</v>
      </c>
      <c r="M15" s="2" t="n">
        <f aca="false">G15-J15</f>
        <v>105.093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2.492</v>
      </c>
      <c r="G16" s="2" t="n">
        <f aca="false">Travi!G16</f>
        <v>64.012</v>
      </c>
      <c r="H16" s="2" t="n">
        <f aca="false">(ABS(Travi!H16)+ABS(Travi!J16))*SIGN(Travi!H16)</f>
        <v>-60.246</v>
      </c>
      <c r="I16" s="2" t="n">
        <f aca="false">(ABS(Travi!I16)+ABS(Travi!K16))*SIGN(Travi!I16)</f>
        <v>-32.955</v>
      </c>
      <c r="J16" s="8" t="n">
        <f aca="false">(ABS(H16)+0.3*ABS(I16))*SIGN(H16)</f>
        <v>-70.1325</v>
      </c>
      <c r="K16" s="2" t="n">
        <f aca="false">(ABS(I16)+0.3*ABS(H16))*SIGN(I16)</f>
        <v>-51.0288</v>
      </c>
      <c r="L16" s="2" t="n">
        <f aca="false">G16+J16</f>
        <v>-6.12050000000001</v>
      </c>
      <c r="M16" s="2" t="n">
        <f aca="false">G16-J16</f>
        <v>134.1445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100.597</v>
      </c>
      <c r="G17" s="2" t="n">
        <f aca="false">Travi!G17</f>
        <v>-62.666</v>
      </c>
      <c r="H17" s="2" t="n">
        <f aca="false">(ABS(Travi!H17)+ABS(Travi!J17))*SIGN(Travi!H17)</f>
        <v>-60.246</v>
      </c>
      <c r="I17" s="2" t="n">
        <f aca="false">(ABS(Travi!I17)+ABS(Travi!K17))*SIGN(Travi!I17)</f>
        <v>-32.955</v>
      </c>
      <c r="J17" s="8" t="n">
        <f aca="false">(ABS(H17)+0.3*ABS(I17))*SIGN(H17)</f>
        <v>-70.1325</v>
      </c>
      <c r="K17" s="2" t="n">
        <f aca="false">(ABS(I17)+0.3*ABS(H17))*SIGN(I17)</f>
        <v>-51.0288</v>
      </c>
      <c r="L17" s="2" t="n">
        <f aca="false">G17+J17</f>
        <v>-132.7985</v>
      </c>
      <c r="M17" s="2" t="n">
        <f aca="false">G17-J17</f>
        <v>7.46650000000001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8.361</v>
      </c>
      <c r="G18" s="2" t="n">
        <f aca="false">Travi!G18</f>
        <v>-19.969</v>
      </c>
      <c r="H18" s="2" t="n">
        <f aca="false">(ABS(Travi!H18)+ABS(Travi!J18))*SIGN(Travi!H18)</f>
        <v>135.134</v>
      </c>
      <c r="I18" s="2" t="n">
        <f aca="false">(ABS(Travi!I18)+ABS(Travi!K18))*SIGN(Travi!I18)</f>
        <v>70.946</v>
      </c>
      <c r="J18" s="8" t="n">
        <f aca="false">(ABS(H18)+0.3*ABS(I18))*SIGN(H18)</f>
        <v>156.4178</v>
      </c>
      <c r="K18" s="2" t="n">
        <f aca="false">(ABS(I18)+0.3*ABS(H18))*SIGN(I18)</f>
        <v>111.4862</v>
      </c>
      <c r="L18" s="2" t="n">
        <f aca="false">G18+J18</f>
        <v>136.4488</v>
      </c>
      <c r="M18" s="2" t="n">
        <f aca="false">G18-J18</f>
        <v>-176.3868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4.367</v>
      </c>
      <c r="G19" s="2" t="n">
        <f aca="false">Travi!G19</f>
        <v>-17.663</v>
      </c>
      <c r="H19" s="2" t="n">
        <f aca="false">(ABS(Travi!H19)+ABS(Travi!J19))*SIGN(Travi!H19)</f>
        <v>-128.267</v>
      </c>
      <c r="I19" s="2" t="n">
        <f aca="false">(ABS(Travi!I19)+ABS(Travi!K19))*SIGN(Travi!I19)</f>
        <v>-67.37</v>
      </c>
      <c r="J19" s="8" t="n">
        <f aca="false">(ABS(H19)+0.3*ABS(I19))*SIGN(H19)</f>
        <v>-148.478</v>
      </c>
      <c r="K19" s="2" t="n">
        <f aca="false">(ABS(I19)+0.3*ABS(H19))*SIGN(I19)</f>
        <v>-105.8501</v>
      </c>
      <c r="L19" s="2" t="n">
        <f aca="false">G19+J19</f>
        <v>-166.141</v>
      </c>
      <c r="M19" s="2" t="n">
        <f aca="false">G19-J19</f>
        <v>130.815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8.511</v>
      </c>
      <c r="G20" s="2" t="n">
        <f aca="false">Travi!G20</f>
        <v>27.411</v>
      </c>
      <c r="H20" s="2" t="n">
        <f aca="false">(ABS(Travi!H20)+ABS(Travi!J20))*SIGN(Travi!H20)</f>
        <v>-61.256</v>
      </c>
      <c r="I20" s="2" t="n">
        <f aca="false">(ABS(Travi!I20)+ABS(Travi!K20))*SIGN(Travi!I20)</f>
        <v>-32.166</v>
      </c>
      <c r="J20" s="8" t="n">
        <f aca="false">(ABS(H20)+0.3*ABS(I20))*SIGN(H20)</f>
        <v>-70.9058</v>
      </c>
      <c r="K20" s="2" t="n">
        <f aca="false">(ABS(I20)+0.3*ABS(H20))*SIGN(I20)</f>
        <v>-50.5428</v>
      </c>
      <c r="L20" s="2" t="n">
        <f aca="false">G20+J20</f>
        <v>-43.4948</v>
      </c>
      <c r="M20" s="2" t="n">
        <f aca="false">G20-J20</f>
        <v>98.3168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6.653</v>
      </c>
      <c r="G21" s="2" t="n">
        <f aca="false">Travi!G21</f>
        <v>-26.339</v>
      </c>
      <c r="H21" s="2" t="n">
        <f aca="false">(ABS(Travi!H21)+ABS(Travi!J21))*SIGN(Travi!H21)</f>
        <v>-61.256</v>
      </c>
      <c r="I21" s="2" t="n">
        <f aca="false">(ABS(Travi!I21)+ABS(Travi!K21))*SIGN(Travi!I21)</f>
        <v>-32.166</v>
      </c>
      <c r="J21" s="8" t="n">
        <f aca="false">(ABS(H21)+0.3*ABS(I21))*SIGN(H21)</f>
        <v>-70.9058</v>
      </c>
      <c r="K21" s="2" t="n">
        <f aca="false">(ABS(I21)+0.3*ABS(H21))*SIGN(I21)</f>
        <v>-50.5428</v>
      </c>
      <c r="L21" s="2" t="n">
        <f aca="false">G21+J21</f>
        <v>-97.2448</v>
      </c>
      <c r="M21" s="2" t="n">
        <f aca="false">G21-J21</f>
        <v>44.5668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3.178</v>
      </c>
      <c r="G22" s="2" t="n">
        <f aca="false">Travi!G22</f>
        <v>-16.403</v>
      </c>
      <c r="H22" s="2" t="n">
        <f aca="false">(ABS(Travi!H22)+ABS(Travi!J22))*SIGN(Travi!H22)</f>
        <v>34.546</v>
      </c>
      <c r="I22" s="2" t="n">
        <f aca="false">(ABS(Travi!I22)+ABS(Travi!K22))*SIGN(Travi!I22)</f>
        <v>20.201</v>
      </c>
      <c r="J22" s="8" t="n">
        <f aca="false">(ABS(H22)+0.3*ABS(I22))*SIGN(H22)</f>
        <v>40.6063</v>
      </c>
      <c r="K22" s="2" t="n">
        <f aca="false">(ABS(I22)+0.3*ABS(H22))*SIGN(I22)</f>
        <v>30.5648</v>
      </c>
      <c r="L22" s="2" t="n">
        <f aca="false">G22+J22</f>
        <v>24.2033</v>
      </c>
      <c r="M22" s="2" t="n">
        <f aca="false">G22-J22</f>
        <v>-57.0093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0.888</v>
      </c>
      <c r="G23" s="2" t="n">
        <f aca="false">Travi!G23</f>
        <v>-20.875</v>
      </c>
      <c r="H23" s="2" t="n">
        <f aca="false">(ABS(Travi!H23)+ABS(Travi!J23))*SIGN(Travi!H23)</f>
        <v>-34.418</v>
      </c>
      <c r="I23" s="2" t="n">
        <f aca="false">(ABS(Travi!I23)+ABS(Travi!K23))*SIGN(Travi!I23)</f>
        <v>-20.136</v>
      </c>
      <c r="J23" s="8" t="n">
        <f aca="false">(ABS(H23)+0.3*ABS(I23))*SIGN(H23)</f>
        <v>-40.4588</v>
      </c>
      <c r="K23" s="2" t="n">
        <f aca="false">(ABS(I23)+0.3*ABS(H23))*SIGN(I23)</f>
        <v>-30.4614</v>
      </c>
      <c r="L23" s="2" t="n">
        <f aca="false">G23+J23</f>
        <v>-61.3338</v>
      </c>
      <c r="M23" s="2" t="n">
        <f aca="false">G23-J23</f>
        <v>19.5838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40.778</v>
      </c>
      <c r="G24" s="2" t="n">
        <f aca="false">Travi!G24</f>
        <v>28.349</v>
      </c>
      <c r="H24" s="2" t="n">
        <f aca="false">(ABS(Travi!H24)+ABS(Travi!J24))*SIGN(Travi!H24)</f>
        <v>-18.149</v>
      </c>
      <c r="I24" s="2" t="n">
        <f aca="false">(ABS(Travi!I24)+ABS(Travi!K24))*SIGN(Travi!I24)</f>
        <v>-10.615</v>
      </c>
      <c r="J24" s="8" t="n">
        <f aca="false">(ABS(H24)+0.3*ABS(I24))*SIGN(H24)</f>
        <v>-21.3335</v>
      </c>
      <c r="K24" s="2" t="n">
        <f aca="false">(ABS(I24)+0.3*ABS(H24))*SIGN(I24)</f>
        <v>-16.0597</v>
      </c>
      <c r="L24" s="2" t="n">
        <f aca="false">G24+J24</f>
        <v>7.0155</v>
      </c>
      <c r="M24" s="2" t="n">
        <f aca="false">G24-J24</f>
        <v>49.682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4.836</v>
      </c>
      <c r="G25" s="2" t="n">
        <f aca="false">Travi!G25</f>
        <v>-30.703</v>
      </c>
      <c r="H25" s="2" t="n">
        <f aca="false">(ABS(Travi!H25)+ABS(Travi!J25))*SIGN(Travi!H25)</f>
        <v>-18.149</v>
      </c>
      <c r="I25" s="2" t="n">
        <f aca="false">(ABS(Travi!I25)+ABS(Travi!K25))*SIGN(Travi!I25)</f>
        <v>-10.615</v>
      </c>
      <c r="J25" s="8" t="n">
        <f aca="false">(ABS(H25)+0.3*ABS(I25))*SIGN(H25)</f>
        <v>-21.3335</v>
      </c>
      <c r="K25" s="2" t="n">
        <f aca="false">(ABS(I25)+0.3*ABS(H25))*SIGN(I25)</f>
        <v>-16.0597</v>
      </c>
      <c r="L25" s="2" t="n">
        <f aca="false">G25+J25</f>
        <v>-52.0365</v>
      </c>
      <c r="M25" s="2" t="n">
        <f aca="false">G25-J25</f>
        <v>-9.369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51.061</v>
      </c>
      <c r="G26" s="2" t="n">
        <f aca="false">Travi!G26</f>
        <v>-31.854</v>
      </c>
      <c r="H26" s="2" t="n">
        <f aca="false">(ABS(Travi!H26)+ABS(Travi!J26))*SIGN(Travi!H26)</f>
        <v>81.289</v>
      </c>
      <c r="I26" s="2" t="n">
        <f aca="false">(ABS(Travi!I26)+ABS(Travi!K26))*SIGN(Travi!I26)</f>
        <v>45.961</v>
      </c>
      <c r="J26" s="8" t="n">
        <f aca="false">(ABS(H26)+0.3*ABS(I26))*SIGN(H26)</f>
        <v>95.0773</v>
      </c>
      <c r="K26" s="2" t="n">
        <f aca="false">(ABS(I26)+0.3*ABS(H26))*SIGN(I26)</f>
        <v>70.3477</v>
      </c>
      <c r="L26" s="2" t="n">
        <f aca="false">G26+J26</f>
        <v>63.2233</v>
      </c>
      <c r="M26" s="2" t="n">
        <f aca="false">G26-J26</f>
        <v>-126.9313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1.743</v>
      </c>
      <c r="G27" s="2" t="n">
        <f aca="false">Travi!G27</f>
        <v>-38.529</v>
      </c>
      <c r="H27" s="2" t="n">
        <f aca="false">(ABS(Travi!H27)+ABS(Travi!J27))*SIGN(Travi!H27)</f>
        <v>-81.023</v>
      </c>
      <c r="I27" s="2" t="n">
        <f aca="false">(ABS(Travi!I27)+ABS(Travi!K27))*SIGN(Travi!I27)</f>
        <v>-45.813</v>
      </c>
      <c r="J27" s="8" t="n">
        <f aca="false">(ABS(H27)+0.3*ABS(I27))*SIGN(H27)</f>
        <v>-94.7669</v>
      </c>
      <c r="K27" s="2" t="n">
        <f aca="false">(ABS(I27)+0.3*ABS(H27))*SIGN(I27)</f>
        <v>-70.1199</v>
      </c>
      <c r="L27" s="2" t="n">
        <f aca="false">G27+J27</f>
        <v>-133.2959</v>
      </c>
      <c r="M27" s="2" t="n">
        <f aca="false">G27-J27</f>
        <v>56.2379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6.926</v>
      </c>
      <c r="G28" s="2" t="n">
        <f aca="false">Travi!G28</f>
        <v>54.217</v>
      </c>
      <c r="H28" s="2" t="n">
        <f aca="false">(ABS(Travi!H28)+ABS(Travi!J28))*SIGN(Travi!H28)</f>
        <v>-42.713</v>
      </c>
      <c r="I28" s="2" t="n">
        <f aca="false">(ABS(Travi!I28)+ABS(Travi!K28))*SIGN(Travi!I28)</f>
        <v>-24.151</v>
      </c>
      <c r="J28" s="8" t="n">
        <f aca="false">(ABS(H28)+0.3*ABS(I28))*SIGN(H28)</f>
        <v>-49.9583</v>
      </c>
      <c r="K28" s="2" t="n">
        <f aca="false">(ABS(I28)+0.3*ABS(H28))*SIGN(I28)</f>
        <v>-36.9649</v>
      </c>
      <c r="L28" s="2" t="n">
        <f aca="false">G28+J28</f>
        <v>4.2587</v>
      </c>
      <c r="M28" s="2" t="n">
        <f aca="false">G28-J28</f>
        <v>104.1753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2.548</v>
      </c>
      <c r="G29" s="2" t="n">
        <f aca="false">Travi!G29</f>
        <v>-57.731</v>
      </c>
      <c r="H29" s="2" t="n">
        <f aca="false">(ABS(Travi!H29)+ABS(Travi!J29))*SIGN(Travi!H29)</f>
        <v>-42.713</v>
      </c>
      <c r="I29" s="2" t="n">
        <f aca="false">(ABS(Travi!I29)+ABS(Travi!K29))*SIGN(Travi!I29)</f>
        <v>-24.151</v>
      </c>
      <c r="J29" s="8" t="n">
        <f aca="false">(ABS(H29)+0.3*ABS(I29))*SIGN(H29)</f>
        <v>-49.9583</v>
      </c>
      <c r="K29" s="2" t="n">
        <f aca="false">(ABS(I29)+0.3*ABS(H29))*SIGN(I29)</f>
        <v>-36.9649</v>
      </c>
      <c r="L29" s="2" t="n">
        <f aca="false">G29+J29</f>
        <v>-107.6893</v>
      </c>
      <c r="M29" s="2" t="n">
        <f aca="false">G29-J29</f>
        <v>-7.7727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51.63</v>
      </c>
      <c r="G30" s="2" t="n">
        <f aca="false">Travi!G30</f>
        <v>-32.298</v>
      </c>
      <c r="H30" s="2" t="n">
        <f aca="false">(ABS(Travi!H30)+ABS(Travi!J30))*SIGN(Travi!H30)</f>
        <v>115.179</v>
      </c>
      <c r="I30" s="2" t="n">
        <f aca="false">(ABS(Travi!I30)+ABS(Travi!K30))*SIGN(Travi!I30)</f>
        <v>63.818</v>
      </c>
      <c r="J30" s="8" t="n">
        <f aca="false">(ABS(H30)+0.3*ABS(I30))*SIGN(H30)</f>
        <v>134.3244</v>
      </c>
      <c r="K30" s="2" t="n">
        <f aca="false">(ABS(I30)+0.3*ABS(H30))*SIGN(I30)</f>
        <v>98.3717</v>
      </c>
      <c r="L30" s="2" t="n">
        <f aca="false">G30+J30</f>
        <v>102.0264</v>
      </c>
      <c r="M30" s="2" t="n">
        <f aca="false">G30-J30</f>
        <v>-166.6224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1.434</v>
      </c>
      <c r="G31" s="2" t="n">
        <f aca="false">Travi!G31</f>
        <v>-38.241</v>
      </c>
      <c r="H31" s="2" t="n">
        <f aca="false">(ABS(Travi!H31)+ABS(Travi!J31))*SIGN(Travi!H31)</f>
        <v>-115.022</v>
      </c>
      <c r="I31" s="2" t="n">
        <f aca="false">(ABS(Travi!I31)+ABS(Travi!K31))*SIGN(Travi!I31)</f>
        <v>-63.73</v>
      </c>
      <c r="J31" s="8" t="n">
        <f aca="false">(ABS(H31)+0.3*ABS(I31))*SIGN(H31)</f>
        <v>-134.141</v>
      </c>
      <c r="K31" s="2" t="n">
        <f aca="false">(ABS(I31)+0.3*ABS(H31))*SIGN(I31)</f>
        <v>-98.2366</v>
      </c>
      <c r="L31" s="2" t="n">
        <f aca="false">G31+J31</f>
        <v>-172.382</v>
      </c>
      <c r="M31" s="2" t="n">
        <f aca="false">G31-J31</f>
        <v>95.9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7.157</v>
      </c>
      <c r="G32" s="2" t="n">
        <f aca="false">Travi!G32</f>
        <v>54.41</v>
      </c>
      <c r="H32" s="2" t="n">
        <f aca="false">(ABS(Travi!H32)+ABS(Travi!J32))*SIGN(Travi!H32)</f>
        <v>-60.579</v>
      </c>
      <c r="I32" s="2" t="n">
        <f aca="false">(ABS(Travi!I32)+ABS(Travi!K32))*SIGN(Travi!I32)</f>
        <v>-33.565</v>
      </c>
      <c r="J32" s="8" t="n">
        <f aca="false">(ABS(H32)+0.3*ABS(I32))*SIGN(H32)</f>
        <v>-70.6485</v>
      </c>
      <c r="K32" s="2" t="n">
        <f aca="false">(ABS(I32)+0.3*ABS(H32))*SIGN(I32)</f>
        <v>-51.7387</v>
      </c>
      <c r="L32" s="2" t="n">
        <f aca="false">G32+J32</f>
        <v>-16.2385</v>
      </c>
      <c r="M32" s="2" t="n">
        <f aca="false">G32-J32</f>
        <v>125.0585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2.317</v>
      </c>
      <c r="G33" s="2" t="n">
        <f aca="false">Travi!G33</f>
        <v>-57.538</v>
      </c>
      <c r="H33" s="2" t="n">
        <f aca="false">(ABS(Travi!H33)+ABS(Travi!J33))*SIGN(Travi!H33)</f>
        <v>-60.579</v>
      </c>
      <c r="I33" s="2" t="n">
        <f aca="false">(ABS(Travi!I33)+ABS(Travi!K33))*SIGN(Travi!I33)</f>
        <v>-33.565</v>
      </c>
      <c r="J33" s="8" t="n">
        <f aca="false">(ABS(H33)+0.3*ABS(I33))*SIGN(H33)</f>
        <v>-70.6485</v>
      </c>
      <c r="K33" s="2" t="n">
        <f aca="false">(ABS(I33)+0.3*ABS(H33))*SIGN(I33)</f>
        <v>-51.7387</v>
      </c>
      <c r="L33" s="2" t="n">
        <f aca="false">G33+J33</f>
        <v>-128.1865</v>
      </c>
      <c r="M33" s="2" t="n">
        <f aca="false">G33-J33</f>
        <v>13.1105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3.751</v>
      </c>
      <c r="G34" s="2" t="n">
        <f aca="false">Travi!G34</f>
        <v>-33.527</v>
      </c>
      <c r="H34" s="2" t="n">
        <f aca="false">(ABS(Travi!H34)+ABS(Travi!J34))*SIGN(Travi!H34)</f>
        <v>140.28</v>
      </c>
      <c r="I34" s="2" t="n">
        <f aca="false">(ABS(Travi!I34)+ABS(Travi!K34))*SIGN(Travi!I34)</f>
        <v>76.684</v>
      </c>
      <c r="J34" s="8" t="n">
        <f aca="false">(ABS(H34)+0.3*ABS(I34))*SIGN(H34)</f>
        <v>163.2852</v>
      </c>
      <c r="K34" s="2" t="n">
        <f aca="false">(ABS(I34)+0.3*ABS(H34))*SIGN(I34)</f>
        <v>118.768</v>
      </c>
      <c r="L34" s="2" t="n">
        <f aca="false">G34+J34</f>
        <v>129.7582</v>
      </c>
      <c r="M34" s="2" t="n">
        <f aca="false">G34-J34</f>
        <v>-196.8122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59.03</v>
      </c>
      <c r="G35" s="2" t="n">
        <f aca="false">Travi!G35</f>
        <v>-36.856</v>
      </c>
      <c r="H35" s="2" t="n">
        <f aca="false">(ABS(Travi!H35)+ABS(Travi!J35))*SIGN(Travi!H35)</f>
        <v>-140.042</v>
      </c>
      <c r="I35" s="2" t="n">
        <f aca="false">(ABS(Travi!I35)+ABS(Travi!K35))*SIGN(Travi!I35)</f>
        <v>-76.564</v>
      </c>
      <c r="J35" s="8" t="n">
        <f aca="false">(ABS(H35)+0.3*ABS(I35))*SIGN(H35)</f>
        <v>-163.0112</v>
      </c>
      <c r="K35" s="2" t="n">
        <f aca="false">(ABS(I35)+0.3*ABS(H35))*SIGN(I35)</f>
        <v>-118.5766</v>
      </c>
      <c r="L35" s="2" t="n">
        <f aca="false">G35+J35</f>
        <v>-199.8672</v>
      </c>
      <c r="M35" s="2" t="n">
        <f aca="false">G35-J35</f>
        <v>126.1552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8.348</v>
      </c>
      <c r="G36" s="2" t="n">
        <f aca="false">Travi!G36</f>
        <v>55.098</v>
      </c>
      <c r="H36" s="2" t="n">
        <f aca="false">(ABS(Travi!H36)+ABS(Travi!J36))*SIGN(Travi!H36)</f>
        <v>-73.768</v>
      </c>
      <c r="I36" s="2" t="n">
        <f aca="false">(ABS(Travi!I36)+ABS(Travi!K36))*SIGN(Travi!I36)</f>
        <v>-40.328</v>
      </c>
      <c r="J36" s="8" t="n">
        <f aca="false">(ABS(H36)+0.3*ABS(I36))*SIGN(H36)</f>
        <v>-85.8664</v>
      </c>
      <c r="K36" s="2" t="n">
        <f aca="false">(ABS(I36)+0.3*ABS(H36))*SIGN(I36)</f>
        <v>-62.4584</v>
      </c>
      <c r="L36" s="2" t="n">
        <f aca="false">G36+J36</f>
        <v>-30.7684</v>
      </c>
      <c r="M36" s="2" t="n">
        <f aca="false">G36-J36</f>
        <v>140.9644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126</v>
      </c>
      <c r="G37" s="2" t="n">
        <f aca="false">Travi!G37</f>
        <v>-56.85</v>
      </c>
      <c r="H37" s="2" t="n">
        <f aca="false">(ABS(Travi!H37)+ABS(Travi!J37))*SIGN(Travi!H37)</f>
        <v>-73.768</v>
      </c>
      <c r="I37" s="2" t="n">
        <f aca="false">(ABS(Travi!I37)+ABS(Travi!K37))*SIGN(Travi!I37)</f>
        <v>-40.328</v>
      </c>
      <c r="J37" s="8" t="n">
        <f aca="false">(ABS(H37)+0.3*ABS(I37))*SIGN(H37)</f>
        <v>-85.8664</v>
      </c>
      <c r="K37" s="2" t="n">
        <f aca="false">(ABS(I37)+0.3*ABS(H37))*SIGN(I37)</f>
        <v>-62.4584</v>
      </c>
      <c r="L37" s="2" t="n">
        <f aca="false">G37+J37</f>
        <v>-142.7164</v>
      </c>
      <c r="M37" s="2" t="n">
        <f aca="false">G37-J37</f>
        <v>29.0164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7.257</v>
      </c>
      <c r="G38" s="2" t="n">
        <f aca="false">Travi!G38</f>
        <v>-12.841</v>
      </c>
      <c r="H38" s="2" t="n">
        <f aca="false">(ABS(Travi!H38)+ABS(Travi!J38))*SIGN(Travi!H38)</f>
        <v>139.203</v>
      </c>
      <c r="I38" s="2" t="n">
        <f aca="false">(ABS(Travi!I38)+ABS(Travi!K38))*SIGN(Travi!I38)</f>
        <v>73.17</v>
      </c>
      <c r="J38" s="8" t="n">
        <f aca="false">(ABS(H38)+0.3*ABS(I38))*SIGN(H38)</f>
        <v>161.154</v>
      </c>
      <c r="K38" s="2" t="n">
        <f aca="false">(ABS(I38)+0.3*ABS(H38))*SIGN(I38)</f>
        <v>114.9309</v>
      </c>
      <c r="L38" s="2" t="n">
        <f aca="false">G38+J38</f>
        <v>148.313</v>
      </c>
      <c r="M38" s="2" t="n">
        <f aca="false">G38-J38</f>
        <v>-173.995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5.893</v>
      </c>
      <c r="G39" s="2" t="n">
        <f aca="false">Travi!G39</f>
        <v>-17.869</v>
      </c>
      <c r="H39" s="2" t="n">
        <f aca="false">(ABS(Travi!H39)+ABS(Travi!J39))*SIGN(Travi!H39)</f>
        <v>-139.463</v>
      </c>
      <c r="I39" s="2" t="n">
        <f aca="false">(ABS(Travi!I39)+ABS(Travi!K39))*SIGN(Travi!I39)</f>
        <v>-73.296</v>
      </c>
      <c r="J39" s="8" t="n">
        <f aca="false">(ABS(H39)+0.3*ABS(I39))*SIGN(H39)</f>
        <v>-161.4518</v>
      </c>
      <c r="K39" s="2" t="n">
        <f aca="false">(ABS(I39)+0.3*ABS(H39))*SIGN(I39)</f>
        <v>-115.1349</v>
      </c>
      <c r="L39" s="2" t="n">
        <f aca="false">G39+J39</f>
        <v>-179.3208</v>
      </c>
      <c r="M39" s="2" t="n">
        <f aca="false">G39-J39</f>
        <v>143.5828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30.939</v>
      </c>
      <c r="G40" s="2" t="n">
        <f aca="false">Travi!G40</f>
        <v>22.427</v>
      </c>
      <c r="H40" s="2" t="n">
        <f aca="false">(ABS(Travi!H40)+ABS(Travi!J40))*SIGN(Travi!H40)</f>
        <v>-73.333</v>
      </c>
      <c r="I40" s="2" t="n">
        <f aca="false">(ABS(Travi!I40)+ABS(Travi!K40))*SIGN(Travi!I40)</f>
        <v>-38.543</v>
      </c>
      <c r="J40" s="8" t="n">
        <f aca="false">(ABS(H40)+0.3*ABS(I40))*SIGN(H40)</f>
        <v>-84.8959</v>
      </c>
      <c r="K40" s="2" t="n">
        <f aca="false">(ABS(I40)+0.3*ABS(H40))*SIGN(I40)</f>
        <v>-60.5429</v>
      </c>
      <c r="L40" s="2" t="n">
        <f aca="false">G40+J40</f>
        <v>-62.4689</v>
      </c>
      <c r="M40" s="2" t="n">
        <f aca="false">G40-J40</f>
        <v>107.3229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5.485</v>
      </c>
      <c r="G41" s="2" t="n">
        <f aca="false">Travi!G41</f>
        <v>-25.073</v>
      </c>
      <c r="H41" s="2" t="n">
        <f aca="false">(ABS(Travi!H41)+ABS(Travi!J41))*SIGN(Travi!H41)</f>
        <v>-73.333</v>
      </c>
      <c r="I41" s="2" t="n">
        <f aca="false">(ABS(Travi!I41)+ABS(Travi!K41))*SIGN(Travi!I41)</f>
        <v>-38.543</v>
      </c>
      <c r="J41" s="8" t="n">
        <f aca="false">(ABS(H41)+0.3*ABS(I41))*SIGN(H41)</f>
        <v>-84.8959</v>
      </c>
      <c r="K41" s="2" t="n">
        <f aca="false">(ABS(I41)+0.3*ABS(H41))*SIGN(I41)</f>
        <v>-60.5429</v>
      </c>
      <c r="L41" s="2" t="n">
        <f aca="false">G41+J41</f>
        <v>-109.9689</v>
      </c>
      <c r="M41" s="2" t="n">
        <f aca="false">G41-J41</f>
        <v>59.8229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937</v>
      </c>
      <c r="G42" s="2" t="n">
        <f aca="false">Travi!G42</f>
        <v>-12.874</v>
      </c>
      <c r="H42" s="2" t="n">
        <f aca="false">(ABS(Travi!H42)+ABS(Travi!J42))*SIGN(Travi!H42)</f>
        <v>33.043</v>
      </c>
      <c r="I42" s="2" t="n">
        <f aca="false">(ABS(Travi!I42)+ABS(Travi!K42))*SIGN(Travi!I42)</f>
        <v>19.229</v>
      </c>
      <c r="J42" s="8" t="n">
        <f aca="false">(ABS(H42)+0.3*ABS(I42))*SIGN(H42)</f>
        <v>38.8117</v>
      </c>
      <c r="K42" s="2" t="n">
        <f aca="false">(ABS(I42)+0.3*ABS(H42))*SIGN(I42)</f>
        <v>29.1419</v>
      </c>
      <c r="L42" s="2" t="n">
        <f aca="false">G42+J42</f>
        <v>25.9377</v>
      </c>
      <c r="M42" s="2" t="n">
        <f aca="false">G42-J42</f>
        <v>-51.6857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4.683</v>
      </c>
      <c r="G43" s="2" t="n">
        <f aca="false">Travi!G43</f>
        <v>-16.1</v>
      </c>
      <c r="H43" s="2" t="n">
        <f aca="false">(ABS(Travi!H43)+ABS(Travi!J43))*SIGN(Travi!H43)</f>
        <v>-23.106</v>
      </c>
      <c r="I43" s="2" t="n">
        <f aca="false">(ABS(Travi!I43)+ABS(Travi!K43))*SIGN(Travi!I43)</f>
        <v>-13.385</v>
      </c>
      <c r="J43" s="8" t="n">
        <f aca="false">(ABS(H43)+0.3*ABS(I43))*SIGN(H43)</f>
        <v>-27.1215</v>
      </c>
      <c r="K43" s="2" t="n">
        <f aca="false">(ABS(I43)+0.3*ABS(H43))*SIGN(I43)</f>
        <v>-20.3168</v>
      </c>
      <c r="L43" s="2" t="n">
        <f aca="false">G43+J43</f>
        <v>-43.2215</v>
      </c>
      <c r="M43" s="2" t="n">
        <f aca="false">G43-J43</f>
        <v>11.021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7.373</v>
      </c>
      <c r="G44" s="2" t="n">
        <f aca="false">Travi!G44</f>
        <v>25.216</v>
      </c>
      <c r="H44" s="2" t="n">
        <f aca="false">(ABS(Travi!H44)+ABS(Travi!J44))*SIGN(Travi!H44)</f>
        <v>-17.546</v>
      </c>
      <c r="I44" s="2" t="n">
        <f aca="false">(ABS(Travi!I44)+ABS(Travi!K44))*SIGN(Travi!I44)</f>
        <v>-10.191</v>
      </c>
      <c r="J44" s="8" t="n">
        <f aca="false">(ABS(H44)+0.3*ABS(I44))*SIGN(H44)</f>
        <v>-20.6033</v>
      </c>
      <c r="K44" s="2" t="n">
        <f aca="false">(ABS(I44)+0.3*ABS(H44))*SIGN(I44)</f>
        <v>-15.4548</v>
      </c>
      <c r="L44" s="2" t="n">
        <f aca="false">G44+J44</f>
        <v>4.6127</v>
      </c>
      <c r="M44" s="2" t="n">
        <f aca="false">G44-J44</f>
        <v>45.8193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0.963</v>
      </c>
      <c r="G45" s="2" t="n">
        <f aca="false">Travi!G45</f>
        <v>-27.232</v>
      </c>
      <c r="H45" s="2" t="n">
        <f aca="false">(ABS(Travi!H45)+ABS(Travi!J45))*SIGN(Travi!H45)</f>
        <v>-17.546</v>
      </c>
      <c r="I45" s="2" t="n">
        <f aca="false">(ABS(Travi!I45)+ABS(Travi!K45))*SIGN(Travi!I45)</f>
        <v>-10.191</v>
      </c>
      <c r="J45" s="8" t="n">
        <f aca="false">(ABS(H45)+0.3*ABS(I45))*SIGN(H45)</f>
        <v>-20.6033</v>
      </c>
      <c r="K45" s="2" t="n">
        <f aca="false">(ABS(I45)+0.3*ABS(H45))*SIGN(I45)</f>
        <v>-15.4548</v>
      </c>
      <c r="L45" s="2" t="n">
        <f aca="false">G45+J45</f>
        <v>-47.8353</v>
      </c>
      <c r="M45" s="2" t="n">
        <f aca="false">G45-J45</f>
        <v>-6.6287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692</v>
      </c>
      <c r="G46" s="2" t="n">
        <f aca="false">Travi!G46</f>
        <v>-20.24</v>
      </c>
      <c r="H46" s="2" t="n">
        <f aca="false">(ABS(Travi!H46)+ABS(Travi!J46))*SIGN(Travi!H46)</f>
        <v>77.593</v>
      </c>
      <c r="I46" s="2" t="n">
        <f aca="false">(ABS(Travi!I46)+ABS(Travi!K46))*SIGN(Travi!I46)</f>
        <v>43.822</v>
      </c>
      <c r="J46" s="8" t="n">
        <f aca="false">(ABS(H46)+0.3*ABS(I46))*SIGN(H46)</f>
        <v>90.7396</v>
      </c>
      <c r="K46" s="2" t="n">
        <f aca="false">(ABS(I46)+0.3*ABS(H46))*SIGN(I46)</f>
        <v>67.0999</v>
      </c>
      <c r="L46" s="2" t="n">
        <f aca="false">G46+J46</f>
        <v>70.4996</v>
      </c>
      <c r="M46" s="2" t="n">
        <f aca="false">G46-J46</f>
        <v>-110.9796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39.034</v>
      </c>
      <c r="G47" s="2" t="n">
        <f aca="false">Travi!G47</f>
        <v>-25.031</v>
      </c>
      <c r="H47" s="2" t="n">
        <f aca="false">(ABS(Travi!H47)+ABS(Travi!J47))*SIGN(Travi!H47)</f>
        <v>-55.404</v>
      </c>
      <c r="I47" s="2" t="n">
        <f aca="false">(ABS(Travi!I47)+ABS(Travi!K47))*SIGN(Travi!I47)</f>
        <v>-31.266</v>
      </c>
      <c r="J47" s="8" t="n">
        <f aca="false">(ABS(H47)+0.3*ABS(I47))*SIGN(H47)</f>
        <v>-64.7838</v>
      </c>
      <c r="K47" s="2" t="n">
        <f aca="false">(ABS(I47)+0.3*ABS(H47))*SIGN(I47)</f>
        <v>-47.8872</v>
      </c>
      <c r="L47" s="2" t="n">
        <f aca="false">G47+J47</f>
        <v>-89.8148</v>
      </c>
      <c r="M47" s="2" t="n">
        <f aca="false">G47-J47</f>
        <v>39.7528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60.426</v>
      </c>
      <c r="G48" s="2" t="n">
        <f aca="false">Travi!G48</f>
        <v>38.951</v>
      </c>
      <c r="H48" s="2" t="n">
        <f aca="false">(ABS(Travi!H48)+ABS(Travi!J48))*SIGN(Travi!H48)</f>
        <v>-41.561</v>
      </c>
      <c r="I48" s="2" t="n">
        <f aca="false">(ABS(Travi!I48)+ABS(Travi!K48))*SIGN(Travi!I48)</f>
        <v>-23.465</v>
      </c>
      <c r="J48" s="8" t="n">
        <f aca="false">(ABS(H48)+0.3*ABS(I48))*SIGN(H48)</f>
        <v>-48.6005</v>
      </c>
      <c r="K48" s="2" t="n">
        <f aca="false">(ABS(I48)+0.3*ABS(H48))*SIGN(I48)</f>
        <v>-35.9333</v>
      </c>
      <c r="L48" s="2" t="n">
        <f aca="false">G48+J48</f>
        <v>-9.6495</v>
      </c>
      <c r="M48" s="2" t="n">
        <f aca="false">G48-J48</f>
        <v>87.551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014</v>
      </c>
      <c r="G49" s="2" t="n">
        <f aca="false">Travi!G49</f>
        <v>-41.945</v>
      </c>
      <c r="H49" s="2" t="n">
        <f aca="false">(ABS(Travi!H49)+ABS(Travi!J49))*SIGN(Travi!H49)</f>
        <v>-41.561</v>
      </c>
      <c r="I49" s="2" t="n">
        <f aca="false">(ABS(Travi!I49)+ABS(Travi!K49))*SIGN(Travi!I49)</f>
        <v>-23.465</v>
      </c>
      <c r="J49" s="8" t="n">
        <f aca="false">(ABS(H49)+0.3*ABS(I49))*SIGN(H49)</f>
        <v>-48.6005</v>
      </c>
      <c r="K49" s="2" t="n">
        <f aca="false">(ABS(I49)+0.3*ABS(H49))*SIGN(I49)</f>
        <v>-35.9333</v>
      </c>
      <c r="L49" s="2" t="n">
        <f aca="false">G49+J49</f>
        <v>-90.5455</v>
      </c>
      <c r="M49" s="2" t="n">
        <f aca="false">G49-J49</f>
        <v>6.655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39</v>
      </c>
      <c r="G50" s="2" t="n">
        <f aca="false">Travi!G50</f>
        <v>-20.191</v>
      </c>
      <c r="H50" s="2" t="n">
        <f aca="false">(ABS(Travi!H50)+ABS(Travi!J50))*SIGN(Travi!H50)</f>
        <v>108.016</v>
      </c>
      <c r="I50" s="2" t="n">
        <f aca="false">(ABS(Travi!I50)+ABS(Travi!K50))*SIGN(Travi!I50)</f>
        <v>59.833</v>
      </c>
      <c r="J50" s="8" t="n">
        <f aca="false">(ABS(H50)+0.3*ABS(I50))*SIGN(H50)</f>
        <v>125.9659</v>
      </c>
      <c r="K50" s="2" t="n">
        <f aca="false">(ABS(I50)+0.3*ABS(H50))*SIGN(I50)</f>
        <v>92.2378</v>
      </c>
      <c r="L50" s="2" t="n">
        <f aca="false">G50+J50</f>
        <v>105.7749</v>
      </c>
      <c r="M50" s="2" t="n">
        <f aca="false">G50-J50</f>
        <v>-146.1569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38.768</v>
      </c>
      <c r="G51" s="2" t="n">
        <f aca="false">Travi!G51</f>
        <v>-24.776</v>
      </c>
      <c r="H51" s="2" t="n">
        <f aca="false">(ABS(Travi!H51)+ABS(Travi!J51))*SIGN(Travi!H51)</f>
        <v>-76.006</v>
      </c>
      <c r="I51" s="2" t="n">
        <f aca="false">(ABS(Travi!I51)+ABS(Travi!K51))*SIGN(Travi!I51)</f>
        <v>-42.096</v>
      </c>
      <c r="J51" s="8" t="n">
        <f aca="false">(ABS(H51)+0.3*ABS(I51))*SIGN(H51)</f>
        <v>-88.6348</v>
      </c>
      <c r="K51" s="2" t="n">
        <f aca="false">(ABS(I51)+0.3*ABS(H51))*SIGN(I51)</f>
        <v>-64.8978</v>
      </c>
      <c r="L51" s="2" t="n">
        <f aca="false">G51+J51</f>
        <v>-113.4108</v>
      </c>
      <c r="M51" s="2" t="n">
        <f aca="false">G51-J51</f>
        <v>63.8588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60.414</v>
      </c>
      <c r="G52" s="2" t="n">
        <f aca="false">Travi!G52</f>
        <v>39.015</v>
      </c>
      <c r="H52" s="2" t="n">
        <f aca="false">(ABS(Travi!H52)+ABS(Travi!J52))*SIGN(Travi!H52)</f>
        <v>-57.507</v>
      </c>
      <c r="I52" s="2" t="n">
        <f aca="false">(ABS(Travi!I52)+ABS(Travi!K52))*SIGN(Travi!I52)</f>
        <v>-31.853</v>
      </c>
      <c r="J52" s="8" t="n">
        <f aca="false">(ABS(H52)+0.3*ABS(I52))*SIGN(H52)</f>
        <v>-67.0629</v>
      </c>
      <c r="K52" s="2" t="n">
        <f aca="false">(ABS(I52)+0.3*ABS(H52))*SIGN(I52)</f>
        <v>-49.1051</v>
      </c>
      <c r="L52" s="2" t="n">
        <f aca="false">G52+J52</f>
        <v>-28.0479</v>
      </c>
      <c r="M52" s="2" t="n">
        <f aca="false">G52-J52</f>
        <v>106.0779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026</v>
      </c>
      <c r="G53" s="2" t="n">
        <f aca="false">Travi!G53</f>
        <v>-41.881</v>
      </c>
      <c r="H53" s="2" t="n">
        <f aca="false">(ABS(Travi!H53)+ABS(Travi!J53))*SIGN(Travi!H53)</f>
        <v>-57.507</v>
      </c>
      <c r="I53" s="2" t="n">
        <f aca="false">(ABS(Travi!I53)+ABS(Travi!K53))*SIGN(Travi!I53)</f>
        <v>-31.853</v>
      </c>
      <c r="J53" s="8" t="n">
        <f aca="false">(ABS(H53)+0.3*ABS(I53))*SIGN(H53)</f>
        <v>-67.0629</v>
      </c>
      <c r="K53" s="2" t="n">
        <f aca="false">(ABS(I53)+0.3*ABS(H53))*SIGN(I53)</f>
        <v>-49.1051</v>
      </c>
      <c r="L53" s="2" t="n">
        <f aca="false">G53+J53</f>
        <v>-108.9439</v>
      </c>
      <c r="M53" s="2" t="n">
        <f aca="false">G53-J53</f>
        <v>25.1819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2.495</v>
      </c>
      <c r="G54" s="2" t="n">
        <f aca="false">Travi!G54</f>
        <v>-20.859</v>
      </c>
      <c r="H54" s="2" t="n">
        <f aca="false">(ABS(Travi!H54)+ABS(Travi!J54))*SIGN(Travi!H54)</f>
        <v>130.442</v>
      </c>
      <c r="I54" s="2" t="n">
        <f aca="false">(ABS(Travi!I54)+ABS(Travi!K54))*SIGN(Travi!I54)</f>
        <v>71.249</v>
      </c>
      <c r="J54" s="8" t="n">
        <f aca="false">(ABS(H54)+0.3*ABS(I54))*SIGN(H54)</f>
        <v>151.8167</v>
      </c>
      <c r="K54" s="2" t="n">
        <f aca="false">(ABS(I54)+0.3*ABS(H54))*SIGN(I54)</f>
        <v>110.3816</v>
      </c>
      <c r="L54" s="2" t="n">
        <f aca="false">G54+J54</f>
        <v>130.9577</v>
      </c>
      <c r="M54" s="2" t="n">
        <f aca="false">G54-J54</f>
        <v>-172.6757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38.242</v>
      </c>
      <c r="G55" s="2" t="n">
        <f aca="false">Travi!G55</f>
        <v>-24.431</v>
      </c>
      <c r="H55" s="2" t="n">
        <f aca="false">(ABS(Travi!H55)+ABS(Travi!J55))*SIGN(Travi!H55)</f>
        <v>-91.884</v>
      </c>
      <c r="I55" s="2" t="n">
        <f aca="false">(ABS(Travi!I55)+ABS(Travi!K55))*SIGN(Travi!I55)</f>
        <v>-50.087</v>
      </c>
      <c r="J55" s="8" t="n">
        <f aca="false">(ABS(H55)+0.3*ABS(I55))*SIGN(H55)</f>
        <v>-106.9101</v>
      </c>
      <c r="K55" s="2" t="n">
        <f aca="false">(ABS(I55)+0.3*ABS(H55))*SIGN(I55)</f>
        <v>-77.6522</v>
      </c>
      <c r="L55" s="2" t="n">
        <f aca="false">G55+J55</f>
        <v>-131.3411</v>
      </c>
      <c r="M55" s="2" t="n">
        <f aca="false">G55-J55</f>
        <v>82.4791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924</v>
      </c>
      <c r="G56" s="2" t="n">
        <f aca="false">Travi!G56</f>
        <v>39.332</v>
      </c>
      <c r="H56" s="2" t="n">
        <f aca="false">(ABS(Travi!H56)+ABS(Travi!J56))*SIGN(Travi!H56)</f>
        <v>-69.477</v>
      </c>
      <c r="I56" s="2" t="n">
        <f aca="false">(ABS(Travi!I56)+ABS(Travi!K56))*SIGN(Travi!I56)</f>
        <v>-37.917</v>
      </c>
      <c r="J56" s="8" t="n">
        <f aca="false">(ABS(H56)+0.3*ABS(I56))*SIGN(H56)</f>
        <v>-80.8521</v>
      </c>
      <c r="K56" s="2" t="n">
        <f aca="false">(ABS(I56)+0.3*ABS(H56))*SIGN(I56)</f>
        <v>-58.7601</v>
      </c>
      <c r="L56" s="2" t="n">
        <f aca="false">G56+J56</f>
        <v>-41.5201</v>
      </c>
      <c r="M56" s="2" t="n">
        <f aca="false">G56-J56</f>
        <v>120.1841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516</v>
      </c>
      <c r="G57" s="2" t="n">
        <f aca="false">Travi!G57</f>
        <v>-41.564</v>
      </c>
      <c r="H57" s="2" t="n">
        <f aca="false">(ABS(Travi!H57)+ABS(Travi!J57))*SIGN(Travi!H57)</f>
        <v>-69.477</v>
      </c>
      <c r="I57" s="2" t="n">
        <f aca="false">(ABS(Travi!I57)+ABS(Travi!K57))*SIGN(Travi!I57)</f>
        <v>-37.917</v>
      </c>
      <c r="J57" s="8" t="n">
        <f aca="false">(ABS(H57)+0.3*ABS(I57))*SIGN(H57)</f>
        <v>-80.8521</v>
      </c>
      <c r="K57" s="2" t="n">
        <f aca="false">(ABS(I57)+0.3*ABS(H57))*SIGN(I57)</f>
        <v>-58.7601</v>
      </c>
      <c r="L57" s="2" t="n">
        <f aca="false">G57+J57</f>
        <v>-122.4161</v>
      </c>
      <c r="M57" s="2" t="n">
        <f aca="false">G57-J57</f>
        <v>39.2881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30.853</v>
      </c>
      <c r="G58" s="2" t="n">
        <f aca="false">Travi!G58</f>
        <v>-20.024</v>
      </c>
      <c r="H58" s="2" t="n">
        <f aca="false">(ABS(Travi!H58)+ABS(Travi!J58))*SIGN(Travi!H58)</f>
        <v>125.194</v>
      </c>
      <c r="I58" s="2" t="n">
        <f aca="false">(ABS(Travi!I58)+ABS(Travi!K58))*SIGN(Travi!I58)</f>
        <v>65.895</v>
      </c>
      <c r="J58" s="8" t="n">
        <f aca="false">(ABS(H58)+0.3*ABS(I58))*SIGN(H58)</f>
        <v>144.9625</v>
      </c>
      <c r="K58" s="2" t="n">
        <f aca="false">(ABS(I58)+0.3*ABS(H58))*SIGN(I58)</f>
        <v>103.4532</v>
      </c>
      <c r="L58" s="2" t="n">
        <f aca="false">G58+J58</f>
        <v>124.9385</v>
      </c>
      <c r="M58" s="2" t="n">
        <f aca="false">G58-J58</f>
        <v>-164.9865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3.91</v>
      </c>
      <c r="G59" s="2" t="n">
        <f aca="false">Travi!G59</f>
        <v>-21.869</v>
      </c>
      <c r="H59" s="2" t="n">
        <f aca="false">(ABS(Travi!H59)+ABS(Travi!J59))*SIGN(Travi!H59)</f>
        <v>-82.575</v>
      </c>
      <c r="I59" s="2" t="n">
        <f aca="false">(ABS(Travi!I59)+ABS(Travi!K59))*SIGN(Travi!I59)</f>
        <v>-43.574</v>
      </c>
      <c r="J59" s="8" t="n">
        <f aca="false">(ABS(H59)+0.3*ABS(I59))*SIGN(H59)</f>
        <v>-95.6472</v>
      </c>
      <c r="K59" s="2" t="n">
        <f aca="false">(ABS(I59)+0.3*ABS(H59))*SIGN(I59)</f>
        <v>-68.3465</v>
      </c>
      <c r="L59" s="2" t="n">
        <f aca="false">G59+J59</f>
        <v>-117.5162</v>
      </c>
      <c r="M59" s="2" t="n">
        <f aca="false">G59-J59</f>
        <v>73.7782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765</v>
      </c>
      <c r="G60" s="2" t="n">
        <f aca="false">Travi!G60</f>
        <v>39.871</v>
      </c>
      <c r="H60" s="2" t="n">
        <f aca="false">(ABS(Travi!H60)+ABS(Travi!J60))*SIGN(Travi!H60)</f>
        <v>-64.928</v>
      </c>
      <c r="I60" s="2" t="n">
        <f aca="false">(ABS(Travi!I60)+ABS(Travi!K60))*SIGN(Travi!I60)</f>
        <v>-34.209</v>
      </c>
      <c r="J60" s="8" t="n">
        <f aca="false">(ABS(H60)+0.3*ABS(I60))*SIGN(H60)</f>
        <v>-75.1907</v>
      </c>
      <c r="K60" s="2" t="n">
        <f aca="false">(ABS(I60)+0.3*ABS(H60))*SIGN(I60)</f>
        <v>-53.6874</v>
      </c>
      <c r="L60" s="2" t="n">
        <f aca="false">G60+J60</f>
        <v>-35.3197</v>
      </c>
      <c r="M60" s="2" t="n">
        <f aca="false">G60-J60</f>
        <v>115.0617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3.675</v>
      </c>
      <c r="G61" s="2" t="n">
        <f aca="false">Travi!G61</f>
        <v>-41.025</v>
      </c>
      <c r="H61" s="2" t="n">
        <f aca="false">(ABS(Travi!H61)+ABS(Travi!J61))*SIGN(Travi!H61)</f>
        <v>-64.928</v>
      </c>
      <c r="I61" s="2" t="n">
        <f aca="false">(ABS(Travi!I61)+ABS(Travi!K61))*SIGN(Travi!I61)</f>
        <v>-34.209</v>
      </c>
      <c r="J61" s="8" t="n">
        <f aca="false">(ABS(H61)+0.3*ABS(I61))*SIGN(H61)</f>
        <v>-75.1907</v>
      </c>
      <c r="K61" s="2" t="n">
        <f aca="false">(ABS(I61)+0.3*ABS(H61))*SIGN(I61)</f>
        <v>-53.6874</v>
      </c>
      <c r="L61" s="2" t="n">
        <f aca="false">G61+J61</f>
        <v>-116.2157</v>
      </c>
      <c r="M61" s="2" t="n">
        <f aca="false">G61-J61</f>
        <v>34.1657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8.43</v>
      </c>
      <c r="G62" s="2" t="n">
        <f aca="false">Travi!G62</f>
        <v>-17.891</v>
      </c>
      <c r="H62" s="2" t="n">
        <f aca="false">(ABS(Travi!H62)+ABS(Travi!J62))*SIGN(Travi!H62)</f>
        <v>22.203</v>
      </c>
      <c r="I62" s="2" t="n">
        <f aca="false">(ABS(Travi!I62)+ABS(Travi!K62))*SIGN(Travi!I62)</f>
        <v>12.895</v>
      </c>
      <c r="J62" s="8" t="n">
        <f aca="false">(ABS(H62)+0.3*ABS(I62))*SIGN(H62)</f>
        <v>26.0715</v>
      </c>
      <c r="K62" s="2" t="n">
        <f aca="false">(ABS(I62)+0.3*ABS(H62))*SIGN(I62)</f>
        <v>19.5559</v>
      </c>
      <c r="L62" s="2" t="n">
        <f aca="false">G62+J62</f>
        <v>8.1805</v>
      </c>
      <c r="M62" s="2" t="n">
        <f aca="false">G62-J62</f>
        <v>-43.9625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6.411</v>
      </c>
      <c r="G63" s="2" t="n">
        <f aca="false">Travi!G63</f>
        <v>-16.571</v>
      </c>
      <c r="H63" s="2" t="n">
        <f aca="false">(ABS(Travi!H63)+ABS(Travi!J63))*SIGN(Travi!H63)</f>
        <v>-32.239</v>
      </c>
      <c r="I63" s="2" t="n">
        <f aca="false">(ABS(Travi!I63)+ABS(Travi!K63))*SIGN(Travi!I63)</f>
        <v>-18.8</v>
      </c>
      <c r="J63" s="8" t="n">
        <f aca="false">(ABS(H63)+0.3*ABS(I63))*SIGN(H63)</f>
        <v>-37.879</v>
      </c>
      <c r="K63" s="2" t="n">
        <f aca="false">(ABS(I63)+0.3*ABS(H63))*SIGN(I63)</f>
        <v>-28.4717</v>
      </c>
      <c r="L63" s="2" t="n">
        <f aca="false">G63+J63</f>
        <v>-54.45</v>
      </c>
      <c r="M63" s="2" t="n">
        <f aca="false">G63-J63</f>
        <v>21.308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023</v>
      </c>
      <c r="G64" s="2" t="n">
        <f aca="false">Travi!G64</f>
        <v>32.508</v>
      </c>
      <c r="H64" s="2" t="n">
        <f aca="false">(ABS(Travi!H64)+ABS(Travi!J64))*SIGN(Travi!H64)</f>
        <v>-17.013</v>
      </c>
      <c r="I64" s="2" t="n">
        <f aca="false">(ABS(Travi!I64)+ABS(Travi!K64))*SIGN(Travi!I64)</f>
        <v>-9.904</v>
      </c>
      <c r="J64" s="8" t="n">
        <f aca="false">(ABS(H64)+0.3*ABS(I64))*SIGN(H64)</f>
        <v>-19.9842</v>
      </c>
      <c r="K64" s="2" t="n">
        <f aca="false">(ABS(I64)+0.3*ABS(H64))*SIGN(I64)</f>
        <v>-15.0079</v>
      </c>
      <c r="L64" s="2" t="n">
        <f aca="false">G64+J64</f>
        <v>12.5238</v>
      </c>
      <c r="M64" s="2" t="n">
        <f aca="false">G64-J64</f>
        <v>52.4922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761</v>
      </c>
      <c r="G65" s="2" t="n">
        <f aca="false">Travi!G65</f>
        <v>-31.684</v>
      </c>
      <c r="H65" s="2" t="n">
        <f aca="false">(ABS(Travi!H65)+ABS(Travi!J65))*SIGN(Travi!H65)</f>
        <v>-17.013</v>
      </c>
      <c r="I65" s="2" t="n">
        <f aca="false">(ABS(Travi!I65)+ABS(Travi!K65))*SIGN(Travi!I65)</f>
        <v>-9.904</v>
      </c>
      <c r="J65" s="8" t="n">
        <f aca="false">(ABS(H65)+0.3*ABS(I65))*SIGN(H65)</f>
        <v>-19.9842</v>
      </c>
      <c r="K65" s="2" t="n">
        <f aca="false">(ABS(I65)+0.3*ABS(H65))*SIGN(I65)</f>
        <v>-15.0079</v>
      </c>
      <c r="L65" s="2" t="n">
        <f aca="false">G65+J65</f>
        <v>-51.6682</v>
      </c>
      <c r="M65" s="2" t="n">
        <f aca="false">G65-J65</f>
        <v>-11.6998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6.196</v>
      </c>
      <c r="G66" s="2" t="n">
        <f aca="false">Travi!G66</f>
        <v>-28.706</v>
      </c>
      <c r="H66" s="2" t="n">
        <f aca="false">(ABS(Travi!H66)+ABS(Travi!J66))*SIGN(Travi!H66)</f>
        <v>53.923</v>
      </c>
      <c r="I66" s="2" t="n">
        <f aca="false">(ABS(Travi!I66)+ABS(Travi!K66))*SIGN(Travi!I66)</f>
        <v>30.451</v>
      </c>
      <c r="J66" s="8" t="n">
        <f aca="false">(ABS(H66)+0.3*ABS(I66))*SIGN(H66)</f>
        <v>63.0583</v>
      </c>
      <c r="K66" s="2" t="n">
        <f aca="false">(ABS(I66)+0.3*ABS(H66))*SIGN(I66)</f>
        <v>46.6279</v>
      </c>
      <c r="L66" s="2" t="n">
        <f aca="false">G66+J66</f>
        <v>34.3523</v>
      </c>
      <c r="M66" s="2" t="n">
        <f aca="false">G66-J66</f>
        <v>-91.7643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41.137</v>
      </c>
      <c r="G67" s="2" t="n">
        <f aca="false">Travi!G67</f>
        <v>-25.769</v>
      </c>
      <c r="H67" s="2" t="n">
        <f aca="false">(ABS(Travi!H67)+ABS(Travi!J67))*SIGN(Travi!H67)</f>
        <v>-76.363</v>
      </c>
      <c r="I67" s="2" t="n">
        <f aca="false">(ABS(Travi!I67)+ABS(Travi!K67))*SIGN(Travi!I67)</f>
        <v>-43.15</v>
      </c>
      <c r="J67" s="8" t="n">
        <f aca="false">(ABS(H67)+0.3*ABS(I67))*SIGN(H67)</f>
        <v>-89.308</v>
      </c>
      <c r="K67" s="2" t="n">
        <f aca="false">(ABS(I67)+0.3*ABS(H67))*SIGN(I67)</f>
        <v>-66.0589</v>
      </c>
      <c r="L67" s="2" t="n">
        <f aca="false">G67+J67</f>
        <v>-115.077</v>
      </c>
      <c r="M67" s="2" t="n">
        <f aca="false">G67-J67</f>
        <v>63.539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3.917</v>
      </c>
      <c r="G68" s="2" t="n">
        <f aca="false">Travi!G68</f>
        <v>52.102</v>
      </c>
      <c r="H68" s="2" t="n">
        <f aca="false">(ABS(Travi!H68)+ABS(Travi!J68))*SIGN(Travi!H68)</f>
        <v>-40.714</v>
      </c>
      <c r="I68" s="2" t="n">
        <f aca="false">(ABS(Travi!I68)+ABS(Travi!K68))*SIGN(Travi!I68)</f>
        <v>-23.001</v>
      </c>
      <c r="J68" s="8" t="n">
        <f aca="false">(ABS(H68)+0.3*ABS(I68))*SIGN(H68)</f>
        <v>-47.6143</v>
      </c>
      <c r="K68" s="2" t="n">
        <f aca="false">(ABS(I68)+0.3*ABS(H68))*SIGN(I68)</f>
        <v>-35.2152</v>
      </c>
      <c r="L68" s="2" t="n">
        <f aca="false">G68+J68</f>
        <v>4.4877</v>
      </c>
      <c r="M68" s="2" t="n">
        <f aca="false">G68-J68</f>
        <v>99.7163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80.755</v>
      </c>
      <c r="G69" s="2" t="n">
        <f aca="false">Travi!G69</f>
        <v>-50.266</v>
      </c>
      <c r="H69" s="2" t="n">
        <f aca="false">(ABS(Travi!H69)+ABS(Travi!J69))*SIGN(Travi!H69)</f>
        <v>-40.714</v>
      </c>
      <c r="I69" s="2" t="n">
        <f aca="false">(ABS(Travi!I69)+ABS(Travi!K69))*SIGN(Travi!I69)</f>
        <v>-23.001</v>
      </c>
      <c r="J69" s="8" t="n">
        <f aca="false">(ABS(H69)+0.3*ABS(I69))*SIGN(H69)</f>
        <v>-47.6143</v>
      </c>
      <c r="K69" s="2" t="n">
        <f aca="false">(ABS(I69)+0.3*ABS(H69))*SIGN(I69)</f>
        <v>-35.2152</v>
      </c>
      <c r="L69" s="2" t="n">
        <f aca="false">G69+J69</f>
        <v>-97.8803</v>
      </c>
      <c r="M69" s="2" t="n">
        <f aca="false">G69-J69</f>
        <v>-2.6517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5.316</v>
      </c>
      <c r="G70" s="2" t="n">
        <f aca="false">Travi!G70</f>
        <v>-28.205</v>
      </c>
      <c r="H70" s="2" t="n">
        <f aca="false">(ABS(Travi!H70)+ABS(Travi!J70))*SIGN(Travi!H70)</f>
        <v>74.764</v>
      </c>
      <c r="I70" s="2" t="n">
        <f aca="false">(ABS(Travi!I70)+ABS(Travi!K70))*SIGN(Travi!I70)</f>
        <v>41.412</v>
      </c>
      <c r="J70" s="8" t="n">
        <f aca="false">(ABS(H70)+0.3*ABS(I70))*SIGN(H70)</f>
        <v>87.1876</v>
      </c>
      <c r="K70" s="2" t="n">
        <f aca="false">(ABS(I70)+0.3*ABS(H70))*SIGN(I70)</f>
        <v>63.8412</v>
      </c>
      <c r="L70" s="2" t="n">
        <f aca="false">G70+J70</f>
        <v>58.9826</v>
      </c>
      <c r="M70" s="2" t="n">
        <f aca="false">G70-J70</f>
        <v>-115.3926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2.345</v>
      </c>
      <c r="G71" s="2" t="n">
        <f aca="false">Travi!G71</f>
        <v>-26.467</v>
      </c>
      <c r="H71" s="2" t="n">
        <f aca="false">(ABS(Travi!H71)+ABS(Travi!J71))*SIGN(Travi!H71)</f>
        <v>-107.186</v>
      </c>
      <c r="I71" s="2" t="n">
        <f aca="false">(ABS(Travi!I71)+ABS(Travi!K71))*SIGN(Travi!I71)</f>
        <v>-59.378</v>
      </c>
      <c r="J71" s="8" t="n">
        <f aca="false">(ABS(H71)+0.3*ABS(I71))*SIGN(H71)</f>
        <v>-124.9994</v>
      </c>
      <c r="K71" s="2" t="n">
        <f aca="false">(ABS(I71)+0.3*ABS(H71))*SIGN(I71)</f>
        <v>-91.5338</v>
      </c>
      <c r="L71" s="2" t="n">
        <f aca="false">G71+J71</f>
        <v>-151.4664</v>
      </c>
      <c r="M71" s="2" t="n">
        <f aca="false">G71-J71</f>
        <v>98.5324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264</v>
      </c>
      <c r="G72" s="2" t="n">
        <f aca="false">Travi!G72</f>
        <v>51.727</v>
      </c>
      <c r="H72" s="2" t="n">
        <f aca="false">(ABS(Travi!H72)+ABS(Travi!J72))*SIGN(Travi!H72)</f>
        <v>-56.859</v>
      </c>
      <c r="I72" s="2" t="n">
        <f aca="false">(ABS(Travi!I72)+ABS(Travi!K72))*SIGN(Travi!I72)</f>
        <v>-31.496</v>
      </c>
      <c r="J72" s="8" t="n">
        <f aca="false">(ABS(H72)+0.3*ABS(I72))*SIGN(H72)</f>
        <v>-66.3078</v>
      </c>
      <c r="K72" s="2" t="n">
        <f aca="false">(ABS(I72)+0.3*ABS(H72))*SIGN(I72)</f>
        <v>-48.5537</v>
      </c>
      <c r="L72" s="2" t="n">
        <f aca="false">G72+J72</f>
        <v>-14.5808</v>
      </c>
      <c r="M72" s="2" t="n">
        <f aca="false">G72-J72</f>
        <v>118.0348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1.408</v>
      </c>
      <c r="G73" s="2" t="n">
        <f aca="false">Travi!G73</f>
        <v>-50.641</v>
      </c>
      <c r="H73" s="2" t="n">
        <f aca="false">(ABS(Travi!H73)+ABS(Travi!J73))*SIGN(Travi!H73)</f>
        <v>-56.859</v>
      </c>
      <c r="I73" s="2" t="n">
        <f aca="false">(ABS(Travi!I73)+ABS(Travi!K73))*SIGN(Travi!I73)</f>
        <v>-31.496</v>
      </c>
      <c r="J73" s="8" t="n">
        <f aca="false">(ABS(H73)+0.3*ABS(I73))*SIGN(H73)</f>
        <v>-66.3078</v>
      </c>
      <c r="K73" s="2" t="n">
        <f aca="false">(ABS(I73)+0.3*ABS(H73))*SIGN(I73)</f>
        <v>-48.5537</v>
      </c>
      <c r="L73" s="2" t="n">
        <f aca="false">G73+J73</f>
        <v>-116.9488</v>
      </c>
      <c r="M73" s="2" t="n">
        <f aca="false">G73-J73</f>
        <v>15.6668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2.969</v>
      </c>
      <c r="G74" s="2" t="n">
        <f aca="false">Travi!G74</f>
        <v>-26.834</v>
      </c>
      <c r="H74" s="2" t="n">
        <f aca="false">(ABS(Travi!H74)+ABS(Travi!J74))*SIGN(Travi!H74)</f>
        <v>91.014</v>
      </c>
      <c r="I74" s="2" t="n">
        <f aca="false">(ABS(Travi!I74)+ABS(Travi!K74))*SIGN(Travi!I74)</f>
        <v>49.611</v>
      </c>
      <c r="J74" s="8" t="n">
        <f aca="false">(ABS(H74)+0.3*ABS(I74))*SIGN(H74)</f>
        <v>105.8973</v>
      </c>
      <c r="K74" s="2" t="n">
        <f aca="false">(ABS(I74)+0.3*ABS(H74))*SIGN(I74)</f>
        <v>76.9152</v>
      </c>
      <c r="L74" s="2" t="n">
        <f aca="false">G74+J74</f>
        <v>79.0633</v>
      </c>
      <c r="M74" s="2" t="n">
        <f aca="false">G74-J74</f>
        <v>-132.7313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511</v>
      </c>
      <c r="G75" s="2" t="n">
        <f aca="false">Travi!G75</f>
        <v>-27.721</v>
      </c>
      <c r="H75" s="2" t="n">
        <f aca="false">(ABS(Travi!H75)+ABS(Travi!J75))*SIGN(Travi!H75)</f>
        <v>-130.092</v>
      </c>
      <c r="I75" s="2" t="n">
        <f aca="false">(ABS(Travi!I75)+ABS(Travi!K75))*SIGN(Travi!I75)</f>
        <v>-71.062</v>
      </c>
      <c r="J75" s="8" t="n">
        <f aca="false">(ABS(H75)+0.3*ABS(I75))*SIGN(H75)</f>
        <v>-151.4106</v>
      </c>
      <c r="K75" s="2" t="n">
        <f aca="false">(ABS(I75)+0.3*ABS(H75))*SIGN(I75)</f>
        <v>-110.0896</v>
      </c>
      <c r="L75" s="2" t="n">
        <f aca="false">G75+J75</f>
        <v>-179.1316</v>
      </c>
      <c r="M75" s="2" t="n">
        <f aca="false">G75-J75</f>
        <v>123.6896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854</v>
      </c>
      <c r="G76" s="2" t="n">
        <f aca="false">Travi!G76</f>
        <v>50.907</v>
      </c>
      <c r="H76" s="2" t="n">
        <f aca="false">(ABS(Travi!H76)+ABS(Travi!J76))*SIGN(Travi!H76)</f>
        <v>-69.095</v>
      </c>
      <c r="I76" s="2" t="n">
        <f aca="false">(ABS(Travi!I76)+ABS(Travi!K76))*SIGN(Travi!I76)</f>
        <v>-37.711</v>
      </c>
      <c r="J76" s="8" t="n">
        <f aca="false">(ABS(H76)+0.3*ABS(I76))*SIGN(H76)</f>
        <v>-80.4083</v>
      </c>
      <c r="K76" s="2" t="n">
        <f aca="false">(ABS(I76)+0.3*ABS(H76))*SIGN(I76)</f>
        <v>-58.4395</v>
      </c>
      <c r="L76" s="2" t="n">
        <f aca="false">G76+J76</f>
        <v>-29.5013</v>
      </c>
      <c r="M76" s="2" t="n">
        <f aca="false">G76-J76</f>
        <v>131.3153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818</v>
      </c>
      <c r="G77" s="2" t="n">
        <f aca="false">Travi!G77</f>
        <v>-51.461</v>
      </c>
      <c r="H77" s="2" t="n">
        <f aca="false">(ABS(Travi!H77)+ABS(Travi!J77))*SIGN(Travi!H77)</f>
        <v>-69.095</v>
      </c>
      <c r="I77" s="2" t="n">
        <f aca="false">(ABS(Travi!I77)+ABS(Travi!K77))*SIGN(Travi!I77)</f>
        <v>-37.711</v>
      </c>
      <c r="J77" s="8" t="n">
        <f aca="false">(ABS(H77)+0.3*ABS(I77))*SIGN(H77)</f>
        <v>-80.4083</v>
      </c>
      <c r="K77" s="2" t="n">
        <f aca="false">(ABS(I77)+0.3*ABS(H77))*SIGN(I77)</f>
        <v>-58.4395</v>
      </c>
      <c r="L77" s="2" t="n">
        <f aca="false">G77+J77</f>
        <v>-131.8693</v>
      </c>
      <c r="M77" s="2" t="n">
        <f aca="false">G77-J77</f>
        <v>28.9473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2.346</v>
      </c>
      <c r="G78" s="2" t="n">
        <f aca="false">Travi!G78</f>
        <v>-20.759</v>
      </c>
      <c r="H78" s="2" t="n">
        <f aca="false">(ABS(Travi!H78)+ABS(Travi!J78))*SIGN(Travi!H78)</f>
        <v>82.353</v>
      </c>
      <c r="I78" s="2" t="n">
        <f aca="false">(ABS(Travi!I78)+ABS(Travi!K78))*SIGN(Travi!I78)</f>
        <v>43.438</v>
      </c>
      <c r="J78" s="8" t="n">
        <f aca="false">(ABS(H78)+0.3*ABS(I78))*SIGN(H78)</f>
        <v>95.3844</v>
      </c>
      <c r="K78" s="2" t="n">
        <f aca="false">(ABS(I78)+0.3*ABS(H78))*SIGN(I78)</f>
        <v>68.1439</v>
      </c>
      <c r="L78" s="2" t="n">
        <f aca="false">G78+J78</f>
        <v>74.6254</v>
      </c>
      <c r="M78" s="2" t="n">
        <f aca="false">G78-J78</f>
        <v>-116.1434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8.927</v>
      </c>
      <c r="G79" s="2" t="n">
        <f aca="false">Travi!G79</f>
        <v>-18.957</v>
      </c>
      <c r="H79" s="2" t="n">
        <f aca="false">(ABS(Travi!H79)+ABS(Travi!J79))*SIGN(Travi!H79)</f>
        <v>-125.633</v>
      </c>
      <c r="I79" s="2" t="n">
        <f aca="false">(ABS(Travi!I79)+ABS(Travi!K79))*SIGN(Travi!I79)</f>
        <v>-66.103</v>
      </c>
      <c r="J79" s="8" t="n">
        <f aca="false">(ABS(H79)+0.3*ABS(I79))*SIGN(H79)</f>
        <v>-145.4639</v>
      </c>
      <c r="K79" s="2" t="n">
        <f aca="false">(ABS(I79)+0.3*ABS(H79))*SIGN(I79)</f>
        <v>-103.7929</v>
      </c>
      <c r="L79" s="2" t="n">
        <f aca="false">G79+J79</f>
        <v>-164.4209</v>
      </c>
      <c r="M79" s="2" t="n">
        <f aca="false">G79-J79</f>
        <v>126.5069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237</v>
      </c>
      <c r="G80" s="2" t="n">
        <f aca="false">Travi!G80</f>
        <v>36.339</v>
      </c>
      <c r="H80" s="2" t="n">
        <f aca="false">(ABS(Travi!H80)+ABS(Travi!J80))*SIGN(Travi!H80)</f>
        <v>-64.995</v>
      </c>
      <c r="I80" s="2" t="n">
        <f aca="false">(ABS(Travi!I80)+ABS(Travi!K80))*SIGN(Travi!I80)</f>
        <v>-34.232</v>
      </c>
      <c r="J80" s="8" t="n">
        <f aca="false">(ABS(H80)+0.3*ABS(I80))*SIGN(H80)</f>
        <v>-75.2646</v>
      </c>
      <c r="K80" s="2" t="n">
        <f aca="false">(ABS(I80)+0.3*ABS(H80))*SIGN(I80)</f>
        <v>-53.7305</v>
      </c>
      <c r="L80" s="2" t="n">
        <f aca="false">G80+J80</f>
        <v>-38.9256</v>
      </c>
      <c r="M80" s="2" t="n">
        <f aca="false">G80-J80</f>
        <v>111.6036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4.099</v>
      </c>
      <c r="G81" s="2" t="n">
        <f aca="false">Travi!G81</f>
        <v>-35.213</v>
      </c>
      <c r="H81" s="2" t="n">
        <f aca="false">(ABS(Travi!H81)+ABS(Travi!J81))*SIGN(Travi!H81)</f>
        <v>-64.995</v>
      </c>
      <c r="I81" s="2" t="n">
        <f aca="false">(ABS(Travi!I81)+ABS(Travi!K81))*SIGN(Travi!I81)</f>
        <v>-34.232</v>
      </c>
      <c r="J81" s="8" t="n">
        <f aca="false">(ABS(H81)+0.3*ABS(I81))*SIGN(H81)</f>
        <v>-75.2646</v>
      </c>
      <c r="K81" s="2" t="n">
        <f aca="false">(ABS(I81)+0.3*ABS(H81))*SIGN(I81)</f>
        <v>-53.7305</v>
      </c>
      <c r="L81" s="2" t="n">
        <f aca="false">G81+J81</f>
        <v>-110.4776</v>
      </c>
      <c r="M81" s="2" t="n">
        <f aca="false">G81-J81</f>
        <v>40.0516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5.504</v>
      </c>
      <c r="G82" s="2" t="n">
        <f aca="false">Travi!G82</f>
        <v>-28.426</v>
      </c>
      <c r="H82" s="2" t="n">
        <f aca="false">(ABS(Travi!H82)+ABS(Travi!J82))*SIGN(Travi!H82)</f>
        <v>33.385</v>
      </c>
      <c r="I82" s="2" t="n">
        <f aca="false">(ABS(Travi!I82)+ABS(Travi!K82))*SIGN(Travi!I82)</f>
        <v>19.464</v>
      </c>
      <c r="J82" s="8" t="n">
        <f aca="false">(ABS(H82)+0.3*ABS(I82))*SIGN(H82)</f>
        <v>39.2242</v>
      </c>
      <c r="K82" s="2" t="n">
        <f aca="false">(ABS(I82)+0.3*ABS(H82))*SIGN(I82)</f>
        <v>29.4795</v>
      </c>
      <c r="L82" s="2" t="n">
        <f aca="false">G82+J82</f>
        <v>10.7982</v>
      </c>
      <c r="M82" s="2" t="n">
        <f aca="false">G82-J82</f>
        <v>-67.6502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7.063</v>
      </c>
      <c r="G83" s="2" t="n">
        <f aca="false">Travi!G83</f>
        <v>-29.387</v>
      </c>
      <c r="H83" s="2" t="n">
        <f aca="false">(ABS(Travi!H83)+ABS(Travi!J83))*SIGN(Travi!H83)</f>
        <v>-33.557</v>
      </c>
      <c r="I83" s="2" t="n">
        <f aca="false">(ABS(Travi!I83)+ABS(Travi!K83))*SIGN(Travi!I83)</f>
        <v>-19.557</v>
      </c>
      <c r="J83" s="8" t="n">
        <f aca="false">(ABS(H83)+0.3*ABS(I83))*SIGN(H83)</f>
        <v>-39.4241</v>
      </c>
      <c r="K83" s="2" t="n">
        <f aca="false">(ABS(I83)+0.3*ABS(H83))*SIGN(I83)</f>
        <v>-29.6241</v>
      </c>
      <c r="L83" s="2" t="n">
        <f aca="false">G83+J83</f>
        <v>-68.8111</v>
      </c>
      <c r="M83" s="2" t="n">
        <f aca="false">G83-J83</f>
        <v>10.0371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081</v>
      </c>
      <c r="G84" s="2" t="n">
        <f aca="false">Travi!G84</f>
        <v>41.897</v>
      </c>
      <c r="H84" s="2" t="n">
        <f aca="false">(ABS(Travi!H84)+ABS(Travi!J84))*SIGN(Travi!H84)</f>
        <v>-15.938</v>
      </c>
      <c r="I84" s="2" t="n">
        <f aca="false">(ABS(Travi!I84)+ABS(Travi!K84))*SIGN(Travi!I84)</f>
        <v>-9.291</v>
      </c>
      <c r="J84" s="8" t="n">
        <f aca="false">(ABS(H84)+0.3*ABS(I84))*SIGN(H84)</f>
        <v>-18.7253</v>
      </c>
      <c r="K84" s="2" t="n">
        <f aca="false">(ABS(I84)+0.3*ABS(H84))*SIGN(I84)</f>
        <v>-14.0724</v>
      </c>
      <c r="L84" s="2" t="n">
        <f aca="false">G84+J84</f>
        <v>23.1717</v>
      </c>
      <c r="M84" s="2" t="n">
        <f aca="false">G84-J84</f>
        <v>60.6223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823</v>
      </c>
      <c r="G85" s="2" t="n">
        <f aca="false">Travi!G85</f>
        <v>-42.355</v>
      </c>
      <c r="H85" s="2" t="n">
        <f aca="false">(ABS(Travi!H85)+ABS(Travi!J85))*SIGN(Travi!H85)</f>
        <v>-15.938</v>
      </c>
      <c r="I85" s="2" t="n">
        <f aca="false">(ABS(Travi!I85)+ABS(Travi!K85))*SIGN(Travi!I85)</f>
        <v>-9.291</v>
      </c>
      <c r="J85" s="8" t="n">
        <f aca="false">(ABS(H85)+0.3*ABS(I85))*SIGN(H85)</f>
        <v>-18.7253</v>
      </c>
      <c r="K85" s="2" t="n">
        <f aca="false">(ABS(I85)+0.3*ABS(H85))*SIGN(I85)</f>
        <v>-14.0724</v>
      </c>
      <c r="L85" s="2" t="n">
        <f aca="false">G85+J85</f>
        <v>-61.0803</v>
      </c>
      <c r="M85" s="2" t="n">
        <f aca="false">G85-J85</f>
        <v>-23.6297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3.48</v>
      </c>
      <c r="G86" s="2" t="n">
        <f aca="false">Travi!G86</f>
        <v>-45.723</v>
      </c>
      <c r="H86" s="2" t="n">
        <f aca="false">(ABS(Travi!H86)+ABS(Travi!J86))*SIGN(Travi!H86)</f>
        <v>77.276</v>
      </c>
      <c r="I86" s="2" t="n">
        <f aca="false">(ABS(Travi!I86)+ABS(Travi!K86))*SIGN(Travi!I86)</f>
        <v>43.655</v>
      </c>
      <c r="J86" s="8" t="n">
        <f aca="false">(ABS(H86)+0.3*ABS(I86))*SIGN(H86)</f>
        <v>90.3725</v>
      </c>
      <c r="K86" s="2" t="n">
        <f aca="false">(ABS(I86)+0.3*ABS(H86))*SIGN(I86)</f>
        <v>66.8378</v>
      </c>
      <c r="L86" s="2" t="n">
        <f aca="false">G86+J86</f>
        <v>44.6495</v>
      </c>
      <c r="M86" s="2" t="n">
        <f aca="false">G86-J86</f>
        <v>-136.0955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5.359</v>
      </c>
      <c r="G87" s="2" t="n">
        <f aca="false">Travi!G87</f>
        <v>-46.813</v>
      </c>
      <c r="H87" s="2" t="n">
        <f aca="false">(ABS(Travi!H87)+ABS(Travi!J87))*SIGN(Travi!H87)</f>
        <v>-77.518</v>
      </c>
      <c r="I87" s="2" t="n">
        <f aca="false">(ABS(Travi!I87)+ABS(Travi!K87))*SIGN(Travi!I87)</f>
        <v>-43.787</v>
      </c>
      <c r="J87" s="8" t="n">
        <f aca="false">(ABS(H87)+0.3*ABS(I87))*SIGN(H87)</f>
        <v>-90.6541</v>
      </c>
      <c r="K87" s="2" t="n">
        <f aca="false">(ABS(I87)+0.3*ABS(H87))*SIGN(I87)</f>
        <v>-67.0424</v>
      </c>
      <c r="L87" s="2" t="n">
        <f aca="false">G87+J87</f>
        <v>-137.4671</v>
      </c>
      <c r="M87" s="2" t="n">
        <f aca="false">G87-J87</f>
        <v>43.8411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619</v>
      </c>
      <c r="G88" s="2" t="n">
        <f aca="false">Travi!G88</f>
        <v>66.919</v>
      </c>
      <c r="H88" s="2" t="n">
        <f aca="false">(ABS(Travi!H88)+ABS(Travi!J88))*SIGN(Travi!H88)</f>
        <v>-36.855</v>
      </c>
      <c r="I88" s="2" t="n">
        <f aca="false">(ABS(Travi!I88)+ABS(Travi!K88))*SIGN(Travi!I88)</f>
        <v>-20.819</v>
      </c>
      <c r="J88" s="8" t="n">
        <f aca="false">(ABS(H88)+0.3*ABS(I88))*SIGN(H88)</f>
        <v>-43.1007</v>
      </c>
      <c r="K88" s="2" t="n">
        <f aca="false">(ABS(I88)+0.3*ABS(H88))*SIGN(I88)</f>
        <v>-31.8755</v>
      </c>
      <c r="L88" s="2" t="n">
        <f aca="false">G88+J88</f>
        <v>23.8183</v>
      </c>
      <c r="M88" s="2" t="n">
        <f aca="false">G88-J88</f>
        <v>110.0197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513</v>
      </c>
      <c r="G89" s="2" t="n">
        <f aca="false">Travi!G89</f>
        <v>-67.439</v>
      </c>
      <c r="H89" s="2" t="n">
        <f aca="false">(ABS(Travi!H89)+ABS(Travi!J89))*SIGN(Travi!H89)</f>
        <v>-36.855</v>
      </c>
      <c r="I89" s="2" t="n">
        <f aca="false">(ABS(Travi!I89)+ABS(Travi!K89))*SIGN(Travi!I89)</f>
        <v>-20.819</v>
      </c>
      <c r="J89" s="8" t="n">
        <f aca="false">(ABS(H89)+0.3*ABS(I89))*SIGN(H89)</f>
        <v>-43.1007</v>
      </c>
      <c r="K89" s="2" t="n">
        <f aca="false">(ABS(I89)+0.3*ABS(H89))*SIGN(I89)</f>
        <v>-31.8755</v>
      </c>
      <c r="L89" s="2" t="n">
        <f aca="false">G89+J89</f>
        <v>-110.5397</v>
      </c>
      <c r="M89" s="2" t="n">
        <f aca="false">G89-J89</f>
        <v>-24.3383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3.255</v>
      </c>
      <c r="G90" s="2" t="n">
        <f aca="false">Travi!G90</f>
        <v>-45.581</v>
      </c>
      <c r="H90" s="2" t="n">
        <f aca="false">(ABS(Travi!H90)+ABS(Travi!J90))*SIGN(Travi!H90)</f>
        <v>108.217</v>
      </c>
      <c r="I90" s="2" t="n">
        <f aca="false">(ABS(Travi!I90)+ABS(Travi!K90))*SIGN(Travi!I90)</f>
        <v>59.946</v>
      </c>
      <c r="J90" s="8" t="n">
        <f aca="false">(ABS(H90)+0.3*ABS(I90))*SIGN(H90)</f>
        <v>126.2008</v>
      </c>
      <c r="K90" s="2" t="n">
        <f aca="false">(ABS(I90)+0.3*ABS(H90))*SIGN(I90)</f>
        <v>92.4111</v>
      </c>
      <c r="L90" s="2" t="n">
        <f aca="false">G90+J90</f>
        <v>80.6198</v>
      </c>
      <c r="M90" s="2" t="n">
        <f aca="false">G90-J90</f>
        <v>-171.7818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5.59</v>
      </c>
      <c r="G91" s="2" t="n">
        <f aca="false">Travi!G91</f>
        <v>-46.952</v>
      </c>
      <c r="H91" s="2" t="n">
        <f aca="false">(ABS(Travi!H91)+ABS(Travi!J91))*SIGN(Travi!H91)</f>
        <v>-108.411</v>
      </c>
      <c r="I91" s="2" t="n">
        <f aca="false">(ABS(Travi!I91)+ABS(Travi!K91))*SIGN(Travi!I91)</f>
        <v>-60.053</v>
      </c>
      <c r="J91" s="8" t="n">
        <f aca="false">(ABS(H91)+0.3*ABS(I91))*SIGN(H91)</f>
        <v>-126.4269</v>
      </c>
      <c r="K91" s="2" t="n">
        <f aca="false">(ABS(I91)+0.3*ABS(H91))*SIGN(I91)</f>
        <v>-92.5763</v>
      </c>
      <c r="L91" s="2" t="n">
        <f aca="false">G91+J91</f>
        <v>-173.3789</v>
      </c>
      <c r="M91" s="2" t="n">
        <f aca="false">G91-J91</f>
        <v>79.4749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51</v>
      </c>
      <c r="G92" s="2" t="n">
        <f aca="false">Travi!G92</f>
        <v>66.852</v>
      </c>
      <c r="H92" s="2" t="n">
        <f aca="false">(ABS(Travi!H92)+ABS(Travi!J92))*SIGN(Travi!H92)</f>
        <v>-51.578</v>
      </c>
      <c r="I92" s="2" t="n">
        <f aca="false">(ABS(Travi!I92)+ABS(Travi!K92))*SIGN(Travi!I92)</f>
        <v>-28.571</v>
      </c>
      <c r="J92" s="8" t="n">
        <f aca="false">(ABS(H92)+0.3*ABS(I92))*SIGN(H92)</f>
        <v>-60.1493</v>
      </c>
      <c r="K92" s="2" t="n">
        <f aca="false">(ABS(I92)+0.3*ABS(H92))*SIGN(I92)</f>
        <v>-44.0444</v>
      </c>
      <c r="L92" s="2" t="n">
        <f aca="false">G92+J92</f>
        <v>6.7027</v>
      </c>
      <c r="M92" s="2" t="n">
        <f aca="false">G92-J92</f>
        <v>127.0013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622</v>
      </c>
      <c r="G93" s="2" t="n">
        <f aca="false">Travi!G93</f>
        <v>-67.506</v>
      </c>
      <c r="H93" s="2" t="n">
        <f aca="false">(ABS(Travi!H93)+ABS(Travi!J93))*SIGN(Travi!H93)</f>
        <v>-51.578</v>
      </c>
      <c r="I93" s="2" t="n">
        <f aca="false">(ABS(Travi!I93)+ABS(Travi!K93))*SIGN(Travi!I93)</f>
        <v>-28.571</v>
      </c>
      <c r="J93" s="8" t="n">
        <f aca="false">(ABS(H93)+0.3*ABS(I93))*SIGN(H93)</f>
        <v>-60.1493</v>
      </c>
      <c r="K93" s="2" t="n">
        <f aca="false">(ABS(I93)+0.3*ABS(H93))*SIGN(I93)</f>
        <v>-44.0444</v>
      </c>
      <c r="L93" s="2" t="n">
        <f aca="false">G93+J93</f>
        <v>-127.6553</v>
      </c>
      <c r="M93" s="2" t="n">
        <f aca="false">G93-J93</f>
        <v>-7.3567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3.053</v>
      </c>
      <c r="G94" s="2" t="n">
        <f aca="false">Travi!G94</f>
        <v>-45.449</v>
      </c>
      <c r="H94" s="2" t="n">
        <f aca="false">(ABS(Travi!H94)+ABS(Travi!J94))*SIGN(Travi!H94)</f>
        <v>130.387</v>
      </c>
      <c r="I94" s="2" t="n">
        <f aca="false">(ABS(Travi!I94)+ABS(Travi!K94))*SIGN(Travi!I94)</f>
        <v>71.303</v>
      </c>
      <c r="J94" s="8" t="n">
        <f aca="false">(ABS(H94)+0.3*ABS(I94))*SIGN(H94)</f>
        <v>151.7779</v>
      </c>
      <c r="K94" s="2" t="n">
        <f aca="false">(ABS(I94)+0.3*ABS(H94))*SIGN(I94)</f>
        <v>110.4191</v>
      </c>
      <c r="L94" s="2" t="n">
        <f aca="false">G94+J94</f>
        <v>106.3289</v>
      </c>
      <c r="M94" s="2" t="n">
        <f aca="false">G94-J94</f>
        <v>-197.2269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6.033</v>
      </c>
      <c r="G95" s="2" t="n">
        <f aca="false">Travi!G95</f>
        <v>-47.238</v>
      </c>
      <c r="H95" s="2" t="n">
        <f aca="false">(ABS(Travi!H95)+ABS(Travi!J95))*SIGN(Travi!H95)</f>
        <v>-130.52</v>
      </c>
      <c r="I95" s="2" t="n">
        <f aca="false">(ABS(Travi!I95)+ABS(Travi!K95))*SIGN(Travi!I95)</f>
        <v>-71.374</v>
      </c>
      <c r="J95" s="8" t="n">
        <f aca="false">(ABS(H95)+0.3*ABS(I95))*SIGN(H95)</f>
        <v>-151.9322</v>
      </c>
      <c r="K95" s="2" t="n">
        <f aca="false">(ABS(I95)+0.3*ABS(H95))*SIGN(I95)</f>
        <v>-110.53</v>
      </c>
      <c r="L95" s="2" t="n">
        <f aca="false">G95+J95</f>
        <v>-199.1702</v>
      </c>
      <c r="M95" s="2" t="n">
        <f aca="false">G95-J95</f>
        <v>104.6942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356</v>
      </c>
      <c r="G96" s="2" t="n">
        <f aca="false">Travi!G96</f>
        <v>66.753</v>
      </c>
      <c r="H96" s="2" t="n">
        <f aca="false">(ABS(Travi!H96)+ABS(Travi!J96))*SIGN(Travi!H96)</f>
        <v>-62.121</v>
      </c>
      <c r="I96" s="2" t="n">
        <f aca="false">(ABS(Travi!I96)+ABS(Travi!K96))*SIGN(Travi!I96)</f>
        <v>-33.97</v>
      </c>
      <c r="J96" s="8" t="n">
        <f aca="false">(ABS(H96)+0.3*ABS(I96))*SIGN(H96)</f>
        <v>-72.312</v>
      </c>
      <c r="K96" s="2" t="n">
        <f aca="false">(ABS(I96)+0.3*ABS(H96))*SIGN(I96)</f>
        <v>-52.6063</v>
      </c>
      <c r="L96" s="2" t="n">
        <f aca="false">G96+J96</f>
        <v>-5.559</v>
      </c>
      <c r="M96" s="2" t="n">
        <f aca="false">G96-J96</f>
        <v>139.065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776</v>
      </c>
      <c r="G97" s="2" t="n">
        <f aca="false">Travi!G97</f>
        <v>-67.605</v>
      </c>
      <c r="H97" s="2" t="n">
        <f aca="false">(ABS(Travi!H97)+ABS(Travi!J97))*SIGN(Travi!H97)</f>
        <v>-62.121</v>
      </c>
      <c r="I97" s="2" t="n">
        <f aca="false">(ABS(Travi!I97)+ABS(Travi!K97))*SIGN(Travi!I97)</f>
        <v>-33.97</v>
      </c>
      <c r="J97" s="8" t="n">
        <f aca="false">(ABS(H97)+0.3*ABS(I97))*SIGN(H97)</f>
        <v>-72.312</v>
      </c>
      <c r="K97" s="2" t="n">
        <f aca="false">(ABS(I97)+0.3*ABS(H97))*SIGN(I97)</f>
        <v>-52.6063</v>
      </c>
      <c r="L97" s="2" t="n">
        <f aca="false">G97+J97</f>
        <v>-139.917</v>
      </c>
      <c r="M97" s="2" t="n">
        <f aca="false">G97-J97</f>
        <v>4.70699999999999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8.438</v>
      </c>
      <c r="G98" s="2" t="n">
        <f aca="false">Travi!G98</f>
        <v>-31.437</v>
      </c>
      <c r="H98" s="2" t="n">
        <f aca="false">(ABS(Travi!H98)+ABS(Travi!J98))*SIGN(Travi!H98)</f>
        <v>129.451</v>
      </c>
      <c r="I98" s="2" t="n">
        <f aca="false">(ABS(Travi!I98)+ABS(Travi!K98))*SIGN(Travi!I98)</f>
        <v>68.053</v>
      </c>
      <c r="J98" s="8" t="n">
        <f aca="false">(ABS(H98)+0.3*ABS(I98))*SIGN(H98)</f>
        <v>149.8669</v>
      </c>
      <c r="K98" s="2" t="n">
        <f aca="false">(ABS(I98)+0.3*ABS(H98))*SIGN(I98)</f>
        <v>106.8883</v>
      </c>
      <c r="L98" s="2" t="n">
        <f aca="false">G98+J98</f>
        <v>118.4299</v>
      </c>
      <c r="M98" s="2" t="n">
        <f aca="false">G98-J98</f>
        <v>-181.3039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294</v>
      </c>
      <c r="G99" s="2" t="n">
        <f aca="false">Travi!G99</f>
        <v>-33.248</v>
      </c>
      <c r="H99" s="2" t="n">
        <f aca="false">(ABS(Travi!H99)+ABS(Travi!J99))*SIGN(Travi!H99)</f>
        <v>-129.413</v>
      </c>
      <c r="I99" s="2" t="n">
        <f aca="false">(ABS(Travi!I99)+ABS(Travi!K99))*SIGN(Travi!I99)</f>
        <v>-68.038</v>
      </c>
      <c r="J99" s="8" t="n">
        <f aca="false">(ABS(H99)+0.3*ABS(I99))*SIGN(H99)</f>
        <v>-149.8244</v>
      </c>
      <c r="K99" s="2" t="n">
        <f aca="false">(ABS(I99)+0.3*ABS(H99))*SIGN(I99)</f>
        <v>-106.8619</v>
      </c>
      <c r="L99" s="2" t="n">
        <f aca="false">G99+J99</f>
        <v>-183.0724</v>
      </c>
      <c r="M99" s="2" t="n">
        <f aca="false">G99-J99</f>
        <v>116.5764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728</v>
      </c>
      <c r="G100" s="2" t="n">
        <f aca="false">Travi!G100</f>
        <v>46.525</v>
      </c>
      <c r="H100" s="2" t="n">
        <f aca="false">(ABS(Travi!H100)+ABS(Travi!J100))*SIGN(Travi!H100)</f>
        <v>-61.634</v>
      </c>
      <c r="I100" s="2" t="n">
        <f aca="false">(ABS(Travi!I100)+ABS(Travi!K100))*SIGN(Travi!I100)</f>
        <v>-32.403</v>
      </c>
      <c r="J100" s="8" t="n">
        <f aca="false">(ABS(H100)+0.3*ABS(I100))*SIGN(H100)</f>
        <v>-71.3549</v>
      </c>
      <c r="K100" s="2" t="n">
        <f aca="false">(ABS(I100)+0.3*ABS(H100))*SIGN(I100)</f>
        <v>-50.8932</v>
      </c>
      <c r="L100" s="2" t="n">
        <f aca="false">G100+J100</f>
        <v>-24.8299</v>
      </c>
      <c r="M100" s="2" t="n">
        <f aca="false">G100-J100</f>
        <v>117.8799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088</v>
      </c>
      <c r="G101" s="2" t="n">
        <f aca="false">Travi!G101</f>
        <v>-47.387</v>
      </c>
      <c r="H101" s="2" t="n">
        <f aca="false">(ABS(Travi!H101)+ABS(Travi!J101))*SIGN(Travi!H101)</f>
        <v>-61.634</v>
      </c>
      <c r="I101" s="2" t="n">
        <f aca="false">(ABS(Travi!I101)+ABS(Travi!K101))*SIGN(Travi!I101)</f>
        <v>-32.403</v>
      </c>
      <c r="J101" s="8" t="n">
        <f aca="false">(ABS(H101)+0.3*ABS(I101))*SIGN(H101)</f>
        <v>-71.3549</v>
      </c>
      <c r="K101" s="2" t="n">
        <f aca="false">(ABS(I101)+0.3*ABS(H101))*SIGN(I101)</f>
        <v>-50.8932</v>
      </c>
      <c r="L101" s="2" t="n">
        <f aca="false">G101+J101</f>
        <v>-118.7419</v>
      </c>
      <c r="M101" s="2" t="n">
        <f aca="false">G101-J101</f>
        <v>23.9679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9.057</v>
      </c>
      <c r="G102" s="2" t="n">
        <f aca="false">Travi!G102</f>
        <v>-18.169</v>
      </c>
      <c r="H102" s="2" t="n">
        <f aca="false">(ABS(Travi!H102)+ABS(Travi!J102))*SIGN(Travi!H102)</f>
        <v>28.624</v>
      </c>
      <c r="I102" s="2" t="n">
        <f aca="false">(ABS(Travi!I102)+ABS(Travi!K102))*SIGN(Travi!I102)</f>
        <v>16.858</v>
      </c>
      <c r="J102" s="8" t="n">
        <f aca="false">(ABS(H102)+0.3*ABS(I102))*SIGN(H102)</f>
        <v>33.6814</v>
      </c>
      <c r="K102" s="2" t="n">
        <f aca="false">(ABS(I102)+0.3*ABS(H102))*SIGN(I102)</f>
        <v>25.4452</v>
      </c>
      <c r="L102" s="2" t="n">
        <f aca="false">G102+J102</f>
        <v>15.5124</v>
      </c>
      <c r="M102" s="2" t="n">
        <f aca="false">G102-J102</f>
        <v>-51.8504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31.437</v>
      </c>
      <c r="G103" s="2" t="n">
        <f aca="false">Travi!G103</f>
        <v>-19.609</v>
      </c>
      <c r="H103" s="2" t="n">
        <f aca="false">(ABS(Travi!H103)+ABS(Travi!J103))*SIGN(Travi!H103)</f>
        <v>-25.033</v>
      </c>
      <c r="I103" s="2" t="n">
        <f aca="false">(ABS(Travi!I103)+ABS(Travi!K103))*SIGN(Travi!I103)</f>
        <v>-14.694</v>
      </c>
      <c r="J103" s="8" t="n">
        <f aca="false">(ABS(H103)+0.3*ABS(I103))*SIGN(H103)</f>
        <v>-29.4412</v>
      </c>
      <c r="K103" s="2" t="n">
        <f aca="false">(ABS(I103)+0.3*ABS(H103))*SIGN(I103)</f>
        <v>-22.2039</v>
      </c>
      <c r="L103" s="2" t="n">
        <f aca="false">G103+J103</f>
        <v>-49.0502</v>
      </c>
      <c r="M103" s="2" t="n">
        <f aca="false">G103-J103</f>
        <v>9.8322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7.155</v>
      </c>
      <c r="G104" s="2" t="n">
        <f aca="false">Travi!G104</f>
        <v>35.708</v>
      </c>
      <c r="H104" s="2" t="n">
        <f aca="false">(ABS(Travi!H104)+ABS(Travi!J104))*SIGN(Travi!H104)</f>
        <v>-14.904</v>
      </c>
      <c r="I104" s="2" t="n">
        <f aca="false">(ABS(Travi!I104)+ABS(Travi!K104))*SIGN(Travi!I104)</f>
        <v>-8.764</v>
      </c>
      <c r="J104" s="8" t="n">
        <f aca="false">(ABS(H104)+0.3*ABS(I104))*SIGN(H104)</f>
        <v>-17.5332</v>
      </c>
      <c r="K104" s="2" t="n">
        <f aca="false">(ABS(I104)+0.3*ABS(H104))*SIGN(I104)</f>
        <v>-13.2352</v>
      </c>
      <c r="L104" s="2" t="n">
        <f aca="false">G104+J104</f>
        <v>18.1748</v>
      </c>
      <c r="M104" s="2" t="n">
        <f aca="false">G104-J104</f>
        <v>53.2412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8.477</v>
      </c>
      <c r="G105" s="2" t="n">
        <f aca="false">Travi!G105</f>
        <v>-36.508</v>
      </c>
      <c r="H105" s="2" t="n">
        <f aca="false">(ABS(Travi!H105)+ABS(Travi!J105))*SIGN(Travi!H105)</f>
        <v>-14.904</v>
      </c>
      <c r="I105" s="2" t="n">
        <f aca="false">(ABS(Travi!I105)+ABS(Travi!K105))*SIGN(Travi!I105)</f>
        <v>-8.764</v>
      </c>
      <c r="J105" s="8" t="n">
        <f aca="false">(ABS(H105)+0.3*ABS(I105))*SIGN(H105)</f>
        <v>-17.5332</v>
      </c>
      <c r="K105" s="2" t="n">
        <f aca="false">(ABS(I105)+0.3*ABS(H105))*SIGN(I105)</f>
        <v>-13.2352</v>
      </c>
      <c r="L105" s="2" t="n">
        <f aca="false">G105+J105</f>
        <v>-54.0412</v>
      </c>
      <c r="M105" s="2" t="n">
        <f aca="false">G105-J105</f>
        <v>-18.9748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43.159</v>
      </c>
      <c r="G106" s="2" t="n">
        <f aca="false">Travi!G106</f>
        <v>-26.802</v>
      </c>
      <c r="H106" s="2" t="n">
        <f aca="false">(ABS(Travi!H106)+ABS(Travi!J106))*SIGN(Travi!H106)</f>
        <v>70.029</v>
      </c>
      <c r="I106" s="2" t="n">
        <f aca="false">(ABS(Travi!I106)+ABS(Travi!K106))*SIGN(Travi!I106)</f>
        <v>39.674</v>
      </c>
      <c r="J106" s="8" t="n">
        <f aca="false">(ABS(H106)+0.3*ABS(I106))*SIGN(H106)</f>
        <v>81.9312</v>
      </c>
      <c r="K106" s="2" t="n">
        <f aca="false">(ABS(I106)+0.3*ABS(H106))*SIGN(I106)</f>
        <v>60.6827</v>
      </c>
      <c r="L106" s="2" t="n">
        <f aca="false">G106+J106</f>
        <v>55.1292</v>
      </c>
      <c r="M106" s="2" t="n">
        <f aca="false">G106-J106</f>
        <v>-108.7332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5.837</v>
      </c>
      <c r="G107" s="2" t="n">
        <f aca="false">Travi!G107</f>
        <v>-34.741</v>
      </c>
      <c r="H107" s="2" t="n">
        <f aca="false">(ABS(Travi!H107)+ABS(Travi!J107))*SIGN(Travi!H107)</f>
        <v>-61.637</v>
      </c>
      <c r="I107" s="2" t="n">
        <f aca="false">(ABS(Travi!I107)+ABS(Travi!K107))*SIGN(Travi!I107)</f>
        <v>-34.901</v>
      </c>
      <c r="J107" s="8" t="n">
        <f aca="false">(ABS(H107)+0.3*ABS(I107))*SIGN(H107)</f>
        <v>-72.1073</v>
      </c>
      <c r="K107" s="2" t="n">
        <f aca="false">(ABS(I107)+0.3*ABS(H107))*SIGN(I107)</f>
        <v>-53.3921</v>
      </c>
      <c r="L107" s="2" t="n">
        <f aca="false">G107+J107</f>
        <v>-106.8483</v>
      </c>
      <c r="M107" s="2" t="n">
        <f aca="false">G107-J107</f>
        <v>37.3663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9.106</v>
      </c>
      <c r="G108" s="2" t="n">
        <f aca="false">Travi!G108</f>
        <v>55.377</v>
      </c>
      <c r="H108" s="2" t="n">
        <f aca="false">(ABS(Travi!H108)+ABS(Travi!J108))*SIGN(Travi!H108)</f>
        <v>-36.574</v>
      </c>
      <c r="I108" s="2" t="n">
        <f aca="false">(ABS(Travi!I108)+ABS(Travi!K108))*SIGN(Travi!I108)</f>
        <v>-20.715</v>
      </c>
      <c r="J108" s="8" t="n">
        <f aca="false">(ABS(H108)+0.3*ABS(I108))*SIGN(H108)</f>
        <v>-42.7885</v>
      </c>
      <c r="K108" s="2" t="n">
        <f aca="false">(ABS(I108)+0.3*ABS(H108))*SIGN(I108)</f>
        <v>-31.6872</v>
      </c>
      <c r="L108" s="2" t="n">
        <f aca="false">G108+J108</f>
        <v>12.5885</v>
      </c>
      <c r="M108" s="2" t="n">
        <f aca="false">G108-J108</f>
        <v>98.1655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6.15</v>
      </c>
      <c r="G109" s="2" t="n">
        <f aca="false">Travi!G109</f>
        <v>-59.787</v>
      </c>
      <c r="H109" s="2" t="n">
        <f aca="false">(ABS(Travi!H109)+ABS(Travi!J109))*SIGN(Travi!H109)</f>
        <v>-36.574</v>
      </c>
      <c r="I109" s="2" t="n">
        <f aca="false">(ABS(Travi!I109)+ABS(Travi!K109))*SIGN(Travi!I109)</f>
        <v>-20.715</v>
      </c>
      <c r="J109" s="8" t="n">
        <f aca="false">(ABS(H109)+0.3*ABS(I109))*SIGN(H109)</f>
        <v>-42.7885</v>
      </c>
      <c r="K109" s="2" t="n">
        <f aca="false">(ABS(I109)+0.3*ABS(H109))*SIGN(I109)</f>
        <v>-31.6872</v>
      </c>
      <c r="L109" s="2" t="n">
        <f aca="false">G109+J109</f>
        <v>-102.5755</v>
      </c>
      <c r="M109" s="2" t="n">
        <f aca="false">G109-J109</f>
        <v>-16.9985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46.278</v>
      </c>
      <c r="G110" s="2" t="n">
        <f aca="false">Travi!G110</f>
        <v>-28.766</v>
      </c>
      <c r="H110" s="2" t="n">
        <f aca="false">(ABS(Travi!H110)+ABS(Travi!J110))*SIGN(Travi!H110)</f>
        <v>102.175</v>
      </c>
      <c r="I110" s="2" t="n">
        <f aca="false">(ABS(Travi!I110)+ABS(Travi!K110))*SIGN(Travi!I110)</f>
        <v>56.631</v>
      </c>
      <c r="J110" s="8" t="n">
        <f aca="false">(ABS(H110)+0.3*ABS(I110))*SIGN(H110)</f>
        <v>119.1643</v>
      </c>
      <c r="K110" s="2" t="n">
        <f aca="false">(ABS(I110)+0.3*ABS(H110))*SIGN(I110)</f>
        <v>87.2835</v>
      </c>
      <c r="L110" s="2" t="n">
        <f aca="false">G110+J110</f>
        <v>90.3983</v>
      </c>
      <c r="M110" s="2" t="n">
        <f aca="false">G110-J110</f>
        <v>-147.9303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2.788</v>
      </c>
      <c r="G111" s="2" t="n">
        <f aca="false">Travi!G111</f>
        <v>-32.81</v>
      </c>
      <c r="H111" s="2" t="n">
        <f aca="false">(ABS(Travi!H111)+ABS(Travi!J111))*SIGN(Travi!H111)</f>
        <v>-89.046</v>
      </c>
      <c r="I111" s="2" t="n">
        <f aca="false">(ABS(Travi!I111)+ABS(Travi!K111))*SIGN(Travi!I111)</f>
        <v>-49.353</v>
      </c>
      <c r="J111" s="8" t="n">
        <f aca="false">(ABS(H111)+0.3*ABS(I111))*SIGN(H111)</f>
        <v>-103.8519</v>
      </c>
      <c r="K111" s="2" t="n">
        <f aca="false">(ABS(I111)+0.3*ABS(H111))*SIGN(I111)</f>
        <v>-76.0668</v>
      </c>
      <c r="L111" s="2" t="n">
        <f aca="false">G111+J111</f>
        <v>-136.6619</v>
      </c>
      <c r="M111" s="2" t="n">
        <f aca="false">G111-J111</f>
        <v>71.0419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90.82</v>
      </c>
      <c r="G112" s="2" t="n">
        <f aca="false">Travi!G112</f>
        <v>56.458</v>
      </c>
      <c r="H112" s="2" t="n">
        <f aca="false">(ABS(Travi!H112)+ABS(Travi!J112))*SIGN(Travi!H112)</f>
        <v>-53.117</v>
      </c>
      <c r="I112" s="2" t="n">
        <f aca="false">(ABS(Travi!I112)+ABS(Travi!K112))*SIGN(Travi!I112)</f>
        <v>-29.44</v>
      </c>
      <c r="J112" s="8" t="n">
        <f aca="false">(ABS(H112)+0.3*ABS(I112))*SIGN(H112)</f>
        <v>-61.949</v>
      </c>
      <c r="K112" s="2" t="n">
        <f aca="false">(ABS(I112)+0.3*ABS(H112))*SIGN(I112)</f>
        <v>-45.3751</v>
      </c>
      <c r="L112" s="2" t="n">
        <f aca="false">G112+J112</f>
        <v>-5.491</v>
      </c>
      <c r="M112" s="2" t="n">
        <f aca="false">G112-J112</f>
        <v>118.407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4.436</v>
      </c>
      <c r="G113" s="2" t="n">
        <f aca="false">Travi!G113</f>
        <v>-58.706</v>
      </c>
      <c r="H113" s="2" t="n">
        <f aca="false">(ABS(Travi!H113)+ABS(Travi!J113))*SIGN(Travi!H113)</f>
        <v>-53.117</v>
      </c>
      <c r="I113" s="2" t="n">
        <f aca="false">(ABS(Travi!I113)+ABS(Travi!K113))*SIGN(Travi!I113)</f>
        <v>-29.44</v>
      </c>
      <c r="J113" s="8" t="n">
        <f aca="false">(ABS(H113)+0.3*ABS(I113))*SIGN(H113)</f>
        <v>-61.949</v>
      </c>
      <c r="K113" s="2" t="n">
        <f aca="false">(ABS(I113)+0.3*ABS(H113))*SIGN(I113)</f>
        <v>-45.3751</v>
      </c>
      <c r="L113" s="2" t="n">
        <f aca="false">G113+J113</f>
        <v>-120.655</v>
      </c>
      <c r="M113" s="2" t="n">
        <f aca="false">G113-J113</f>
        <v>3.243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50.758</v>
      </c>
      <c r="G114" s="2" t="n">
        <f aca="false">Travi!G114</f>
        <v>-31.5</v>
      </c>
      <c r="H114" s="2" t="n">
        <f aca="false">(ABS(Travi!H114)+ABS(Travi!J114))*SIGN(Travi!H114)</f>
        <v>127.08</v>
      </c>
      <c r="I114" s="2" t="n">
        <f aca="false">(ABS(Travi!I114)+ABS(Travi!K114))*SIGN(Travi!I114)</f>
        <v>69.415</v>
      </c>
      <c r="J114" s="8" t="n">
        <f aca="false">(ABS(H114)+0.3*ABS(I114))*SIGN(H114)</f>
        <v>147.9045</v>
      </c>
      <c r="K114" s="2" t="n">
        <f aca="false">(ABS(I114)+0.3*ABS(H114))*SIGN(I114)</f>
        <v>107.539</v>
      </c>
      <c r="L114" s="2" t="n">
        <f aca="false">G114+J114</f>
        <v>116.4045</v>
      </c>
      <c r="M114" s="2" t="n">
        <f aca="false">G114-J114</f>
        <v>-179.4045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8.668</v>
      </c>
      <c r="G115" s="2" t="n">
        <f aca="false">Travi!G115</f>
        <v>-30.336</v>
      </c>
      <c r="H115" s="2" t="n">
        <f aca="false">(ABS(Travi!H115)+ABS(Travi!J115))*SIGN(Travi!H115)</f>
        <v>-110.964</v>
      </c>
      <c r="I115" s="2" t="n">
        <f aca="false">(ABS(Travi!I115)+ABS(Travi!K115))*SIGN(Travi!I115)</f>
        <v>-60.541</v>
      </c>
      <c r="J115" s="8" t="n">
        <f aca="false">(ABS(H115)+0.3*ABS(I115))*SIGN(H115)</f>
        <v>-129.1263</v>
      </c>
      <c r="K115" s="2" t="n">
        <f aca="false">(ABS(I115)+0.3*ABS(H115))*SIGN(I115)</f>
        <v>-93.8302</v>
      </c>
      <c r="L115" s="2" t="n">
        <f aca="false">G115+J115</f>
        <v>-159.4623</v>
      </c>
      <c r="M115" s="2" t="n">
        <f aca="false">G115-J115</f>
        <v>98.7903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3.209</v>
      </c>
      <c r="G116" s="2" t="n">
        <f aca="false">Travi!G116</f>
        <v>57.905</v>
      </c>
      <c r="H116" s="2" t="n">
        <f aca="false">(ABS(Travi!H116)+ABS(Travi!J116))*SIGN(Travi!H116)</f>
        <v>-66.123</v>
      </c>
      <c r="I116" s="2" t="n">
        <f aca="false">(ABS(Travi!I116)+ABS(Travi!K116))*SIGN(Travi!I116)</f>
        <v>-36.099</v>
      </c>
      <c r="J116" s="8" t="n">
        <f aca="false">(ABS(H116)+0.3*ABS(I116))*SIGN(H116)</f>
        <v>-76.9527</v>
      </c>
      <c r="K116" s="2" t="n">
        <f aca="false">(ABS(I116)+0.3*ABS(H116))*SIGN(I116)</f>
        <v>-55.9359</v>
      </c>
      <c r="L116" s="2" t="n">
        <f aca="false">G116+J116</f>
        <v>-19.0477</v>
      </c>
      <c r="M116" s="2" t="n">
        <f aca="false">G116-J116</f>
        <v>134.8577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047</v>
      </c>
      <c r="G117" s="2" t="n">
        <f aca="false">Travi!G117</f>
        <v>-57.259</v>
      </c>
      <c r="H117" s="2" t="n">
        <f aca="false">(ABS(Travi!H117)+ABS(Travi!J117))*SIGN(Travi!H117)</f>
        <v>-66.123</v>
      </c>
      <c r="I117" s="2" t="n">
        <f aca="false">(ABS(Travi!I117)+ABS(Travi!K117))*SIGN(Travi!I117)</f>
        <v>-36.099</v>
      </c>
      <c r="J117" s="8" t="n">
        <f aca="false">(ABS(H117)+0.3*ABS(I117))*SIGN(H117)</f>
        <v>-76.9527</v>
      </c>
      <c r="K117" s="2" t="n">
        <f aca="false">(ABS(I117)+0.3*ABS(H117))*SIGN(I117)</f>
        <v>-55.9359</v>
      </c>
      <c r="L117" s="2" t="n">
        <f aca="false">G117+J117</f>
        <v>-134.2117</v>
      </c>
      <c r="M117" s="2" t="n">
        <f aca="false">G117-J117</f>
        <v>19.6937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5.789</v>
      </c>
      <c r="G118" s="2" t="n">
        <f aca="false">Travi!G118</f>
        <v>-23.458</v>
      </c>
      <c r="H118" s="2" t="n">
        <f aca="false">(ABS(Travi!H118)+ABS(Travi!J118))*SIGN(Travi!H118)</f>
        <v>125.722</v>
      </c>
      <c r="I118" s="2" t="n">
        <f aca="false">(ABS(Travi!I118)+ABS(Travi!K118))*SIGN(Travi!I118)</f>
        <v>66.068</v>
      </c>
      <c r="J118" s="8" t="n">
        <f aca="false">(ABS(H118)+0.3*ABS(I118))*SIGN(H118)</f>
        <v>145.5424</v>
      </c>
      <c r="K118" s="2" t="n">
        <f aca="false">(ABS(I118)+0.3*ABS(H118))*SIGN(I118)</f>
        <v>103.7846</v>
      </c>
      <c r="L118" s="2" t="n">
        <f aca="false">G118+J118</f>
        <v>122.0844</v>
      </c>
      <c r="M118" s="2" t="n">
        <f aca="false">G118-J118</f>
        <v>-169.0004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30.599</v>
      </c>
      <c r="G119" s="2" t="n">
        <f aca="false">Travi!G119</f>
        <v>-19.587</v>
      </c>
      <c r="H119" s="2" t="n">
        <f aca="false">(ABS(Travi!H119)+ABS(Travi!J119))*SIGN(Travi!H119)</f>
        <v>-106.081</v>
      </c>
      <c r="I119" s="2" t="n">
        <f aca="false">(ABS(Travi!I119)+ABS(Travi!K119))*SIGN(Travi!I119)</f>
        <v>-55.818</v>
      </c>
      <c r="J119" s="8" t="n">
        <f aca="false">(ABS(H119)+0.3*ABS(I119))*SIGN(H119)</f>
        <v>-122.8264</v>
      </c>
      <c r="K119" s="2" t="n">
        <f aca="false">(ABS(I119)+0.3*ABS(H119))*SIGN(I119)</f>
        <v>-87.6423</v>
      </c>
      <c r="L119" s="2" t="n">
        <f aca="false">G119+J119</f>
        <v>-142.4134</v>
      </c>
      <c r="M119" s="2" t="n">
        <f aca="false">G119-J119</f>
        <v>103.2394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506</v>
      </c>
      <c r="G120" s="2" t="n">
        <f aca="false">Travi!G120</f>
        <v>41.323</v>
      </c>
      <c r="H120" s="2" t="n">
        <f aca="false">(ABS(Travi!H120)+ABS(Travi!J120))*SIGN(Travi!H120)</f>
        <v>-64.389</v>
      </c>
      <c r="I120" s="2" t="n">
        <f aca="false">(ABS(Travi!I120)+ABS(Travi!K120))*SIGN(Travi!I120)</f>
        <v>-33.857</v>
      </c>
      <c r="J120" s="8" t="n">
        <f aca="false">(ABS(H120)+0.3*ABS(I120))*SIGN(H120)</f>
        <v>-74.5461</v>
      </c>
      <c r="K120" s="2" t="n">
        <f aca="false">(ABS(I120)+0.3*ABS(H120))*SIGN(I120)</f>
        <v>-53.1737</v>
      </c>
      <c r="L120" s="2" t="n">
        <f aca="false">G120+J120</f>
        <v>-33.2231</v>
      </c>
      <c r="M120" s="2" t="n">
        <f aca="false">G120-J120</f>
        <v>115.8691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622</v>
      </c>
      <c r="G121" s="2" t="n">
        <f aca="false">Travi!G121</f>
        <v>-39.173</v>
      </c>
      <c r="H121" s="2" t="n">
        <f aca="false">(ABS(Travi!H121)+ABS(Travi!J121))*SIGN(Travi!H121)</f>
        <v>-64.389</v>
      </c>
      <c r="I121" s="2" t="n">
        <f aca="false">(ABS(Travi!I121)+ABS(Travi!K121))*SIGN(Travi!I121)</f>
        <v>-33.857</v>
      </c>
      <c r="J121" s="8" t="n">
        <f aca="false">(ABS(H121)+0.3*ABS(I121))*SIGN(H121)</f>
        <v>-74.5461</v>
      </c>
      <c r="K121" s="2" t="n">
        <f aca="false">(ABS(I121)+0.3*ABS(H121))*SIGN(I121)</f>
        <v>-53.1737</v>
      </c>
      <c r="L121" s="2" t="n">
        <f aca="false">G121+J121</f>
        <v>-113.7191</v>
      </c>
      <c r="M121" s="2" t="n">
        <f aca="false">G121-J121</f>
        <v>35.3731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8.115</v>
      </c>
      <c r="G122" s="2" t="n">
        <f aca="false">Travi!G122</f>
        <v>-11.007</v>
      </c>
      <c r="H122" s="2" t="n">
        <f aca="false">(ABS(Travi!H122)+ABS(Travi!J122))*SIGN(Travi!H122)</f>
        <v>5.087</v>
      </c>
      <c r="I122" s="2" t="n">
        <f aca="false">(ABS(Travi!I122)+ABS(Travi!K122))*SIGN(Travi!I122)</f>
        <v>1.06</v>
      </c>
      <c r="J122" s="8" t="n">
        <f aca="false">(ABS(H122)+0.3*ABS(I122))*SIGN(H122)</f>
        <v>5.405</v>
      </c>
      <c r="K122" s="2" t="n">
        <f aca="false">(ABS(I122)+0.3*ABS(H122))*SIGN(I122)</f>
        <v>2.5861</v>
      </c>
      <c r="L122" s="2" t="n">
        <f aca="false">G122+J122</f>
        <v>-5.602</v>
      </c>
      <c r="M122" s="2" t="n">
        <f aca="false">G122-J122</f>
        <v>-16.412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05</v>
      </c>
      <c r="G123" s="2" t="n">
        <f aca="false">Travi!G123</f>
        <v>-11.905</v>
      </c>
      <c r="H123" s="2" t="n">
        <f aca="false">(ABS(Travi!H123)+ABS(Travi!J123))*SIGN(Travi!H123)</f>
        <v>-4.843</v>
      </c>
      <c r="I123" s="2" t="n">
        <f aca="false">(ABS(Travi!I123)+ABS(Travi!K123))*SIGN(Travi!I123)</f>
        <v>-1.007</v>
      </c>
      <c r="J123" s="8" t="n">
        <f aca="false">(ABS(H123)+0.3*ABS(I123))*SIGN(H123)</f>
        <v>-5.1451</v>
      </c>
      <c r="K123" s="2" t="n">
        <f aca="false">(ABS(I123)+0.3*ABS(H123))*SIGN(I123)</f>
        <v>-2.4599</v>
      </c>
      <c r="L123" s="2" t="n">
        <f aca="false">G123+J123</f>
        <v>-17.0501</v>
      </c>
      <c r="M123" s="2" t="n">
        <f aca="false">G123-J123</f>
        <v>-6.7599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523</v>
      </c>
      <c r="G124" s="2" t="n">
        <f aca="false">Travi!G124</f>
        <v>14.896</v>
      </c>
      <c r="H124" s="2" t="n">
        <f aca="false">(ABS(Travi!H124)+ABS(Travi!J124))*SIGN(Travi!H124)</f>
        <v>-2.113</v>
      </c>
      <c r="I124" s="2" t="n">
        <f aca="false">(ABS(Travi!I124)+ABS(Travi!K124))*SIGN(Travi!I124)</f>
        <v>-0.44</v>
      </c>
      <c r="J124" s="8" t="n">
        <f aca="false">(ABS(H124)+0.3*ABS(I124))*SIGN(H124)</f>
        <v>-2.245</v>
      </c>
      <c r="K124" s="2" t="n">
        <f aca="false">(ABS(I124)+0.3*ABS(H124))*SIGN(I124)</f>
        <v>-1.0739</v>
      </c>
      <c r="L124" s="2" t="n">
        <f aca="false">G124+J124</f>
        <v>12.651</v>
      </c>
      <c r="M124" s="2" t="n">
        <f aca="false">G124-J124</f>
        <v>17.141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156</v>
      </c>
      <c r="G125" s="2" t="n">
        <f aca="false">Travi!G125</f>
        <v>-15.278</v>
      </c>
      <c r="H125" s="2" t="n">
        <f aca="false">(ABS(Travi!H125)+ABS(Travi!J125))*SIGN(Travi!H125)</f>
        <v>-2.113</v>
      </c>
      <c r="I125" s="2" t="n">
        <f aca="false">(ABS(Travi!I125)+ABS(Travi!K125))*SIGN(Travi!I125)</f>
        <v>-0.44</v>
      </c>
      <c r="J125" s="8" t="n">
        <f aca="false">(ABS(H125)+0.3*ABS(I125))*SIGN(H125)</f>
        <v>-2.245</v>
      </c>
      <c r="K125" s="2" t="n">
        <f aca="false">(ABS(I125)+0.3*ABS(H125))*SIGN(I125)</f>
        <v>-1.0739</v>
      </c>
      <c r="L125" s="2" t="n">
        <f aca="false">G125+J125</f>
        <v>-17.523</v>
      </c>
      <c r="M125" s="2" t="n">
        <f aca="false">G125-J125</f>
        <v>-13.033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95</v>
      </c>
      <c r="G126" s="2" t="n">
        <f aca="false">Travi!G126</f>
        <v>-13.448</v>
      </c>
      <c r="H126" s="2" t="n">
        <f aca="false">(ABS(Travi!H126)+ABS(Travi!J126))*SIGN(Travi!H126)</f>
        <v>7.442</v>
      </c>
      <c r="I126" s="2" t="n">
        <f aca="false">(ABS(Travi!I126)+ABS(Travi!K126))*SIGN(Travi!I126)</f>
        <v>1.38</v>
      </c>
      <c r="J126" s="8" t="n">
        <f aca="false">(ABS(H126)+0.3*ABS(I126))*SIGN(H126)</f>
        <v>7.856</v>
      </c>
      <c r="K126" s="2" t="n">
        <f aca="false">(ABS(I126)+0.3*ABS(H126))*SIGN(I126)</f>
        <v>3.6126</v>
      </c>
      <c r="L126" s="2" t="n">
        <f aca="false">G126+J126</f>
        <v>-5.592</v>
      </c>
      <c r="M126" s="2" t="n">
        <f aca="false">G126-J126</f>
        <v>-21.304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239</v>
      </c>
      <c r="G127" s="2" t="n">
        <f aca="false">Travi!G127</f>
        <v>-13.625</v>
      </c>
      <c r="H127" s="2" t="n">
        <f aca="false">(ABS(Travi!H127)+ABS(Travi!J127))*SIGN(Travi!H127)</f>
        <v>-7.312</v>
      </c>
      <c r="I127" s="2" t="n">
        <f aca="false">(ABS(Travi!I127)+ABS(Travi!K127))*SIGN(Travi!I127)</f>
        <v>-1.355</v>
      </c>
      <c r="J127" s="8" t="n">
        <f aca="false">(ABS(H127)+0.3*ABS(I127))*SIGN(H127)</f>
        <v>-7.7185</v>
      </c>
      <c r="K127" s="2" t="n">
        <f aca="false">(ABS(I127)+0.3*ABS(H127))*SIGN(I127)</f>
        <v>-3.5486</v>
      </c>
      <c r="L127" s="2" t="n">
        <f aca="false">G127+J127</f>
        <v>-21.3435</v>
      </c>
      <c r="M127" s="2" t="n">
        <f aca="false">G127-J127</f>
        <v>-5.906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97</v>
      </c>
      <c r="G128" s="2" t="n">
        <f aca="false">Travi!G128</f>
        <v>17.399</v>
      </c>
      <c r="H128" s="2" t="n">
        <f aca="false">(ABS(Travi!H128)+ABS(Travi!J128))*SIGN(Travi!H128)</f>
        <v>-3.139</v>
      </c>
      <c r="I128" s="2" t="n">
        <f aca="false">(ABS(Travi!I128)+ABS(Travi!K128))*SIGN(Travi!I128)</f>
        <v>-0.582</v>
      </c>
      <c r="J128" s="8" t="n">
        <f aca="false">(ABS(H128)+0.3*ABS(I128))*SIGN(H128)</f>
        <v>-3.3136</v>
      </c>
      <c r="K128" s="2" t="n">
        <f aca="false">(ABS(I128)+0.3*ABS(H128))*SIGN(I128)</f>
        <v>-1.5237</v>
      </c>
      <c r="L128" s="2" t="n">
        <f aca="false">G128+J128</f>
        <v>14.0854</v>
      </c>
      <c r="M128" s="2" t="n">
        <f aca="false">G128-J128</f>
        <v>20.7126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2</v>
      </c>
      <c r="G129" s="2" t="n">
        <f aca="false">Travi!G129</f>
        <v>-17.475</v>
      </c>
      <c r="H129" s="2" t="n">
        <f aca="false">(ABS(Travi!H129)+ABS(Travi!J129))*SIGN(Travi!H129)</f>
        <v>-3.139</v>
      </c>
      <c r="I129" s="2" t="n">
        <f aca="false">(ABS(Travi!I129)+ABS(Travi!K129))*SIGN(Travi!I129)</f>
        <v>-0.582</v>
      </c>
      <c r="J129" s="8" t="n">
        <f aca="false">(ABS(H129)+0.3*ABS(I129))*SIGN(H129)</f>
        <v>-3.3136</v>
      </c>
      <c r="K129" s="2" t="n">
        <f aca="false">(ABS(I129)+0.3*ABS(H129))*SIGN(I129)</f>
        <v>-1.5237</v>
      </c>
      <c r="L129" s="2" t="n">
        <f aca="false">G129+J129</f>
        <v>-20.7886</v>
      </c>
      <c r="M129" s="2" t="n">
        <f aca="false">G129-J129</f>
        <v>-14.1614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647</v>
      </c>
      <c r="G130" s="2" t="n">
        <f aca="false">Travi!G130</f>
        <v>-13.266</v>
      </c>
      <c r="H130" s="2" t="n">
        <f aca="false">(ABS(Travi!H130)+ABS(Travi!J130))*SIGN(Travi!H130)</f>
        <v>10.357</v>
      </c>
      <c r="I130" s="2" t="n">
        <f aca="false">(ABS(Travi!I130)+ABS(Travi!K130))*SIGN(Travi!I130)</f>
        <v>1.912</v>
      </c>
      <c r="J130" s="8" t="n">
        <f aca="false">(ABS(H130)+0.3*ABS(I130))*SIGN(H130)</f>
        <v>10.9306</v>
      </c>
      <c r="K130" s="2" t="n">
        <f aca="false">(ABS(I130)+0.3*ABS(H130))*SIGN(I130)</f>
        <v>5.0191</v>
      </c>
      <c r="L130" s="2" t="n">
        <f aca="false">G130+J130</f>
        <v>-2.3354</v>
      </c>
      <c r="M130" s="2" t="n">
        <f aca="false">G130-J130</f>
        <v>-24.1966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25</v>
      </c>
      <c r="G131" s="2" t="n">
        <f aca="false">Travi!G131</f>
        <v>-13.676</v>
      </c>
      <c r="H131" s="2" t="n">
        <f aca="false">(ABS(Travi!H131)+ABS(Travi!J131))*SIGN(Travi!H131)</f>
        <v>-10.112</v>
      </c>
      <c r="I131" s="2" t="n">
        <f aca="false">(ABS(Travi!I131)+ABS(Travi!K131))*SIGN(Travi!I131)</f>
        <v>-1.867</v>
      </c>
      <c r="J131" s="8" t="n">
        <f aca="false">(ABS(H131)+0.3*ABS(I131))*SIGN(H131)</f>
        <v>-10.6721</v>
      </c>
      <c r="K131" s="2" t="n">
        <f aca="false">(ABS(I131)+0.3*ABS(H131))*SIGN(I131)</f>
        <v>-4.9006</v>
      </c>
      <c r="L131" s="2" t="n">
        <f aca="false">G131+J131</f>
        <v>-24.3481</v>
      </c>
      <c r="M131" s="2" t="n">
        <f aca="false">G131-J131</f>
        <v>-3.0039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314</v>
      </c>
      <c r="G132" s="2" t="n">
        <f aca="false">Travi!G132</f>
        <v>17.35</v>
      </c>
      <c r="H132" s="2" t="n">
        <f aca="false">(ABS(Travi!H132)+ABS(Travi!J132))*SIGN(Travi!H132)</f>
        <v>-4.356</v>
      </c>
      <c r="I132" s="2" t="n">
        <f aca="false">(ABS(Travi!I132)+ABS(Travi!K132))*SIGN(Travi!I132)</f>
        <v>-0.804</v>
      </c>
      <c r="J132" s="8" t="n">
        <f aca="false">(ABS(H132)+0.3*ABS(I132))*SIGN(H132)</f>
        <v>-4.5972</v>
      </c>
      <c r="K132" s="2" t="n">
        <f aca="false">(ABS(I132)+0.3*ABS(H132))*SIGN(I132)</f>
        <v>-2.1108</v>
      </c>
      <c r="L132" s="2" t="n">
        <f aca="false">G132+J132</f>
        <v>12.7528</v>
      </c>
      <c r="M132" s="2" t="n">
        <f aca="false">G132-J132</f>
        <v>21.9472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603</v>
      </c>
      <c r="G133" s="2" t="n">
        <f aca="false">Travi!G133</f>
        <v>-17.524</v>
      </c>
      <c r="H133" s="2" t="n">
        <f aca="false">(ABS(Travi!H133)+ABS(Travi!J133))*SIGN(Travi!H133)</f>
        <v>-4.356</v>
      </c>
      <c r="I133" s="2" t="n">
        <f aca="false">(ABS(Travi!I133)+ABS(Travi!K133))*SIGN(Travi!I133)</f>
        <v>-0.804</v>
      </c>
      <c r="J133" s="8" t="n">
        <f aca="false">(ABS(H133)+0.3*ABS(I133))*SIGN(H133)</f>
        <v>-4.5972</v>
      </c>
      <c r="K133" s="2" t="n">
        <f aca="false">(ABS(I133)+0.3*ABS(H133))*SIGN(I133)</f>
        <v>-2.1108</v>
      </c>
      <c r="L133" s="2" t="n">
        <f aca="false">G133+J133</f>
        <v>-22.1212</v>
      </c>
      <c r="M133" s="2" t="n">
        <f aca="false">G133-J133</f>
        <v>-12.9268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722</v>
      </c>
      <c r="G134" s="2" t="n">
        <f aca="false">Travi!G134</f>
        <v>-13.31</v>
      </c>
      <c r="H134" s="2" t="n">
        <f aca="false">(ABS(Travi!H134)+ABS(Travi!J134))*SIGN(Travi!H134)</f>
        <v>12.429</v>
      </c>
      <c r="I134" s="2" t="n">
        <f aca="false">(ABS(Travi!I134)+ABS(Travi!K134))*SIGN(Travi!I134)</f>
        <v>2.318</v>
      </c>
      <c r="J134" s="8" t="n">
        <f aca="false">(ABS(H134)+0.3*ABS(I134))*SIGN(H134)</f>
        <v>13.1244</v>
      </c>
      <c r="K134" s="2" t="n">
        <f aca="false">(ABS(I134)+0.3*ABS(H134))*SIGN(I134)</f>
        <v>6.0467</v>
      </c>
      <c r="L134" s="2" t="n">
        <f aca="false">G134+J134</f>
        <v>-0.185600000000001</v>
      </c>
      <c r="M134" s="2" t="n">
        <f aca="false">G134-J134</f>
        <v>-26.4344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6</v>
      </c>
      <c r="G135" s="2" t="n">
        <f aca="false">Travi!G135</f>
        <v>-13.699</v>
      </c>
      <c r="H135" s="2" t="n">
        <f aca="false">(ABS(Travi!H135)+ABS(Travi!J135))*SIGN(Travi!H135)</f>
        <v>-12.168</v>
      </c>
      <c r="I135" s="2" t="n">
        <f aca="false">(ABS(Travi!I135)+ABS(Travi!K135))*SIGN(Travi!I135)</f>
        <v>-2.268</v>
      </c>
      <c r="J135" s="8" t="n">
        <f aca="false">(ABS(H135)+0.3*ABS(I135))*SIGN(H135)</f>
        <v>-12.8484</v>
      </c>
      <c r="K135" s="2" t="n">
        <f aca="false">(ABS(I135)+0.3*ABS(H135))*SIGN(I135)</f>
        <v>-5.9184</v>
      </c>
      <c r="L135" s="2" t="n">
        <f aca="false">G135+J135</f>
        <v>-26.5474</v>
      </c>
      <c r="M135" s="2" t="n">
        <f aca="false">G135-J135</f>
        <v>-0.8506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323</v>
      </c>
      <c r="G136" s="2" t="n">
        <f aca="false">Travi!G136</f>
        <v>17.354</v>
      </c>
      <c r="H136" s="2" t="n">
        <f aca="false">(ABS(Travi!H136)+ABS(Travi!J136))*SIGN(Travi!H136)</f>
        <v>-5.234</v>
      </c>
      <c r="I136" s="2" t="n">
        <f aca="false">(ABS(Travi!I136)+ABS(Travi!K136))*SIGN(Travi!I136)</f>
        <v>-0.976</v>
      </c>
      <c r="J136" s="8" t="n">
        <f aca="false">(ABS(H136)+0.3*ABS(I136))*SIGN(H136)</f>
        <v>-5.5268</v>
      </c>
      <c r="K136" s="2" t="n">
        <f aca="false">(ABS(I136)+0.3*ABS(H136))*SIGN(I136)</f>
        <v>-2.5462</v>
      </c>
      <c r="L136" s="2" t="n">
        <f aca="false">G136+J136</f>
        <v>11.8272</v>
      </c>
      <c r="M136" s="2" t="n">
        <f aca="false">G136-J136</f>
        <v>22.8808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594</v>
      </c>
      <c r="G137" s="2" t="n">
        <f aca="false">Travi!G137</f>
        <v>-17.52</v>
      </c>
      <c r="H137" s="2" t="n">
        <f aca="false">(ABS(Travi!H137)+ABS(Travi!J137))*SIGN(Travi!H137)</f>
        <v>-5.234</v>
      </c>
      <c r="I137" s="2" t="n">
        <f aca="false">(ABS(Travi!I137)+ABS(Travi!K137))*SIGN(Travi!I137)</f>
        <v>-0.976</v>
      </c>
      <c r="J137" s="8" t="n">
        <f aca="false">(ABS(H137)+0.3*ABS(I137))*SIGN(H137)</f>
        <v>-5.5268</v>
      </c>
      <c r="K137" s="2" t="n">
        <f aca="false">(ABS(I137)+0.3*ABS(H137))*SIGN(I137)</f>
        <v>-2.5462</v>
      </c>
      <c r="L137" s="2" t="n">
        <f aca="false">G137+J137</f>
        <v>-23.0468</v>
      </c>
      <c r="M137" s="2" t="n">
        <f aca="false">G137-J137</f>
        <v>-11.9932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1.385</v>
      </c>
      <c r="G138" s="2" t="n">
        <f aca="false">Travi!G138</f>
        <v>-13.103</v>
      </c>
      <c r="H138" s="2" t="n">
        <f aca="false">(ABS(Travi!H138)+ABS(Travi!J138))*SIGN(Travi!H138)</f>
        <v>12.758</v>
      </c>
      <c r="I138" s="2" t="n">
        <f aca="false">(ABS(Travi!I138)+ABS(Travi!K138))*SIGN(Travi!I138)</f>
        <v>2.421</v>
      </c>
      <c r="J138" s="8" t="n">
        <f aca="false">(ABS(H138)+0.3*ABS(I138))*SIGN(H138)</f>
        <v>13.4843</v>
      </c>
      <c r="K138" s="2" t="n">
        <f aca="false">(ABS(I138)+0.3*ABS(H138))*SIGN(I138)</f>
        <v>6.2484</v>
      </c>
      <c r="L138" s="2" t="n">
        <f aca="false">G138+J138</f>
        <v>0.3813</v>
      </c>
      <c r="M138" s="2" t="n">
        <f aca="false">G138-J138</f>
        <v>-26.5873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447</v>
      </c>
      <c r="G139" s="2" t="n">
        <f aca="false">Travi!G139</f>
        <v>-13.754</v>
      </c>
      <c r="H139" s="2" t="n">
        <f aca="false">(ABS(Travi!H139)+ABS(Travi!J139))*SIGN(Travi!H139)</f>
        <v>-12.387</v>
      </c>
      <c r="I139" s="2" t="n">
        <f aca="false">(ABS(Travi!I139)+ABS(Travi!K139))*SIGN(Travi!I139)</f>
        <v>-2.349</v>
      </c>
      <c r="J139" s="8" t="n">
        <f aca="false">(ABS(H139)+0.3*ABS(I139))*SIGN(H139)</f>
        <v>-13.0917</v>
      </c>
      <c r="K139" s="2" t="n">
        <f aca="false">(ABS(I139)+0.3*ABS(H139))*SIGN(I139)</f>
        <v>-6.0651</v>
      </c>
      <c r="L139" s="2" t="n">
        <f aca="false">G139+J139</f>
        <v>-26.8457</v>
      </c>
      <c r="M139" s="2" t="n">
        <f aca="false">G139-J139</f>
        <v>-0.6623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233</v>
      </c>
      <c r="G140" s="2" t="n">
        <f aca="false">Travi!G140</f>
        <v>17.298</v>
      </c>
      <c r="H140" s="2" t="n">
        <f aca="false">(ABS(Travi!H140)+ABS(Travi!J140))*SIGN(Travi!H140)</f>
        <v>-5.35</v>
      </c>
      <c r="I140" s="2" t="n">
        <f aca="false">(ABS(Travi!I140)+ABS(Travi!K140))*SIGN(Travi!I140)</f>
        <v>-1.015</v>
      </c>
      <c r="J140" s="8" t="n">
        <f aca="false">(ABS(H140)+0.3*ABS(I140))*SIGN(H140)</f>
        <v>-5.6545</v>
      </c>
      <c r="K140" s="2" t="n">
        <f aca="false">(ABS(I140)+0.3*ABS(H140))*SIGN(I140)</f>
        <v>-2.62</v>
      </c>
      <c r="L140" s="2" t="n">
        <f aca="false">G140+J140</f>
        <v>11.6435</v>
      </c>
      <c r="M140" s="2" t="n">
        <f aca="false">G140-J140</f>
        <v>22.9525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684</v>
      </c>
      <c r="G141" s="2" t="n">
        <f aca="false">Travi!G141</f>
        <v>-17.576</v>
      </c>
      <c r="H141" s="2" t="n">
        <f aca="false">(ABS(Travi!H141)+ABS(Travi!J141))*SIGN(Travi!H141)</f>
        <v>-5.35</v>
      </c>
      <c r="I141" s="2" t="n">
        <f aca="false">(ABS(Travi!I141)+ABS(Travi!K141))*SIGN(Travi!I141)</f>
        <v>-1.015</v>
      </c>
      <c r="J141" s="8" t="n">
        <f aca="false">(ABS(H141)+0.3*ABS(I141))*SIGN(H141)</f>
        <v>-5.6545</v>
      </c>
      <c r="K141" s="2" t="n">
        <f aca="false">(ABS(I141)+0.3*ABS(H141))*SIGN(I141)</f>
        <v>-2.62</v>
      </c>
      <c r="L141" s="2" t="n">
        <f aca="false">G141+J141</f>
        <v>-23.2305</v>
      </c>
      <c r="M141" s="2" t="n">
        <f aca="false">G141-J141</f>
        <v>-11.921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3.516</v>
      </c>
      <c r="G142" s="2" t="n">
        <f aca="false">Travi!G142</f>
        <v>-8.199</v>
      </c>
      <c r="H142" s="2" t="n">
        <f aca="false">(ABS(Travi!H142)+ABS(Travi!J142))*SIGN(Travi!H142)</f>
        <v>5.604</v>
      </c>
      <c r="I142" s="2" t="n">
        <f aca="false">(ABS(Travi!I142)+ABS(Travi!K142))*SIGN(Travi!I142)</f>
        <v>1.165</v>
      </c>
      <c r="J142" s="8" t="n">
        <f aca="false">(ABS(H142)+0.3*ABS(I142))*SIGN(H142)</f>
        <v>5.9535</v>
      </c>
      <c r="K142" s="2" t="n">
        <f aca="false">(ABS(I142)+0.3*ABS(H142))*SIGN(I142)</f>
        <v>2.8462</v>
      </c>
      <c r="L142" s="2" t="n">
        <f aca="false">G142+J142</f>
        <v>-2.2455</v>
      </c>
      <c r="M142" s="2" t="n">
        <f aca="false">G142-J142</f>
        <v>-14.1525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56</v>
      </c>
      <c r="G143" s="2" t="n">
        <f aca="false">Travi!G143</f>
        <v>-7.58</v>
      </c>
      <c r="H143" s="2" t="n">
        <f aca="false">(ABS(Travi!H143)+ABS(Travi!J143))*SIGN(Travi!H143)</f>
        <v>-5.467</v>
      </c>
      <c r="I143" s="2" t="n">
        <f aca="false">(ABS(Travi!I143)+ABS(Travi!K143))*SIGN(Travi!I143)</f>
        <v>-1.14</v>
      </c>
      <c r="J143" s="8" t="n">
        <f aca="false">(ABS(H143)+0.3*ABS(I143))*SIGN(H143)</f>
        <v>-5.809</v>
      </c>
      <c r="K143" s="2" t="n">
        <f aca="false">(ABS(I143)+0.3*ABS(H143))*SIGN(I143)</f>
        <v>-2.7801</v>
      </c>
      <c r="L143" s="2" t="n">
        <f aca="false">G143+J143</f>
        <v>-13.389</v>
      </c>
      <c r="M143" s="2" t="n">
        <f aca="false">G143-J143</f>
        <v>-1.771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362</v>
      </c>
      <c r="G144" s="2" t="n">
        <f aca="false">Travi!G144</f>
        <v>12.361</v>
      </c>
      <c r="H144" s="2" t="n">
        <f aca="false">(ABS(Travi!H144)+ABS(Travi!J144))*SIGN(Travi!H144)</f>
        <v>-2.913</v>
      </c>
      <c r="I144" s="2" t="n">
        <f aca="false">(ABS(Travi!I144)+ABS(Travi!K144))*SIGN(Travi!I144)</f>
        <v>-0.606</v>
      </c>
      <c r="J144" s="8" t="n">
        <f aca="false">(ABS(H144)+0.3*ABS(I144))*SIGN(H144)</f>
        <v>-3.0948</v>
      </c>
      <c r="K144" s="2" t="n">
        <f aca="false">(ABS(I144)+0.3*ABS(H144))*SIGN(I144)</f>
        <v>-1.4799</v>
      </c>
      <c r="L144" s="2" t="n">
        <f aca="false">G144+J144</f>
        <v>9.2662</v>
      </c>
      <c r="M144" s="2" t="n">
        <f aca="false">G144-J144</f>
        <v>15.4558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804</v>
      </c>
      <c r="G145" s="2" t="n">
        <f aca="false">Travi!G145</f>
        <v>-12.035</v>
      </c>
      <c r="H145" s="2" t="n">
        <f aca="false">(ABS(Travi!H145)+ABS(Travi!J145))*SIGN(Travi!H145)</f>
        <v>-2.913</v>
      </c>
      <c r="I145" s="2" t="n">
        <f aca="false">(ABS(Travi!I145)+ABS(Travi!K145))*SIGN(Travi!I145)</f>
        <v>-0.606</v>
      </c>
      <c r="J145" s="8" t="n">
        <f aca="false">(ABS(H145)+0.3*ABS(I145))*SIGN(H145)</f>
        <v>-3.0948</v>
      </c>
      <c r="K145" s="2" t="n">
        <f aca="false">(ABS(I145)+0.3*ABS(H145))*SIGN(I145)</f>
        <v>-1.4799</v>
      </c>
      <c r="L145" s="2" t="n">
        <f aca="false">G145+J145</f>
        <v>-15.1298</v>
      </c>
      <c r="M145" s="2" t="n">
        <f aca="false">G145-J145</f>
        <v>-8.9402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719</v>
      </c>
      <c r="G146" s="2" t="n">
        <f aca="false">Travi!G146</f>
        <v>-9.022</v>
      </c>
      <c r="H146" s="2" t="n">
        <f aca="false">(ABS(Travi!H146)+ABS(Travi!J146))*SIGN(Travi!H146)</f>
        <v>8.866</v>
      </c>
      <c r="I146" s="2" t="n">
        <f aca="false">(ABS(Travi!I146)+ABS(Travi!K146))*SIGN(Travi!I146)</f>
        <v>1.643</v>
      </c>
      <c r="J146" s="8" t="n">
        <f aca="false">(ABS(H146)+0.3*ABS(I146))*SIGN(H146)</f>
        <v>9.3589</v>
      </c>
      <c r="K146" s="2" t="n">
        <f aca="false">(ABS(I146)+0.3*ABS(H146))*SIGN(I146)</f>
        <v>4.3028</v>
      </c>
      <c r="L146" s="2" t="n">
        <f aca="false">G146+J146</f>
        <v>0.3369</v>
      </c>
      <c r="M146" s="2" t="n">
        <f aca="false">G146-J146</f>
        <v>-18.3809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4.887</v>
      </c>
      <c r="G147" s="2" t="n">
        <f aca="false">Travi!G147</f>
        <v>-9.11</v>
      </c>
      <c r="H147" s="2" t="n">
        <f aca="false">(ABS(Travi!H147)+ABS(Travi!J147))*SIGN(Travi!H147)</f>
        <v>-8.799</v>
      </c>
      <c r="I147" s="2" t="n">
        <f aca="false">(ABS(Travi!I147)+ABS(Travi!K147))*SIGN(Travi!I147)</f>
        <v>-1.63</v>
      </c>
      <c r="J147" s="8" t="n">
        <f aca="false">(ABS(H147)+0.3*ABS(I147))*SIGN(H147)</f>
        <v>-9.288</v>
      </c>
      <c r="K147" s="2" t="n">
        <f aca="false">(ABS(I147)+0.3*ABS(H147))*SIGN(I147)</f>
        <v>-4.2697</v>
      </c>
      <c r="L147" s="2" t="n">
        <f aca="false">G147+J147</f>
        <v>-18.398</v>
      </c>
      <c r="M147" s="2" t="n">
        <f aca="false">G147-J147</f>
        <v>0.178000000000001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65</v>
      </c>
      <c r="G148" s="2" t="n">
        <f aca="false">Travi!G148</f>
        <v>14.075</v>
      </c>
      <c r="H148" s="2" t="n">
        <f aca="false">(ABS(Travi!H148)+ABS(Travi!J148))*SIGN(Travi!H148)</f>
        <v>-4.649</v>
      </c>
      <c r="I148" s="2" t="n">
        <f aca="false">(ABS(Travi!I148)+ABS(Travi!K148))*SIGN(Travi!I148)</f>
        <v>-0.861</v>
      </c>
      <c r="J148" s="8" t="n">
        <f aca="false">(ABS(H148)+0.3*ABS(I148))*SIGN(H148)</f>
        <v>-4.9073</v>
      </c>
      <c r="K148" s="2" t="n">
        <f aca="false">(ABS(I148)+0.3*ABS(H148))*SIGN(I148)</f>
        <v>-2.2557</v>
      </c>
      <c r="L148" s="2" t="n">
        <f aca="false">G148+J148</f>
        <v>9.1677</v>
      </c>
      <c r="M148" s="2" t="n">
        <f aca="false">G148-J148</f>
        <v>18.9823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53</v>
      </c>
      <c r="G149" s="2" t="n">
        <f aca="false">Travi!G149</f>
        <v>-14.121</v>
      </c>
      <c r="H149" s="2" t="n">
        <f aca="false">(ABS(Travi!H149)+ABS(Travi!J149))*SIGN(Travi!H149)</f>
        <v>-4.649</v>
      </c>
      <c r="I149" s="2" t="n">
        <f aca="false">(ABS(Travi!I149)+ABS(Travi!K149))*SIGN(Travi!I149)</f>
        <v>-0.861</v>
      </c>
      <c r="J149" s="8" t="n">
        <f aca="false">(ABS(H149)+0.3*ABS(I149))*SIGN(H149)</f>
        <v>-4.9073</v>
      </c>
      <c r="K149" s="2" t="n">
        <f aca="false">(ABS(I149)+0.3*ABS(H149))*SIGN(I149)</f>
        <v>-2.2557</v>
      </c>
      <c r="L149" s="2" t="n">
        <f aca="false">G149+J149</f>
        <v>-19.0283</v>
      </c>
      <c r="M149" s="2" t="n">
        <f aca="false">G149-J149</f>
        <v>-9.2137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4.858</v>
      </c>
      <c r="G150" s="2" t="n">
        <f aca="false">Travi!G150</f>
        <v>-9.104</v>
      </c>
      <c r="H150" s="2" t="n">
        <f aca="false">(ABS(Travi!H150)+ABS(Travi!J150))*SIGN(Travi!H150)</f>
        <v>12.149</v>
      </c>
      <c r="I150" s="2" t="n">
        <f aca="false">(ABS(Travi!I150)+ABS(Travi!K150))*SIGN(Travi!I150)</f>
        <v>2.243</v>
      </c>
      <c r="J150" s="8" t="n">
        <f aca="false">(ABS(H150)+0.3*ABS(I150))*SIGN(H150)</f>
        <v>12.8219</v>
      </c>
      <c r="K150" s="2" t="n">
        <f aca="false">(ABS(I150)+0.3*ABS(H150))*SIGN(I150)</f>
        <v>5.8877</v>
      </c>
      <c r="L150" s="2" t="n">
        <f aca="false">G150+J150</f>
        <v>3.7179</v>
      </c>
      <c r="M150" s="2" t="n">
        <f aca="false">G150-J150</f>
        <v>-21.9259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4.775</v>
      </c>
      <c r="G151" s="2" t="n">
        <f aca="false">Travi!G151</f>
        <v>-9.046</v>
      </c>
      <c r="H151" s="2" t="n">
        <f aca="false">(ABS(Travi!H151)+ABS(Travi!J151))*SIGN(Travi!H151)</f>
        <v>-12.049</v>
      </c>
      <c r="I151" s="2" t="n">
        <f aca="false">(ABS(Travi!I151)+ABS(Travi!K151))*SIGN(Travi!I151)</f>
        <v>-2.225</v>
      </c>
      <c r="J151" s="8" t="n">
        <f aca="false">(ABS(H151)+0.3*ABS(I151))*SIGN(H151)</f>
        <v>-12.7165</v>
      </c>
      <c r="K151" s="2" t="n">
        <f aca="false">(ABS(I151)+0.3*ABS(H151))*SIGN(I151)</f>
        <v>-5.8397</v>
      </c>
      <c r="L151" s="2" t="n">
        <f aca="false">G151+J151</f>
        <v>-21.7625</v>
      </c>
      <c r="M151" s="2" t="n">
        <f aca="false">G151-J151</f>
        <v>3.6705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31</v>
      </c>
      <c r="G152" s="2" t="n">
        <f aca="false">Travi!G152</f>
        <v>14.113</v>
      </c>
      <c r="H152" s="2" t="n">
        <f aca="false">(ABS(Travi!H152)+ABS(Travi!J152))*SIGN(Travi!H152)</f>
        <v>-6.367</v>
      </c>
      <c r="I152" s="2" t="n">
        <f aca="false">(ABS(Travi!I152)+ABS(Travi!K152))*SIGN(Travi!I152)</f>
        <v>-1.176</v>
      </c>
      <c r="J152" s="8" t="n">
        <f aca="false">(ABS(H152)+0.3*ABS(I152))*SIGN(H152)</f>
        <v>-6.7198</v>
      </c>
      <c r="K152" s="2" t="n">
        <f aca="false">(ABS(I152)+0.3*ABS(H152))*SIGN(I152)</f>
        <v>-3.0861</v>
      </c>
      <c r="L152" s="2" t="n">
        <f aca="false">G152+J152</f>
        <v>7.3932</v>
      </c>
      <c r="M152" s="2" t="n">
        <f aca="false">G152-J152</f>
        <v>20.8328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87</v>
      </c>
      <c r="G153" s="2" t="n">
        <f aca="false">Travi!G153</f>
        <v>-14.083</v>
      </c>
      <c r="H153" s="2" t="n">
        <f aca="false">(ABS(Travi!H153)+ABS(Travi!J153))*SIGN(Travi!H153)</f>
        <v>-6.367</v>
      </c>
      <c r="I153" s="2" t="n">
        <f aca="false">(ABS(Travi!I153)+ABS(Travi!K153))*SIGN(Travi!I153)</f>
        <v>-1.176</v>
      </c>
      <c r="J153" s="8" t="n">
        <f aca="false">(ABS(H153)+0.3*ABS(I153))*SIGN(H153)</f>
        <v>-6.7198</v>
      </c>
      <c r="K153" s="2" t="n">
        <f aca="false">(ABS(I153)+0.3*ABS(H153))*SIGN(I153)</f>
        <v>-3.0861</v>
      </c>
      <c r="L153" s="2" t="n">
        <f aca="false">G153+J153</f>
        <v>-20.8028</v>
      </c>
      <c r="M153" s="2" t="n">
        <f aca="false">G153-J153</f>
        <v>-7.3632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728</v>
      </c>
      <c r="G154" s="2" t="n">
        <f aca="false">Travi!G154</f>
        <v>-9.025</v>
      </c>
      <c r="H154" s="2" t="n">
        <f aca="false">(ABS(Travi!H154)+ABS(Travi!J154))*SIGN(Travi!H154)</f>
        <v>14.655</v>
      </c>
      <c r="I154" s="2" t="n">
        <f aca="false">(ABS(Travi!I154)+ABS(Travi!K154))*SIGN(Travi!I154)</f>
        <v>2.732</v>
      </c>
      <c r="J154" s="8" t="n">
        <f aca="false">(ABS(H154)+0.3*ABS(I154))*SIGN(H154)</f>
        <v>15.4746</v>
      </c>
      <c r="K154" s="2" t="n">
        <f aca="false">(ABS(I154)+0.3*ABS(H154))*SIGN(I154)</f>
        <v>7.1285</v>
      </c>
      <c r="L154" s="2" t="n">
        <f aca="false">G154+J154</f>
        <v>6.4496</v>
      </c>
      <c r="M154" s="2" t="n">
        <f aca="false">G154-J154</f>
        <v>-24.4996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4.849</v>
      </c>
      <c r="G155" s="2" t="n">
        <f aca="false">Travi!G155</f>
        <v>-9.091</v>
      </c>
      <c r="H155" s="2" t="n">
        <f aca="false">(ABS(Travi!H155)+ABS(Travi!J155))*SIGN(Travi!H155)</f>
        <v>-14.55</v>
      </c>
      <c r="I155" s="2" t="n">
        <f aca="false">(ABS(Travi!I155)+ABS(Travi!K155))*SIGN(Travi!I155)</f>
        <v>-2.712</v>
      </c>
      <c r="J155" s="8" t="n">
        <f aca="false">(ABS(H155)+0.3*ABS(I155))*SIGN(H155)</f>
        <v>-15.3636</v>
      </c>
      <c r="K155" s="2" t="n">
        <f aca="false">(ABS(I155)+0.3*ABS(H155))*SIGN(I155)</f>
        <v>-7.077</v>
      </c>
      <c r="L155" s="2" t="n">
        <f aca="false">G155+J155</f>
        <v>-24.4546</v>
      </c>
      <c r="M155" s="2" t="n">
        <f aca="false">G155-J155</f>
        <v>6.2726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77</v>
      </c>
      <c r="G156" s="2" t="n">
        <f aca="false">Travi!G156</f>
        <v>14.081</v>
      </c>
      <c r="H156" s="2" t="n">
        <f aca="false">(ABS(Travi!H156)+ABS(Travi!J156))*SIGN(Travi!H156)</f>
        <v>-7.686</v>
      </c>
      <c r="I156" s="2" t="n">
        <f aca="false">(ABS(Travi!I156)+ABS(Travi!K156))*SIGN(Travi!I156)</f>
        <v>-1.432</v>
      </c>
      <c r="J156" s="8" t="n">
        <f aca="false">(ABS(H156)+0.3*ABS(I156))*SIGN(H156)</f>
        <v>-8.1156</v>
      </c>
      <c r="K156" s="2" t="n">
        <f aca="false">(ABS(I156)+0.3*ABS(H156))*SIGN(I156)</f>
        <v>-3.7378</v>
      </c>
      <c r="L156" s="2" t="n">
        <f aca="false">G156+J156</f>
        <v>5.9654</v>
      </c>
      <c r="M156" s="2" t="n">
        <f aca="false">G156-J156</f>
        <v>22.1966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41</v>
      </c>
      <c r="G157" s="2" t="n">
        <f aca="false">Travi!G157</f>
        <v>-14.115</v>
      </c>
      <c r="H157" s="2" t="n">
        <f aca="false">(ABS(Travi!H157)+ABS(Travi!J157))*SIGN(Travi!H157)</f>
        <v>-7.686</v>
      </c>
      <c r="I157" s="2" t="n">
        <f aca="false">(ABS(Travi!I157)+ABS(Travi!K157))*SIGN(Travi!I157)</f>
        <v>-1.432</v>
      </c>
      <c r="J157" s="8" t="n">
        <f aca="false">(ABS(H157)+0.3*ABS(I157))*SIGN(H157)</f>
        <v>-8.1156</v>
      </c>
      <c r="K157" s="2" t="n">
        <f aca="false">(ABS(I157)+0.3*ABS(H157))*SIGN(I157)</f>
        <v>-3.7378</v>
      </c>
      <c r="L157" s="2" t="n">
        <f aca="false">G157+J157</f>
        <v>-22.2306</v>
      </c>
      <c r="M157" s="2" t="n">
        <f aca="false">G157-J157</f>
        <v>-5.9994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747</v>
      </c>
      <c r="G158" s="2" t="n">
        <f aca="false">Travi!G158</f>
        <v>-9.039</v>
      </c>
      <c r="H158" s="2" t="n">
        <f aca="false">(ABS(Travi!H158)+ABS(Travi!J158))*SIGN(Travi!H158)</f>
        <v>14.783</v>
      </c>
      <c r="I158" s="2" t="n">
        <f aca="false">(ABS(Travi!I158)+ABS(Travi!K158))*SIGN(Travi!I158)</f>
        <v>2.803</v>
      </c>
      <c r="J158" s="8" t="n">
        <f aca="false">(ABS(H158)+0.3*ABS(I158))*SIGN(H158)</f>
        <v>15.6239</v>
      </c>
      <c r="K158" s="2" t="n">
        <f aca="false">(ABS(I158)+0.3*ABS(H158))*SIGN(I158)</f>
        <v>7.2379</v>
      </c>
      <c r="L158" s="2" t="n">
        <f aca="false">G158+J158</f>
        <v>6.5849</v>
      </c>
      <c r="M158" s="2" t="n">
        <f aca="false">G158-J158</f>
        <v>-24.6629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4.995</v>
      </c>
      <c r="G159" s="2" t="n">
        <f aca="false">Travi!G159</f>
        <v>-9.176</v>
      </c>
      <c r="H159" s="2" t="n">
        <f aca="false">(ABS(Travi!H159)+ABS(Travi!J159))*SIGN(Travi!H159)</f>
        <v>-14.685</v>
      </c>
      <c r="I159" s="2" t="n">
        <f aca="false">(ABS(Travi!I159)+ABS(Travi!K159))*SIGN(Travi!I159)</f>
        <v>-2.785</v>
      </c>
      <c r="J159" s="8" t="n">
        <f aca="false">(ABS(H159)+0.3*ABS(I159))*SIGN(H159)</f>
        <v>-15.5205</v>
      </c>
      <c r="K159" s="2" t="n">
        <f aca="false">(ABS(I159)+0.3*ABS(H159))*SIGN(I159)</f>
        <v>-7.1905</v>
      </c>
      <c r="L159" s="2" t="n">
        <f aca="false">G159+J159</f>
        <v>-24.6965</v>
      </c>
      <c r="M159" s="2" t="n">
        <f aca="false">G159-J159</f>
        <v>6.3445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44</v>
      </c>
      <c r="G160" s="2" t="n">
        <f aca="false">Travi!G160</f>
        <v>14.062</v>
      </c>
      <c r="H160" s="2" t="n">
        <f aca="false">(ABS(Travi!H160)+ABS(Travi!J160))*SIGN(Travi!H160)</f>
        <v>-7.755</v>
      </c>
      <c r="I160" s="2" t="n">
        <f aca="false">(ABS(Travi!I160)+ABS(Travi!K160))*SIGN(Travi!I160)</f>
        <v>-1.471</v>
      </c>
      <c r="J160" s="8" t="n">
        <f aca="false">(ABS(H160)+0.3*ABS(I160))*SIGN(H160)</f>
        <v>-8.1963</v>
      </c>
      <c r="K160" s="2" t="n">
        <f aca="false">(ABS(I160)+0.3*ABS(H160))*SIGN(I160)</f>
        <v>-3.7975</v>
      </c>
      <c r="L160" s="2" t="n">
        <f aca="false">G160+J160</f>
        <v>5.8657</v>
      </c>
      <c r="M160" s="2" t="n">
        <f aca="false">G160-J160</f>
        <v>22.2583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74</v>
      </c>
      <c r="G161" s="2" t="n">
        <f aca="false">Travi!G161</f>
        <v>-14.134</v>
      </c>
      <c r="H161" s="2" t="n">
        <f aca="false">(ABS(Travi!H161)+ABS(Travi!J161))*SIGN(Travi!H161)</f>
        <v>-7.755</v>
      </c>
      <c r="I161" s="2" t="n">
        <f aca="false">(ABS(Travi!I161)+ABS(Travi!K161))*SIGN(Travi!I161)</f>
        <v>-1.471</v>
      </c>
      <c r="J161" s="8" t="n">
        <f aca="false">(ABS(H161)+0.3*ABS(I161))*SIGN(H161)</f>
        <v>-8.1963</v>
      </c>
      <c r="K161" s="2" t="n">
        <f aca="false">(ABS(I161)+0.3*ABS(H161))*SIGN(I161)</f>
        <v>-3.7975</v>
      </c>
      <c r="L161" s="2" t="n">
        <f aca="false">G161+J161</f>
        <v>-22.3303</v>
      </c>
      <c r="M161" s="2" t="n">
        <f aca="false">G161-J161</f>
        <v>-5.9377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103</v>
      </c>
      <c r="G162" s="2" t="n">
        <f aca="false">Travi!G162</f>
        <v>-10.4</v>
      </c>
      <c r="H162" s="2" t="n">
        <f aca="false">(ABS(Travi!H162)+ABS(Travi!J162))*SIGN(Travi!H162)</f>
        <v>7.389</v>
      </c>
      <c r="I162" s="2" t="n">
        <f aca="false">(ABS(Travi!I162)+ABS(Travi!K162))*SIGN(Travi!I162)</f>
        <v>1.462</v>
      </c>
      <c r="J162" s="8" t="n">
        <f aca="false">(ABS(H162)+0.3*ABS(I162))*SIGN(H162)</f>
        <v>7.8276</v>
      </c>
      <c r="K162" s="2" t="n">
        <f aca="false">(ABS(I162)+0.3*ABS(H162))*SIGN(I162)</f>
        <v>3.6787</v>
      </c>
      <c r="L162" s="2" t="n">
        <f aca="false">G162+J162</f>
        <v>-2.5724</v>
      </c>
      <c r="M162" s="2" t="n">
        <f aca="false">G162-J162</f>
        <v>-18.2276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7.045</v>
      </c>
      <c r="G163" s="2" t="n">
        <f aca="false">Travi!G163</f>
        <v>-10.343</v>
      </c>
      <c r="H163" s="2" t="n">
        <f aca="false">(ABS(Travi!H163)+ABS(Travi!J163))*SIGN(Travi!H163)</f>
        <v>-6.688</v>
      </c>
      <c r="I163" s="2" t="n">
        <f aca="false">(ABS(Travi!I163)+ABS(Travi!K163))*SIGN(Travi!I163)</f>
        <v>-1.296</v>
      </c>
      <c r="J163" s="8" t="n">
        <f aca="false">(ABS(H163)+0.3*ABS(I163))*SIGN(H163)</f>
        <v>-7.0768</v>
      </c>
      <c r="K163" s="2" t="n">
        <f aca="false">(ABS(I163)+0.3*ABS(H163))*SIGN(I163)</f>
        <v>-3.3024</v>
      </c>
      <c r="L163" s="2" t="n">
        <f aca="false">G163+J163</f>
        <v>-17.4198</v>
      </c>
      <c r="M163" s="2" t="n">
        <f aca="false">G163-J163</f>
        <v>-3.2662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184</v>
      </c>
      <c r="G164" s="2" t="n">
        <f aca="false">Travi!G164</f>
        <v>20.209</v>
      </c>
      <c r="H164" s="2" t="n">
        <f aca="false">(ABS(Travi!H164)+ABS(Travi!J164))*SIGN(Travi!H164)</f>
        <v>-4.693</v>
      </c>
      <c r="I164" s="2" t="n">
        <f aca="false">(ABS(Travi!I164)+ABS(Travi!K164))*SIGN(Travi!I164)</f>
        <v>-0.919</v>
      </c>
      <c r="J164" s="8" t="n">
        <f aca="false">(ABS(H164)+0.3*ABS(I164))*SIGN(H164)</f>
        <v>-4.9687</v>
      </c>
      <c r="K164" s="2" t="n">
        <f aca="false">(ABS(I164)+0.3*ABS(H164))*SIGN(I164)</f>
        <v>-2.3269</v>
      </c>
      <c r="L164" s="2" t="n">
        <f aca="false">G164+J164</f>
        <v>15.2403</v>
      </c>
      <c r="M164" s="2" t="n">
        <f aca="false">G164-J164</f>
        <v>25.1777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3.146</v>
      </c>
      <c r="G165" s="2" t="n">
        <f aca="false">Travi!G165</f>
        <v>-20.171</v>
      </c>
      <c r="H165" s="2" t="n">
        <f aca="false">(ABS(Travi!H165)+ABS(Travi!J165))*SIGN(Travi!H165)</f>
        <v>-4.693</v>
      </c>
      <c r="I165" s="2" t="n">
        <f aca="false">(ABS(Travi!I165)+ABS(Travi!K165))*SIGN(Travi!I165)</f>
        <v>-0.919</v>
      </c>
      <c r="J165" s="8" t="n">
        <f aca="false">(ABS(H165)+0.3*ABS(I165))*SIGN(H165)</f>
        <v>-4.9687</v>
      </c>
      <c r="K165" s="2" t="n">
        <f aca="false">(ABS(I165)+0.3*ABS(H165))*SIGN(I165)</f>
        <v>-2.3269</v>
      </c>
      <c r="L165" s="2" t="n">
        <f aca="false">G165+J165</f>
        <v>-25.1397</v>
      </c>
      <c r="M165" s="2" t="n">
        <f aca="false">G165-J165</f>
        <v>-15.2023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7.492</v>
      </c>
      <c r="G166" s="2" t="n">
        <f aca="false">Travi!G166</f>
        <v>-16.55</v>
      </c>
      <c r="H166" s="2" t="n">
        <f aca="false">(ABS(Travi!H166)+ABS(Travi!J166))*SIGN(Travi!H166)</f>
        <v>10.923</v>
      </c>
      <c r="I166" s="2" t="n">
        <f aca="false">(ABS(Travi!I166)+ABS(Travi!K166))*SIGN(Travi!I166)</f>
        <v>2.01</v>
      </c>
      <c r="J166" s="8" t="n">
        <f aca="false">(ABS(H166)+0.3*ABS(I166))*SIGN(H166)</f>
        <v>11.526</v>
      </c>
      <c r="K166" s="2" t="n">
        <f aca="false">(ABS(I166)+0.3*ABS(H166))*SIGN(I166)</f>
        <v>5.2869</v>
      </c>
      <c r="L166" s="2" t="n">
        <f aca="false">G166+J166</f>
        <v>-5.024</v>
      </c>
      <c r="M166" s="2" t="n">
        <f aca="false">G166-J166</f>
        <v>-28.076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446</v>
      </c>
      <c r="G167" s="2" t="n">
        <f aca="false">Travi!G167</f>
        <v>-15.943</v>
      </c>
      <c r="H167" s="2" t="n">
        <f aca="false">(ABS(Travi!H167)+ABS(Travi!J167))*SIGN(Travi!H167)</f>
        <v>-9.443</v>
      </c>
      <c r="I167" s="2" t="n">
        <f aca="false">(ABS(Travi!I167)+ABS(Travi!K167))*SIGN(Travi!I167)</f>
        <v>-1.732</v>
      </c>
      <c r="J167" s="8" t="n">
        <f aca="false">(ABS(H167)+0.3*ABS(I167))*SIGN(H167)</f>
        <v>-9.9626</v>
      </c>
      <c r="K167" s="2" t="n">
        <f aca="false">(ABS(I167)+0.3*ABS(H167))*SIGN(I167)</f>
        <v>-4.5649</v>
      </c>
      <c r="L167" s="2" t="n">
        <f aca="false">G167+J167</f>
        <v>-25.9056</v>
      </c>
      <c r="M167" s="2" t="n">
        <f aca="false">G167-J167</f>
        <v>-5.9804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139</v>
      </c>
      <c r="G168" s="2" t="n">
        <f aca="false">Travi!G168</f>
        <v>32.603</v>
      </c>
      <c r="H168" s="2" t="n">
        <f aca="false">(ABS(Travi!H168)+ABS(Travi!J168))*SIGN(Travi!H168)</f>
        <v>-6.789</v>
      </c>
      <c r="I168" s="2" t="n">
        <f aca="false">(ABS(Travi!I168)+ABS(Travi!K168))*SIGN(Travi!I168)</f>
        <v>-1.247</v>
      </c>
      <c r="J168" s="8" t="n">
        <f aca="false">(ABS(H168)+0.3*ABS(I168))*SIGN(H168)</f>
        <v>-7.1631</v>
      </c>
      <c r="K168" s="2" t="n">
        <f aca="false">(ABS(I168)+0.3*ABS(H168))*SIGN(I168)</f>
        <v>-3.2837</v>
      </c>
      <c r="L168" s="2" t="n">
        <f aca="false">G168+J168</f>
        <v>25.4399</v>
      </c>
      <c r="M168" s="2" t="n">
        <f aca="false">G168-J168</f>
        <v>39.7661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441</v>
      </c>
      <c r="G169" s="2" t="n">
        <f aca="false">Travi!G169</f>
        <v>-32.197</v>
      </c>
      <c r="H169" s="2" t="n">
        <f aca="false">(ABS(Travi!H169)+ABS(Travi!J169))*SIGN(Travi!H169)</f>
        <v>-6.789</v>
      </c>
      <c r="I169" s="2" t="n">
        <f aca="false">(ABS(Travi!I169)+ABS(Travi!K169))*SIGN(Travi!I169)</f>
        <v>-1.247</v>
      </c>
      <c r="J169" s="8" t="n">
        <f aca="false">(ABS(H169)+0.3*ABS(I169))*SIGN(H169)</f>
        <v>-7.1631</v>
      </c>
      <c r="K169" s="2" t="n">
        <f aca="false">(ABS(I169)+0.3*ABS(H169))*SIGN(I169)</f>
        <v>-3.2837</v>
      </c>
      <c r="L169" s="2" t="n">
        <f aca="false">G169+J169</f>
        <v>-39.3601</v>
      </c>
      <c r="M169" s="2" t="n">
        <f aca="false">G169-J169</f>
        <v>-25.0339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285</v>
      </c>
      <c r="G170" s="2" t="n">
        <f aca="false">Travi!G170</f>
        <v>-16.427</v>
      </c>
      <c r="H170" s="2" t="n">
        <f aca="false">(ABS(Travi!H170)+ABS(Travi!J170))*SIGN(Travi!H170)</f>
        <v>14.212</v>
      </c>
      <c r="I170" s="2" t="n">
        <f aca="false">(ABS(Travi!I170)+ABS(Travi!K170))*SIGN(Travi!I170)</f>
        <v>2.612</v>
      </c>
      <c r="J170" s="8" t="n">
        <f aca="false">(ABS(H170)+0.3*ABS(I170))*SIGN(H170)</f>
        <v>14.9956</v>
      </c>
      <c r="K170" s="2" t="n">
        <f aca="false">(ABS(I170)+0.3*ABS(H170))*SIGN(I170)</f>
        <v>6.8756</v>
      </c>
      <c r="L170" s="2" t="n">
        <f aca="false">G170+J170</f>
        <v>-1.4314</v>
      </c>
      <c r="M170" s="2" t="n">
        <f aca="false">G170-J170</f>
        <v>-31.4226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732</v>
      </c>
      <c r="G171" s="2" t="n">
        <f aca="false">Travi!G171</f>
        <v>-16.107</v>
      </c>
      <c r="H171" s="2" t="n">
        <f aca="false">(ABS(Travi!H171)+ABS(Travi!J171))*SIGN(Travi!H171)</f>
        <v>-12.041</v>
      </c>
      <c r="I171" s="2" t="n">
        <f aca="false">(ABS(Travi!I171)+ABS(Travi!K171))*SIGN(Travi!I171)</f>
        <v>-2.208</v>
      </c>
      <c r="J171" s="8" t="n">
        <f aca="false">(ABS(H171)+0.3*ABS(I171))*SIGN(H171)</f>
        <v>-12.7034</v>
      </c>
      <c r="K171" s="2" t="n">
        <f aca="false">(ABS(I171)+0.3*ABS(H171))*SIGN(I171)</f>
        <v>-5.8203</v>
      </c>
      <c r="L171" s="2" t="n">
        <f aca="false">G171+J171</f>
        <v>-28.8104</v>
      </c>
      <c r="M171" s="2" t="n">
        <f aca="false">G171-J171</f>
        <v>-3.4036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3.974</v>
      </c>
      <c r="G172" s="2" t="n">
        <f aca="false">Travi!G172</f>
        <v>32.507</v>
      </c>
      <c r="H172" s="2" t="n">
        <f aca="false">(ABS(Travi!H172)+ABS(Travi!J172))*SIGN(Travi!H172)</f>
        <v>-8.751</v>
      </c>
      <c r="I172" s="2" t="n">
        <f aca="false">(ABS(Travi!I172)+ABS(Travi!K172))*SIGN(Travi!I172)</f>
        <v>-1.607</v>
      </c>
      <c r="J172" s="8" t="n">
        <f aca="false">(ABS(H172)+0.3*ABS(I172))*SIGN(H172)</f>
        <v>-9.2331</v>
      </c>
      <c r="K172" s="2" t="n">
        <f aca="false">(ABS(I172)+0.3*ABS(H172))*SIGN(I172)</f>
        <v>-4.2323</v>
      </c>
      <c r="L172" s="2" t="n">
        <f aca="false">G172+J172</f>
        <v>23.2739</v>
      </c>
      <c r="M172" s="2" t="n">
        <f aca="false">G172-J172</f>
        <v>41.7401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606</v>
      </c>
      <c r="G173" s="2" t="n">
        <f aca="false">Travi!G173</f>
        <v>-32.293</v>
      </c>
      <c r="H173" s="2" t="n">
        <f aca="false">(ABS(Travi!H173)+ABS(Travi!J173))*SIGN(Travi!H173)</f>
        <v>-8.751</v>
      </c>
      <c r="I173" s="2" t="n">
        <f aca="false">(ABS(Travi!I173)+ABS(Travi!K173))*SIGN(Travi!I173)</f>
        <v>-1.607</v>
      </c>
      <c r="J173" s="8" t="n">
        <f aca="false">(ABS(H173)+0.3*ABS(I173))*SIGN(H173)</f>
        <v>-9.2331</v>
      </c>
      <c r="K173" s="2" t="n">
        <f aca="false">(ABS(I173)+0.3*ABS(H173))*SIGN(I173)</f>
        <v>-4.2323</v>
      </c>
      <c r="L173" s="2" t="n">
        <f aca="false">G173+J173</f>
        <v>-41.5261</v>
      </c>
      <c r="M173" s="2" t="n">
        <f aca="false">G173-J173</f>
        <v>-23.0599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6.98</v>
      </c>
      <c r="G174" s="2" t="n">
        <f aca="false">Travi!G174</f>
        <v>-16.247</v>
      </c>
      <c r="H174" s="2" t="n">
        <f aca="false">(ABS(Travi!H174)+ABS(Travi!J174))*SIGN(Travi!H174)</f>
        <v>16.615</v>
      </c>
      <c r="I174" s="2" t="n">
        <f aca="false">(ABS(Travi!I174)+ABS(Travi!K174))*SIGN(Travi!I174)</f>
        <v>3.087</v>
      </c>
      <c r="J174" s="8" t="n">
        <f aca="false">(ABS(H174)+0.3*ABS(I174))*SIGN(H174)</f>
        <v>17.5411</v>
      </c>
      <c r="K174" s="2" t="n">
        <f aca="false">(ABS(I174)+0.3*ABS(H174))*SIGN(I174)</f>
        <v>8.0715</v>
      </c>
      <c r="L174" s="2" t="n">
        <f aca="false">G174+J174</f>
        <v>1.2941</v>
      </c>
      <c r="M174" s="2" t="n">
        <f aca="false">G174-J174</f>
        <v>-33.7881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62</v>
      </c>
      <c r="G175" s="2" t="n">
        <f aca="false">Travi!G175</f>
        <v>-16.245</v>
      </c>
      <c r="H175" s="2" t="n">
        <f aca="false">(ABS(Travi!H175)+ABS(Travi!J175))*SIGN(Travi!H175)</f>
        <v>-13.918</v>
      </c>
      <c r="I175" s="2" t="n">
        <f aca="false">(ABS(Travi!I175)+ABS(Travi!K175))*SIGN(Travi!I175)</f>
        <v>-2.581</v>
      </c>
      <c r="J175" s="8" t="n">
        <f aca="false">(ABS(H175)+0.3*ABS(I175))*SIGN(H175)</f>
        <v>-14.6923</v>
      </c>
      <c r="K175" s="2" t="n">
        <f aca="false">(ABS(I175)+0.3*ABS(H175))*SIGN(I175)</f>
        <v>-6.7564</v>
      </c>
      <c r="L175" s="2" t="n">
        <f aca="false">G175+J175</f>
        <v>-30.9373</v>
      </c>
      <c r="M175" s="2" t="n">
        <f aca="false">G175-J175</f>
        <v>-1.5527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796</v>
      </c>
      <c r="G176" s="2" t="n">
        <f aca="false">Travi!G176</f>
        <v>32.401</v>
      </c>
      <c r="H176" s="2" t="n">
        <f aca="false">(ABS(Travi!H176)+ABS(Travi!J176))*SIGN(Travi!H176)</f>
        <v>-10.178</v>
      </c>
      <c r="I176" s="2" t="n">
        <f aca="false">(ABS(Travi!I176)+ABS(Travi!K176))*SIGN(Travi!I176)</f>
        <v>-1.889</v>
      </c>
      <c r="J176" s="8" t="n">
        <f aca="false">(ABS(H176)+0.3*ABS(I176))*SIGN(H176)</f>
        <v>-10.7447</v>
      </c>
      <c r="K176" s="2" t="n">
        <f aca="false">(ABS(I176)+0.3*ABS(H176))*SIGN(I176)</f>
        <v>-4.9424</v>
      </c>
      <c r="L176" s="2" t="n">
        <f aca="false">G176+J176</f>
        <v>21.6563</v>
      </c>
      <c r="M176" s="2" t="n">
        <f aca="false">G176-J176</f>
        <v>43.1457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84</v>
      </c>
      <c r="G177" s="2" t="n">
        <f aca="false">Travi!G177</f>
        <v>-32.399</v>
      </c>
      <c r="H177" s="2" t="n">
        <f aca="false">(ABS(Travi!H177)+ABS(Travi!J177))*SIGN(Travi!H177)</f>
        <v>-10.178</v>
      </c>
      <c r="I177" s="2" t="n">
        <f aca="false">(ABS(Travi!I177)+ABS(Travi!K177))*SIGN(Travi!I177)</f>
        <v>-1.889</v>
      </c>
      <c r="J177" s="8" t="n">
        <f aca="false">(ABS(H177)+0.3*ABS(I177))*SIGN(H177)</f>
        <v>-10.7447</v>
      </c>
      <c r="K177" s="2" t="n">
        <f aca="false">(ABS(I177)+0.3*ABS(H177))*SIGN(I177)</f>
        <v>-4.9424</v>
      </c>
      <c r="L177" s="2" t="n">
        <f aca="false">G177+J177</f>
        <v>-43.1437</v>
      </c>
      <c r="M177" s="2" t="n">
        <f aca="false">G177-J177</f>
        <v>-21.6543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6.164</v>
      </c>
      <c r="G178" s="2" t="n">
        <f aca="false">Travi!G178</f>
        <v>-15.765</v>
      </c>
      <c r="H178" s="2" t="n">
        <f aca="false">(ABS(Travi!H178)+ABS(Travi!J178))*SIGN(Travi!H178)</f>
        <v>15.838</v>
      </c>
      <c r="I178" s="2" t="n">
        <f aca="false">(ABS(Travi!I178)+ABS(Travi!K178))*SIGN(Travi!I178)</f>
        <v>2.993</v>
      </c>
      <c r="J178" s="8" t="n">
        <f aca="false">(ABS(H178)+0.3*ABS(I178))*SIGN(H178)</f>
        <v>16.7359</v>
      </c>
      <c r="K178" s="2" t="n">
        <f aca="false">(ABS(I178)+0.3*ABS(H178))*SIGN(I178)</f>
        <v>7.7444</v>
      </c>
      <c r="L178" s="2" t="n">
        <f aca="false">G178+J178</f>
        <v>0.9709</v>
      </c>
      <c r="M178" s="2" t="n">
        <f aca="false">G178-J178</f>
        <v>-32.5009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7.735</v>
      </c>
      <c r="G179" s="2" t="n">
        <f aca="false">Travi!G179</f>
        <v>-16.7</v>
      </c>
      <c r="H179" s="2" t="n">
        <f aca="false">(ABS(Travi!H179)+ABS(Travi!J179))*SIGN(Travi!H179)</f>
        <v>-12.581</v>
      </c>
      <c r="I179" s="2" t="n">
        <f aca="false">(ABS(Travi!I179)+ABS(Travi!K179))*SIGN(Travi!I179)</f>
        <v>-2.372</v>
      </c>
      <c r="J179" s="8" t="n">
        <f aca="false">(ABS(H179)+0.3*ABS(I179))*SIGN(H179)</f>
        <v>-13.2926</v>
      </c>
      <c r="K179" s="2" t="n">
        <f aca="false">(ABS(I179)+0.3*ABS(H179))*SIGN(I179)</f>
        <v>-6.1463</v>
      </c>
      <c r="L179" s="2" t="n">
        <f aca="false">G179+J179</f>
        <v>-29.9926</v>
      </c>
      <c r="M179" s="2" t="n">
        <f aca="false">G179-J179</f>
        <v>-3.4074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266</v>
      </c>
      <c r="G180" s="2" t="n">
        <f aca="false">Travi!G180</f>
        <v>32.088</v>
      </c>
      <c r="H180" s="2" t="n">
        <f aca="false">(ABS(Travi!H180)+ABS(Travi!J180))*SIGN(Travi!H180)</f>
        <v>-9.472</v>
      </c>
      <c r="I180" s="2" t="n">
        <f aca="false">(ABS(Travi!I180)+ABS(Travi!K180))*SIGN(Travi!I180)</f>
        <v>-1.788</v>
      </c>
      <c r="J180" s="8" t="n">
        <f aca="false">(ABS(H180)+0.3*ABS(I180))*SIGN(H180)</f>
        <v>-10.0084</v>
      </c>
      <c r="K180" s="2" t="n">
        <f aca="false">(ABS(I180)+0.3*ABS(H180))*SIGN(I180)</f>
        <v>-4.6296</v>
      </c>
      <c r="L180" s="2" t="n">
        <f aca="false">G180+J180</f>
        <v>22.0796</v>
      </c>
      <c r="M180" s="2" t="n">
        <f aca="false">G180-J180</f>
        <v>42.0964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314</v>
      </c>
      <c r="G181" s="2" t="n">
        <f aca="false">Travi!G181</f>
        <v>-32.712</v>
      </c>
      <c r="H181" s="2" t="n">
        <f aca="false">(ABS(Travi!H181)+ABS(Travi!J181))*SIGN(Travi!H181)</f>
        <v>-9.472</v>
      </c>
      <c r="I181" s="2" t="n">
        <f aca="false">(ABS(Travi!I181)+ABS(Travi!K181))*SIGN(Travi!I181)</f>
        <v>-1.788</v>
      </c>
      <c r="J181" s="8" t="n">
        <f aca="false">(ABS(H181)+0.3*ABS(I181))*SIGN(H181)</f>
        <v>-10.0084</v>
      </c>
      <c r="K181" s="2" t="n">
        <f aca="false">(ABS(I181)+0.3*ABS(H181))*SIGN(I181)</f>
        <v>-4.6296</v>
      </c>
      <c r="L181" s="2" t="n">
        <f aca="false">G181+J181</f>
        <v>-42.7204</v>
      </c>
      <c r="M181" s="2" t="n">
        <f aca="false">G181-J181</f>
        <v>-22.7036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3.427</v>
      </c>
      <c r="G182" s="2" t="n">
        <f aca="false">Travi!G182</f>
        <v>-19.812</v>
      </c>
      <c r="H182" s="2" t="n">
        <f aca="false">(ABS(Travi!H182)+ABS(Travi!J182))*SIGN(Travi!H182)</f>
        <v>22.254</v>
      </c>
      <c r="I182" s="2" t="n">
        <f aca="false">(ABS(Travi!I182)+ABS(Travi!K182))*SIGN(Travi!I182)</f>
        <v>4.756</v>
      </c>
      <c r="J182" s="8" t="n">
        <f aca="false">(ABS(H182)+0.3*ABS(I182))*SIGN(H182)</f>
        <v>23.6808</v>
      </c>
      <c r="K182" s="2" t="n">
        <f aca="false">(ABS(I182)+0.3*ABS(H182))*SIGN(I182)</f>
        <v>11.4322</v>
      </c>
      <c r="L182" s="2" t="n">
        <f aca="false">G182+J182</f>
        <v>3.8688</v>
      </c>
      <c r="M182" s="2" t="n">
        <f aca="false">G182-J182</f>
        <v>-43.4928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7.793</v>
      </c>
      <c r="G183" s="2" t="n">
        <f aca="false">Travi!G183</f>
        <v>-22.132</v>
      </c>
      <c r="H183" s="2" t="n">
        <f aca="false">(ABS(Travi!H183)+ABS(Travi!J183))*SIGN(Travi!H183)</f>
        <v>-27.852</v>
      </c>
      <c r="I183" s="2" t="n">
        <f aca="false">(ABS(Travi!I183)+ABS(Travi!K183))*SIGN(Travi!I183)</f>
        <v>-6.014</v>
      </c>
      <c r="J183" s="8" t="n">
        <f aca="false">(ABS(H183)+0.3*ABS(I183))*SIGN(H183)</f>
        <v>-29.6562</v>
      </c>
      <c r="K183" s="2" t="n">
        <f aca="false">(ABS(I183)+0.3*ABS(H183))*SIGN(I183)</f>
        <v>-14.3696</v>
      </c>
      <c r="L183" s="2" t="n">
        <f aca="false">G183+J183</f>
        <v>-51.7882</v>
      </c>
      <c r="M183" s="2" t="n">
        <f aca="false">G183-J183</f>
        <v>7.5242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836</v>
      </c>
      <c r="G184" s="2" t="n">
        <f aca="false">Travi!G184</f>
        <v>41.115</v>
      </c>
      <c r="H184" s="2" t="n">
        <f aca="false">(ABS(Travi!H184)+ABS(Travi!J184))*SIGN(Travi!H184)</f>
        <v>-15.658</v>
      </c>
      <c r="I184" s="2" t="n">
        <f aca="false">(ABS(Travi!I184)+ABS(Travi!K184))*SIGN(Travi!I184)</f>
        <v>-3.366</v>
      </c>
      <c r="J184" s="8" t="n">
        <f aca="false">(ABS(H184)+0.3*ABS(I184))*SIGN(H184)</f>
        <v>-16.6678</v>
      </c>
      <c r="K184" s="2" t="n">
        <f aca="false">(ABS(I184)+0.3*ABS(H184))*SIGN(I184)</f>
        <v>-8.0634</v>
      </c>
      <c r="L184" s="2" t="n">
        <f aca="false">G184+J184</f>
        <v>24.4472</v>
      </c>
      <c r="M184" s="2" t="n">
        <f aca="false">G184-J184</f>
        <v>57.7828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564</v>
      </c>
      <c r="G185" s="2" t="n">
        <f aca="false">Travi!G185</f>
        <v>-42.565</v>
      </c>
      <c r="H185" s="2" t="n">
        <f aca="false">(ABS(Travi!H185)+ABS(Travi!J185))*SIGN(Travi!H185)</f>
        <v>-15.658</v>
      </c>
      <c r="I185" s="2" t="n">
        <f aca="false">(ABS(Travi!I185)+ABS(Travi!K185))*SIGN(Travi!I185)</f>
        <v>-3.366</v>
      </c>
      <c r="J185" s="8" t="n">
        <f aca="false">(ABS(H185)+0.3*ABS(I185))*SIGN(H185)</f>
        <v>-16.6678</v>
      </c>
      <c r="K185" s="2" t="n">
        <f aca="false">(ABS(I185)+0.3*ABS(H185))*SIGN(I185)</f>
        <v>-8.0634</v>
      </c>
      <c r="L185" s="2" t="n">
        <f aca="false">G185+J185</f>
        <v>-59.2328</v>
      </c>
      <c r="M185" s="2" t="n">
        <f aca="false">G185-J185</f>
        <v>-25.8972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056</v>
      </c>
      <c r="G186" s="2" t="n">
        <f aca="false">Travi!G186</f>
        <v>-29.264</v>
      </c>
      <c r="H186" s="2" t="n">
        <f aca="false">(ABS(Travi!H186)+ABS(Travi!J186))*SIGN(Travi!H186)</f>
        <v>58.923</v>
      </c>
      <c r="I186" s="2" t="n">
        <f aca="false">(ABS(Travi!I186)+ABS(Travi!K186))*SIGN(Travi!I186)</f>
        <v>10.938</v>
      </c>
      <c r="J186" s="8" t="n">
        <f aca="false">(ABS(H186)+0.3*ABS(I186))*SIGN(H186)</f>
        <v>62.2044</v>
      </c>
      <c r="K186" s="2" t="n">
        <f aca="false">(ABS(I186)+0.3*ABS(H186))*SIGN(I186)</f>
        <v>28.6149</v>
      </c>
      <c r="L186" s="2" t="n">
        <f aca="false">G186+J186</f>
        <v>32.9404</v>
      </c>
      <c r="M186" s="2" t="n">
        <f aca="false">G186-J186</f>
        <v>-91.4684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7.314</v>
      </c>
      <c r="G187" s="2" t="n">
        <f aca="false">Travi!G187</f>
        <v>-22.529</v>
      </c>
      <c r="H187" s="2" t="n">
        <f aca="false">(ABS(Travi!H187)+ABS(Travi!J187))*SIGN(Travi!H187)</f>
        <v>-70.123</v>
      </c>
      <c r="I187" s="2" t="n">
        <f aca="false">(ABS(Travi!I187)+ABS(Travi!K187))*SIGN(Travi!I187)</f>
        <v>-13.043</v>
      </c>
      <c r="J187" s="8" t="n">
        <f aca="false">(ABS(H187)+0.3*ABS(I187))*SIGN(H187)</f>
        <v>-74.0359</v>
      </c>
      <c r="K187" s="2" t="n">
        <f aca="false">(ABS(I187)+0.3*ABS(H187))*SIGN(I187)</f>
        <v>-34.0799</v>
      </c>
      <c r="L187" s="2" t="n">
        <f aca="false">G187+J187</f>
        <v>-96.5649</v>
      </c>
      <c r="M187" s="2" t="n">
        <f aca="false">G187-J187</f>
        <v>51.5069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8.085</v>
      </c>
      <c r="G188" s="2" t="n">
        <f aca="false">Travi!G188</f>
        <v>52.713</v>
      </c>
      <c r="H188" s="2" t="n">
        <f aca="false">(ABS(Travi!H188)+ABS(Travi!J188))*SIGN(Travi!H188)</f>
        <v>-40.327</v>
      </c>
      <c r="I188" s="2" t="n">
        <f aca="false">(ABS(Travi!I188)+ABS(Travi!K188))*SIGN(Travi!I188)</f>
        <v>-7.494</v>
      </c>
      <c r="J188" s="8" t="n">
        <f aca="false">(ABS(H188)+0.3*ABS(I188))*SIGN(H188)</f>
        <v>-42.5752</v>
      </c>
      <c r="K188" s="2" t="n">
        <f aca="false">(ABS(I188)+0.3*ABS(H188))*SIGN(I188)</f>
        <v>-19.5921</v>
      </c>
      <c r="L188" s="2" t="n">
        <f aca="false">G188+J188</f>
        <v>10.1378</v>
      </c>
      <c r="M188" s="2" t="n">
        <f aca="false">G188-J188</f>
        <v>95.2882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80.747</v>
      </c>
      <c r="G189" s="2" t="n">
        <f aca="false">Travi!G189</f>
        <v>-48.503</v>
      </c>
      <c r="H189" s="2" t="n">
        <f aca="false">(ABS(Travi!H189)+ABS(Travi!J189))*SIGN(Travi!H189)</f>
        <v>-40.327</v>
      </c>
      <c r="I189" s="2" t="n">
        <f aca="false">(ABS(Travi!I189)+ABS(Travi!K189))*SIGN(Travi!I189)</f>
        <v>-7.494</v>
      </c>
      <c r="J189" s="8" t="n">
        <f aca="false">(ABS(H189)+0.3*ABS(I189))*SIGN(H189)</f>
        <v>-42.5752</v>
      </c>
      <c r="K189" s="2" t="n">
        <f aca="false">(ABS(I189)+0.3*ABS(H189))*SIGN(I189)</f>
        <v>-19.5921</v>
      </c>
      <c r="L189" s="2" t="n">
        <f aca="false">G189+J189</f>
        <v>-91.0782</v>
      </c>
      <c r="M189" s="2" t="n">
        <f aca="false">G189-J189</f>
        <v>-5.92780000000001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5.928</v>
      </c>
      <c r="G190" s="2" t="n">
        <f aca="false">Travi!G190</f>
        <v>-27.489</v>
      </c>
      <c r="H190" s="2" t="n">
        <f aca="false">(ABS(Travi!H190)+ABS(Travi!J190))*SIGN(Travi!H190)</f>
        <v>85.303</v>
      </c>
      <c r="I190" s="2" t="n">
        <f aca="false">(ABS(Travi!I190)+ABS(Travi!K190))*SIGN(Travi!I190)</f>
        <v>15.731</v>
      </c>
      <c r="J190" s="8" t="n">
        <f aca="false">(ABS(H190)+0.3*ABS(I190))*SIGN(H190)</f>
        <v>90.0223</v>
      </c>
      <c r="K190" s="2" t="n">
        <f aca="false">(ABS(I190)+0.3*ABS(H190))*SIGN(I190)</f>
        <v>41.3219</v>
      </c>
      <c r="L190" s="2" t="n">
        <f aca="false">G190+J190</f>
        <v>62.5333</v>
      </c>
      <c r="M190" s="2" t="n">
        <f aca="false">G190-J190</f>
        <v>-117.5113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40.344</v>
      </c>
      <c r="G191" s="2" t="n">
        <f aca="false">Travi!G191</f>
        <v>-24.27</v>
      </c>
      <c r="H191" s="2" t="n">
        <f aca="false">(ABS(Travi!H191)+ABS(Travi!J191))*SIGN(Travi!H191)</f>
        <v>-102.729</v>
      </c>
      <c r="I191" s="2" t="n">
        <f aca="false">(ABS(Travi!I191)+ABS(Travi!K191))*SIGN(Travi!I191)</f>
        <v>-18.977</v>
      </c>
      <c r="J191" s="8" t="n">
        <f aca="false">(ABS(H191)+0.3*ABS(I191))*SIGN(H191)</f>
        <v>-108.4221</v>
      </c>
      <c r="K191" s="2" t="n">
        <f aca="false">(ABS(I191)+0.3*ABS(H191))*SIGN(I191)</f>
        <v>-49.7957</v>
      </c>
      <c r="L191" s="2" t="n">
        <f aca="false">G191+J191</f>
        <v>-132.6921</v>
      </c>
      <c r="M191" s="2" t="n">
        <f aca="false">G191-J191</f>
        <v>84.1521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6.161</v>
      </c>
      <c r="G192" s="2" t="n">
        <f aca="false">Travi!G192</f>
        <v>51.614</v>
      </c>
      <c r="H192" s="2" t="n">
        <f aca="false">(ABS(Travi!H192)+ABS(Travi!J192))*SIGN(Travi!H192)</f>
        <v>-58.76</v>
      </c>
      <c r="I192" s="2" t="n">
        <f aca="false">(ABS(Travi!I192)+ABS(Travi!K192))*SIGN(Travi!I192)</f>
        <v>-10.846</v>
      </c>
      <c r="J192" s="8" t="n">
        <f aca="false">(ABS(H192)+0.3*ABS(I192))*SIGN(H192)</f>
        <v>-62.0138</v>
      </c>
      <c r="K192" s="2" t="n">
        <f aca="false">(ABS(I192)+0.3*ABS(H192))*SIGN(I192)</f>
        <v>-28.474</v>
      </c>
      <c r="L192" s="2" t="n">
        <f aca="false">G192+J192</f>
        <v>-10.3998</v>
      </c>
      <c r="M192" s="2" t="n">
        <f aca="false">G192-J192</f>
        <v>113.6278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2.671</v>
      </c>
      <c r="G193" s="2" t="n">
        <f aca="false">Travi!G193</f>
        <v>-49.602</v>
      </c>
      <c r="H193" s="2" t="n">
        <f aca="false">(ABS(Travi!H193)+ABS(Travi!J193))*SIGN(Travi!H193)</f>
        <v>-58.76</v>
      </c>
      <c r="I193" s="2" t="n">
        <f aca="false">(ABS(Travi!I193)+ABS(Travi!K193))*SIGN(Travi!I193)</f>
        <v>-10.846</v>
      </c>
      <c r="J193" s="8" t="n">
        <f aca="false">(ABS(H193)+0.3*ABS(I193))*SIGN(H193)</f>
        <v>-62.0138</v>
      </c>
      <c r="K193" s="2" t="n">
        <f aca="false">(ABS(I193)+0.3*ABS(H193))*SIGN(I193)</f>
        <v>-28.474</v>
      </c>
      <c r="L193" s="2" t="n">
        <f aca="false">G193+J193</f>
        <v>-111.6158</v>
      </c>
      <c r="M193" s="2" t="n">
        <f aca="false">G193-J193</f>
        <v>12.4118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4.329</v>
      </c>
      <c r="G194" s="2" t="n">
        <f aca="false">Travi!G194</f>
        <v>-26.529</v>
      </c>
      <c r="H194" s="2" t="n">
        <f aca="false">(ABS(Travi!H194)+ABS(Travi!J194))*SIGN(Travi!H194)</f>
        <v>106.956</v>
      </c>
      <c r="I194" s="2" t="n">
        <f aca="false">(ABS(Travi!I194)+ABS(Travi!K194))*SIGN(Travi!I194)</f>
        <v>19.947</v>
      </c>
      <c r="J194" s="8" t="n">
        <f aca="false">(ABS(H194)+0.3*ABS(I194))*SIGN(H194)</f>
        <v>112.9401</v>
      </c>
      <c r="K194" s="2" t="n">
        <f aca="false">(ABS(I194)+0.3*ABS(H194))*SIGN(I194)</f>
        <v>52.0338</v>
      </c>
      <c r="L194" s="2" t="n">
        <f aca="false">G194+J194</f>
        <v>86.4111</v>
      </c>
      <c r="M194" s="2" t="n">
        <f aca="false">G194-J194</f>
        <v>-139.4691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2.611</v>
      </c>
      <c r="G195" s="2" t="n">
        <f aca="false">Travi!G195</f>
        <v>-25.621</v>
      </c>
      <c r="H195" s="2" t="n">
        <f aca="false">(ABS(Travi!H195)+ABS(Travi!J195))*SIGN(Travi!H195)</f>
        <v>-128.298</v>
      </c>
      <c r="I195" s="2" t="n">
        <f aca="false">(ABS(Travi!I195)+ABS(Travi!K195))*SIGN(Travi!I195)</f>
        <v>-23.948</v>
      </c>
      <c r="J195" s="8" t="n">
        <f aca="false">(ABS(H195)+0.3*ABS(I195))*SIGN(H195)</f>
        <v>-135.4824</v>
      </c>
      <c r="K195" s="2" t="n">
        <f aca="false">(ABS(I195)+0.3*ABS(H195))*SIGN(I195)</f>
        <v>-62.4374</v>
      </c>
      <c r="L195" s="2" t="n">
        <f aca="false">G195+J195</f>
        <v>-161.1034</v>
      </c>
      <c r="M195" s="2" t="n">
        <f aca="false">G195-J195</f>
        <v>109.8614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4.953</v>
      </c>
      <c r="G196" s="2" t="n">
        <f aca="false">Travi!G196</f>
        <v>50.892</v>
      </c>
      <c r="H196" s="2" t="n">
        <f aca="false">(ABS(Travi!H196)+ABS(Travi!J196))*SIGN(Travi!H196)</f>
        <v>-73.517</v>
      </c>
      <c r="I196" s="2" t="n">
        <f aca="false">(ABS(Travi!I196)+ABS(Travi!K196))*SIGN(Travi!I196)</f>
        <v>-13.717</v>
      </c>
      <c r="J196" s="8" t="n">
        <f aca="false">(ABS(H196)+0.3*ABS(I196))*SIGN(H196)</f>
        <v>-77.6321</v>
      </c>
      <c r="K196" s="2" t="n">
        <f aca="false">(ABS(I196)+0.3*ABS(H196))*SIGN(I196)</f>
        <v>-35.7721</v>
      </c>
      <c r="L196" s="2" t="n">
        <f aca="false">G196+J196</f>
        <v>-26.7401</v>
      </c>
      <c r="M196" s="2" t="n">
        <f aca="false">G196-J196</f>
        <v>128.5241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879</v>
      </c>
      <c r="G197" s="2" t="n">
        <f aca="false">Travi!G197</f>
        <v>-50.324</v>
      </c>
      <c r="H197" s="2" t="n">
        <f aca="false">(ABS(Travi!H197)+ABS(Travi!J197))*SIGN(Travi!H197)</f>
        <v>-73.517</v>
      </c>
      <c r="I197" s="2" t="n">
        <f aca="false">(ABS(Travi!I197)+ABS(Travi!K197))*SIGN(Travi!I197)</f>
        <v>-13.717</v>
      </c>
      <c r="J197" s="8" t="n">
        <f aca="false">(ABS(H197)+0.3*ABS(I197))*SIGN(H197)</f>
        <v>-77.6321</v>
      </c>
      <c r="K197" s="2" t="n">
        <f aca="false">(ABS(I197)+0.3*ABS(H197))*SIGN(I197)</f>
        <v>-35.7721</v>
      </c>
      <c r="L197" s="2" t="n">
        <f aca="false">G197+J197</f>
        <v>-127.9561</v>
      </c>
      <c r="M197" s="2" t="n">
        <f aca="false">G197-J197</f>
        <v>27.3081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42.025</v>
      </c>
      <c r="G198" s="2" t="n">
        <f aca="false">Travi!G198</f>
        <v>-25.143</v>
      </c>
      <c r="H198" s="2" t="n">
        <f aca="false">(ABS(Travi!H198)+ABS(Travi!J198))*SIGN(Travi!H198)</f>
        <v>101.086</v>
      </c>
      <c r="I198" s="2" t="n">
        <f aca="false">(ABS(Travi!I198)+ABS(Travi!K198))*SIGN(Travi!I198)</f>
        <v>19.141</v>
      </c>
      <c r="J198" s="8" t="n">
        <f aca="false">(ABS(H198)+0.3*ABS(I198))*SIGN(H198)</f>
        <v>106.8283</v>
      </c>
      <c r="K198" s="2" t="n">
        <f aca="false">(ABS(I198)+0.3*ABS(H198))*SIGN(I198)</f>
        <v>49.4668</v>
      </c>
      <c r="L198" s="2" t="n">
        <f aca="false">G198+J198</f>
        <v>81.6853</v>
      </c>
      <c r="M198" s="2" t="n">
        <f aca="false">G198-J198</f>
        <v>-131.9713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107</v>
      </c>
      <c r="G199" s="2" t="n">
        <f aca="false">Travi!G199</f>
        <v>-31.198</v>
      </c>
      <c r="H199" s="2" t="n">
        <f aca="false">(ABS(Travi!H199)+ABS(Travi!J199))*SIGN(Travi!H199)</f>
        <v>-126.353</v>
      </c>
      <c r="I199" s="2" t="n">
        <f aca="false">(ABS(Travi!I199)+ABS(Travi!K199))*SIGN(Travi!I199)</f>
        <v>-23.962</v>
      </c>
      <c r="J199" s="8" t="n">
        <f aca="false">(ABS(H199)+0.3*ABS(I199))*SIGN(H199)</f>
        <v>-133.5416</v>
      </c>
      <c r="K199" s="2" t="n">
        <f aca="false">(ABS(I199)+0.3*ABS(H199))*SIGN(I199)</f>
        <v>-61.8679</v>
      </c>
      <c r="L199" s="2" t="n">
        <f aca="false">G199+J199</f>
        <v>-164.7396</v>
      </c>
      <c r="M199" s="2" t="n">
        <f aca="false">G199-J199</f>
        <v>102.3436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8.145</v>
      </c>
      <c r="G200" s="2" t="n">
        <f aca="false">Travi!G200</f>
        <v>52.716</v>
      </c>
      <c r="H200" s="2" t="n">
        <f aca="false">(ABS(Travi!H200)+ABS(Travi!J200))*SIGN(Travi!H200)</f>
        <v>-71.075</v>
      </c>
      <c r="I200" s="2" t="n">
        <f aca="false">(ABS(Travi!I200)+ABS(Travi!K200))*SIGN(Travi!I200)</f>
        <v>-13.47</v>
      </c>
      <c r="J200" s="8" t="n">
        <f aca="false">(ABS(H200)+0.3*ABS(I200))*SIGN(H200)</f>
        <v>-75.116</v>
      </c>
      <c r="K200" s="2" t="n">
        <f aca="false">(ABS(I200)+0.3*ABS(H200))*SIGN(I200)</f>
        <v>-34.7925</v>
      </c>
      <c r="L200" s="2" t="n">
        <f aca="false">G200+J200</f>
        <v>-22.4</v>
      </c>
      <c r="M200" s="2" t="n">
        <f aca="false">G200-J200</f>
        <v>127.832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4.447</v>
      </c>
      <c r="G201" s="2" t="n">
        <f aca="false">Travi!G201</f>
        <v>-56.5</v>
      </c>
      <c r="H201" s="2" t="n">
        <f aca="false">(ABS(Travi!H201)+ABS(Travi!J201))*SIGN(Travi!H201)</f>
        <v>-71.075</v>
      </c>
      <c r="I201" s="2" t="n">
        <f aca="false">(ABS(Travi!I201)+ABS(Travi!K201))*SIGN(Travi!I201)</f>
        <v>-13.47</v>
      </c>
      <c r="J201" s="8" t="n">
        <f aca="false">(ABS(H201)+0.3*ABS(I201))*SIGN(H201)</f>
        <v>-75.116</v>
      </c>
      <c r="K201" s="2" t="n">
        <f aca="false">(ABS(I201)+0.3*ABS(H201))*SIGN(I201)</f>
        <v>-34.7925</v>
      </c>
      <c r="L201" s="2" t="n">
        <f aca="false">G201+J201</f>
        <v>-131.616</v>
      </c>
      <c r="M201" s="2" t="n">
        <f aca="false">G201-J201</f>
        <v>18.616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3.436</v>
      </c>
      <c r="G202" s="2" t="n">
        <f aca="false">Travi!G202</f>
        <v>-37.264</v>
      </c>
      <c r="H202" s="2" t="n">
        <f aca="false">(ABS(Travi!H202)+ABS(Travi!J202))*SIGN(Travi!H202)</f>
        <v>32.827</v>
      </c>
      <c r="I202" s="2" t="n">
        <f aca="false">(ABS(Travi!I202)+ABS(Travi!K202))*SIGN(Travi!I202)</f>
        <v>6.707</v>
      </c>
      <c r="J202" s="8" t="n">
        <f aca="false">(ABS(H202)+0.3*ABS(I202))*SIGN(H202)</f>
        <v>34.8391</v>
      </c>
      <c r="K202" s="2" t="n">
        <f aca="false">(ABS(I202)+0.3*ABS(H202))*SIGN(I202)</f>
        <v>16.5551</v>
      </c>
      <c r="L202" s="2" t="n">
        <f aca="false">G202+J202</f>
        <v>-2.42490000000001</v>
      </c>
      <c r="M202" s="2" t="n">
        <f aca="false">G202-J202</f>
        <v>-72.1031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4.954</v>
      </c>
      <c r="G203" s="2" t="n">
        <f aca="false">Travi!G203</f>
        <v>-38.176</v>
      </c>
      <c r="H203" s="2" t="n">
        <f aca="false">(ABS(Travi!H203)+ABS(Travi!J203))*SIGN(Travi!H203)</f>
        <v>-32.803</v>
      </c>
      <c r="I203" s="2" t="n">
        <f aca="false">(ABS(Travi!I203)+ABS(Travi!K203))*SIGN(Travi!I203)</f>
        <v>-6.707</v>
      </c>
      <c r="J203" s="8" t="n">
        <f aca="false">(ABS(H203)+0.3*ABS(I203))*SIGN(H203)</f>
        <v>-34.8151</v>
      </c>
      <c r="K203" s="2" t="n">
        <f aca="false">(ABS(I203)+0.3*ABS(H203))*SIGN(I203)</f>
        <v>-16.5479</v>
      </c>
      <c r="L203" s="2" t="n">
        <f aca="false">G203+J203</f>
        <v>-72.9911</v>
      </c>
      <c r="M203" s="2" t="n">
        <f aca="false">G203-J203</f>
        <v>-3.3609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89</v>
      </c>
      <c r="G204" s="2" t="n">
        <f aca="false">Travi!G204</f>
        <v>54.698</v>
      </c>
      <c r="H204" s="2" t="n">
        <f aca="false">(ABS(Travi!H204)+ABS(Travi!J204))*SIGN(Travi!H204)</f>
        <v>-15.626</v>
      </c>
      <c r="I204" s="2" t="n">
        <f aca="false">(ABS(Travi!I204)+ABS(Travi!K204))*SIGN(Travi!I204)</f>
        <v>-3.194</v>
      </c>
      <c r="J204" s="8" t="n">
        <f aca="false">(ABS(H204)+0.3*ABS(I204))*SIGN(H204)</f>
        <v>-16.5842</v>
      </c>
      <c r="K204" s="2" t="n">
        <f aca="false">(ABS(I204)+0.3*ABS(H204))*SIGN(I204)</f>
        <v>-7.8818</v>
      </c>
      <c r="L204" s="2" t="n">
        <f aca="false">G204+J204</f>
        <v>38.1138</v>
      </c>
      <c r="M204" s="2" t="n">
        <f aca="false">G204-J204</f>
        <v>71.2822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11</v>
      </c>
      <c r="G205" s="2" t="n">
        <f aca="false">Travi!G205</f>
        <v>-55.132</v>
      </c>
      <c r="H205" s="2" t="n">
        <f aca="false">(ABS(Travi!H205)+ABS(Travi!J205))*SIGN(Travi!H205)</f>
        <v>-15.626</v>
      </c>
      <c r="I205" s="2" t="n">
        <f aca="false">(ABS(Travi!I205)+ABS(Travi!K205))*SIGN(Travi!I205)</f>
        <v>-3.194</v>
      </c>
      <c r="J205" s="8" t="n">
        <f aca="false">(ABS(H205)+0.3*ABS(I205))*SIGN(H205)</f>
        <v>-16.5842</v>
      </c>
      <c r="K205" s="2" t="n">
        <f aca="false">(ABS(I205)+0.3*ABS(H205))*SIGN(I205)</f>
        <v>-7.8818</v>
      </c>
      <c r="L205" s="2" t="n">
        <f aca="false">G205+J205</f>
        <v>-71.7162</v>
      </c>
      <c r="M205" s="2" t="n">
        <f aca="false">G205-J205</f>
        <v>-38.5478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5.829</v>
      </c>
      <c r="G206" s="2" t="n">
        <f aca="false">Travi!G206</f>
        <v>-45.448</v>
      </c>
      <c r="H206" s="2" t="n">
        <f aca="false">(ABS(Travi!H206)+ABS(Travi!J206))*SIGN(Travi!H206)</f>
        <v>74.879</v>
      </c>
      <c r="I206" s="2" t="n">
        <f aca="false">(ABS(Travi!I206)+ABS(Travi!K206))*SIGN(Travi!I206)</f>
        <v>13.827</v>
      </c>
      <c r="J206" s="8" t="n">
        <f aca="false">(ABS(H206)+0.3*ABS(I206))*SIGN(H206)</f>
        <v>79.0271</v>
      </c>
      <c r="K206" s="2" t="n">
        <f aca="false">(ABS(I206)+0.3*ABS(H206))*SIGN(I206)</f>
        <v>36.2907</v>
      </c>
      <c r="L206" s="2" t="n">
        <f aca="false">G206+J206</f>
        <v>33.5791</v>
      </c>
      <c r="M206" s="2" t="n">
        <f aca="false">G206-J206</f>
        <v>-124.4751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6.608</v>
      </c>
      <c r="G207" s="2" t="n">
        <f aca="false">Travi!G207</f>
        <v>-45.943</v>
      </c>
      <c r="H207" s="2" t="n">
        <f aca="false">(ABS(Travi!H207)+ABS(Travi!J207))*SIGN(Travi!H207)</f>
        <v>-75.002</v>
      </c>
      <c r="I207" s="2" t="n">
        <f aca="false">(ABS(Travi!I207)+ABS(Travi!K207))*SIGN(Travi!I207)</f>
        <v>-13.852</v>
      </c>
      <c r="J207" s="8" t="n">
        <f aca="false">(ABS(H207)+0.3*ABS(I207))*SIGN(H207)</f>
        <v>-79.1576</v>
      </c>
      <c r="K207" s="2" t="n">
        <f aca="false">(ABS(I207)+0.3*ABS(H207))*SIGN(I207)</f>
        <v>-36.3526</v>
      </c>
      <c r="L207" s="2" t="n">
        <f aca="false">G207+J207</f>
        <v>-125.1006</v>
      </c>
      <c r="M207" s="2" t="n">
        <f aca="false">G207-J207</f>
        <v>33.2146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61</v>
      </c>
      <c r="G208" s="2" t="n">
        <f aca="false">Travi!G208</f>
        <v>66.305</v>
      </c>
      <c r="H208" s="2" t="n">
        <f aca="false">(ABS(Travi!H208)+ABS(Travi!J208))*SIGN(Travi!H208)</f>
        <v>-35.686</v>
      </c>
      <c r="I208" s="2" t="n">
        <f aca="false">(ABS(Travi!I208)+ABS(Travi!K208))*SIGN(Travi!I208)</f>
        <v>-6.59</v>
      </c>
      <c r="J208" s="8" t="n">
        <f aca="false">(ABS(H208)+0.3*ABS(I208))*SIGN(H208)</f>
        <v>-37.663</v>
      </c>
      <c r="K208" s="2" t="n">
        <f aca="false">(ABS(I208)+0.3*ABS(H208))*SIGN(I208)</f>
        <v>-17.2958</v>
      </c>
      <c r="L208" s="2" t="n">
        <f aca="false">G208+J208</f>
        <v>28.642</v>
      </c>
      <c r="M208" s="2" t="n">
        <f aca="false">G208-J208</f>
        <v>103.968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982</v>
      </c>
      <c r="G209" s="2" t="n">
        <f aca="false">Travi!G209</f>
        <v>-66.541</v>
      </c>
      <c r="H209" s="2" t="n">
        <f aca="false">(ABS(Travi!H209)+ABS(Travi!J209))*SIGN(Travi!H209)</f>
        <v>-35.686</v>
      </c>
      <c r="I209" s="2" t="n">
        <f aca="false">(ABS(Travi!I209)+ABS(Travi!K209))*SIGN(Travi!I209)</f>
        <v>-6.59</v>
      </c>
      <c r="J209" s="8" t="n">
        <f aca="false">(ABS(H209)+0.3*ABS(I209))*SIGN(H209)</f>
        <v>-37.663</v>
      </c>
      <c r="K209" s="2" t="n">
        <f aca="false">(ABS(I209)+0.3*ABS(H209))*SIGN(I209)</f>
        <v>-17.2958</v>
      </c>
      <c r="L209" s="2" t="n">
        <f aca="false">G209+J209</f>
        <v>-104.204</v>
      </c>
      <c r="M209" s="2" t="n">
        <f aca="false">G209-J209</f>
        <v>-28.878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5.422</v>
      </c>
      <c r="G210" s="2" t="n">
        <f aca="false">Travi!G210</f>
        <v>-45.216</v>
      </c>
      <c r="H210" s="2" t="n">
        <f aca="false">(ABS(Travi!H210)+ABS(Travi!J210))*SIGN(Travi!H210)</f>
        <v>103.732</v>
      </c>
      <c r="I210" s="2" t="n">
        <f aca="false">(ABS(Travi!I210)+ABS(Travi!K210))*SIGN(Travi!I210)</f>
        <v>19.11</v>
      </c>
      <c r="J210" s="8" t="n">
        <f aca="false">(ABS(H210)+0.3*ABS(I210))*SIGN(H210)</f>
        <v>109.465</v>
      </c>
      <c r="K210" s="2" t="n">
        <f aca="false">(ABS(I210)+0.3*ABS(H210))*SIGN(I210)</f>
        <v>50.2296</v>
      </c>
      <c r="L210" s="2" t="n">
        <f aca="false">G210+J210</f>
        <v>64.249</v>
      </c>
      <c r="M210" s="2" t="n">
        <f aca="false">G210-J210</f>
        <v>-154.681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6.989</v>
      </c>
      <c r="G211" s="2" t="n">
        <f aca="false">Travi!G211</f>
        <v>-46.161</v>
      </c>
      <c r="H211" s="2" t="n">
        <f aca="false">(ABS(Travi!H211)+ABS(Travi!J211))*SIGN(Travi!H211)</f>
        <v>-103.931</v>
      </c>
      <c r="I211" s="2" t="n">
        <f aca="false">(ABS(Travi!I211)+ABS(Travi!K211))*SIGN(Travi!I211)</f>
        <v>-19.148</v>
      </c>
      <c r="J211" s="8" t="n">
        <f aca="false">(ABS(H211)+0.3*ABS(I211))*SIGN(H211)</f>
        <v>-109.6754</v>
      </c>
      <c r="K211" s="2" t="n">
        <f aca="false">(ABS(I211)+0.3*ABS(H211))*SIGN(I211)</f>
        <v>-50.3273</v>
      </c>
      <c r="L211" s="2" t="n">
        <f aca="false">G211+J211</f>
        <v>-155.8364</v>
      </c>
      <c r="M211" s="2" t="n">
        <f aca="false">G211-J211</f>
        <v>63.5144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23</v>
      </c>
      <c r="G212" s="2" t="n">
        <f aca="false">Travi!G212</f>
        <v>66.198</v>
      </c>
      <c r="H212" s="2" t="n">
        <f aca="false">(ABS(Travi!H212)+ABS(Travi!J212))*SIGN(Travi!H212)</f>
        <v>-49.444</v>
      </c>
      <c r="I212" s="2" t="n">
        <f aca="false">(ABS(Travi!I212)+ABS(Travi!K212))*SIGN(Travi!I212)</f>
        <v>-9.109</v>
      </c>
      <c r="J212" s="8" t="n">
        <f aca="false">(ABS(H212)+0.3*ABS(I212))*SIGN(H212)</f>
        <v>-52.1767</v>
      </c>
      <c r="K212" s="2" t="n">
        <f aca="false">(ABS(I212)+0.3*ABS(H212))*SIGN(I212)</f>
        <v>-23.9422</v>
      </c>
      <c r="L212" s="2" t="n">
        <f aca="false">G212+J212</f>
        <v>14.0213</v>
      </c>
      <c r="M212" s="2" t="n">
        <f aca="false">G212-J212</f>
        <v>118.3747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169</v>
      </c>
      <c r="G213" s="2" t="n">
        <f aca="false">Travi!G213</f>
        <v>-66.648</v>
      </c>
      <c r="H213" s="2" t="n">
        <f aca="false">(ABS(Travi!H213)+ABS(Travi!J213))*SIGN(Travi!H213)</f>
        <v>-49.444</v>
      </c>
      <c r="I213" s="2" t="n">
        <f aca="false">(ABS(Travi!I213)+ABS(Travi!K213))*SIGN(Travi!I213)</f>
        <v>-9.109</v>
      </c>
      <c r="J213" s="8" t="n">
        <f aca="false">(ABS(H213)+0.3*ABS(I213))*SIGN(H213)</f>
        <v>-52.1767</v>
      </c>
      <c r="K213" s="2" t="n">
        <f aca="false">(ABS(I213)+0.3*ABS(H213))*SIGN(I213)</f>
        <v>-23.9422</v>
      </c>
      <c r="L213" s="2" t="n">
        <f aca="false">G213+J213</f>
        <v>-118.8247</v>
      </c>
      <c r="M213" s="2" t="n">
        <f aca="false">G213-J213</f>
        <v>-14.4713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5.43</v>
      </c>
      <c r="G214" s="2" t="n">
        <f aca="false">Travi!G214</f>
        <v>-45.208</v>
      </c>
      <c r="H214" s="2" t="n">
        <f aca="false">(ABS(Travi!H214)+ABS(Travi!J214))*SIGN(Travi!H214)</f>
        <v>124.116</v>
      </c>
      <c r="I214" s="2" t="n">
        <f aca="false">(ABS(Travi!I214)+ABS(Travi!K214))*SIGN(Travi!I214)</f>
        <v>23.111</v>
      </c>
      <c r="J214" s="8" t="n">
        <f aca="false">(ABS(H214)+0.3*ABS(I214))*SIGN(H214)</f>
        <v>131.0493</v>
      </c>
      <c r="K214" s="2" t="n">
        <f aca="false">(ABS(I214)+0.3*ABS(H214))*SIGN(I214)</f>
        <v>60.3458</v>
      </c>
      <c r="L214" s="2" t="n">
        <f aca="false">G214+J214</f>
        <v>85.8413</v>
      </c>
      <c r="M214" s="2" t="n">
        <f aca="false">G214-J214</f>
        <v>-176.2573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7.369</v>
      </c>
      <c r="G215" s="2" t="n">
        <f aca="false">Travi!G215</f>
        <v>-46.4</v>
      </c>
      <c r="H215" s="2" t="n">
        <f aca="false">(ABS(Travi!H215)+ABS(Travi!J215))*SIGN(Travi!H215)</f>
        <v>-124.404</v>
      </c>
      <c r="I215" s="2" t="n">
        <f aca="false">(ABS(Travi!I215)+ABS(Travi!K215))*SIGN(Travi!I215)</f>
        <v>-23.166</v>
      </c>
      <c r="J215" s="8" t="n">
        <f aca="false">(ABS(H215)+0.3*ABS(I215))*SIGN(H215)</f>
        <v>-131.3538</v>
      </c>
      <c r="K215" s="2" t="n">
        <f aca="false">(ABS(I215)+0.3*ABS(H215))*SIGN(I215)</f>
        <v>-60.4872</v>
      </c>
      <c r="L215" s="2" t="n">
        <f aca="false">G215+J215</f>
        <v>-177.7538</v>
      </c>
      <c r="M215" s="2" t="n">
        <f aca="false">G215-J215</f>
        <v>84.9538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334</v>
      </c>
      <c r="G216" s="2" t="n">
        <f aca="false">Travi!G216</f>
        <v>66.139</v>
      </c>
      <c r="H216" s="2" t="n">
        <f aca="false">(ABS(Travi!H216)+ABS(Travi!J216))*SIGN(Travi!H216)</f>
        <v>-59.172</v>
      </c>
      <c r="I216" s="2" t="n">
        <f aca="false">(ABS(Travi!I216)+ABS(Travi!K216))*SIGN(Travi!I216)</f>
        <v>-11.018</v>
      </c>
      <c r="J216" s="8" t="n">
        <f aca="false">(ABS(H216)+0.3*ABS(I216))*SIGN(H216)</f>
        <v>-62.4774</v>
      </c>
      <c r="K216" s="2" t="n">
        <f aca="false">(ABS(I216)+0.3*ABS(H216))*SIGN(I216)</f>
        <v>-28.7696</v>
      </c>
      <c r="L216" s="2" t="n">
        <f aca="false">G216+J216</f>
        <v>3.6616</v>
      </c>
      <c r="M216" s="2" t="n">
        <f aca="false">G216-J216</f>
        <v>128.6164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258</v>
      </c>
      <c r="G217" s="2" t="n">
        <f aca="false">Travi!G217</f>
        <v>-66.707</v>
      </c>
      <c r="H217" s="2" t="n">
        <f aca="false">(ABS(Travi!H217)+ABS(Travi!J217))*SIGN(Travi!H217)</f>
        <v>-59.172</v>
      </c>
      <c r="I217" s="2" t="n">
        <f aca="false">(ABS(Travi!I217)+ABS(Travi!K217))*SIGN(Travi!I217)</f>
        <v>-11.018</v>
      </c>
      <c r="J217" s="8" t="n">
        <f aca="false">(ABS(H217)+0.3*ABS(I217))*SIGN(H217)</f>
        <v>-62.4774</v>
      </c>
      <c r="K217" s="2" t="n">
        <f aca="false">(ABS(I217)+0.3*ABS(H217))*SIGN(I217)</f>
        <v>-28.7696</v>
      </c>
      <c r="L217" s="2" t="n">
        <f aca="false">G217+J217</f>
        <v>-129.1844</v>
      </c>
      <c r="M217" s="2" t="n">
        <f aca="false">G217-J217</f>
        <v>-4.2296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81.051</v>
      </c>
      <c r="G218" s="2" t="n">
        <f aca="false">Travi!G218</f>
        <v>-48.461</v>
      </c>
      <c r="H218" s="2" t="n">
        <f aca="false">(ABS(Travi!H218)+ABS(Travi!J218))*SIGN(Travi!H218)</f>
        <v>121.884</v>
      </c>
      <c r="I218" s="2" t="n">
        <f aca="false">(ABS(Travi!I218)+ABS(Travi!K218))*SIGN(Travi!I218)</f>
        <v>23.081</v>
      </c>
      <c r="J218" s="8" t="n">
        <f aca="false">(ABS(H218)+0.3*ABS(I218))*SIGN(H218)</f>
        <v>128.8083</v>
      </c>
      <c r="K218" s="2" t="n">
        <f aca="false">(ABS(I218)+0.3*ABS(H218))*SIGN(I218)</f>
        <v>59.6462</v>
      </c>
      <c r="L218" s="2" t="n">
        <f aca="false">G218+J218</f>
        <v>80.3473</v>
      </c>
      <c r="M218" s="2" t="n">
        <f aca="false">G218-J218</f>
        <v>-177.2693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252</v>
      </c>
      <c r="G219" s="2" t="n">
        <f aca="false">Travi!G219</f>
        <v>-50.415</v>
      </c>
      <c r="H219" s="2" t="n">
        <f aca="false">(ABS(Travi!H219)+ABS(Travi!J219))*SIGN(Travi!H219)</f>
        <v>-122.26</v>
      </c>
      <c r="I219" s="2" t="n">
        <f aca="false">(ABS(Travi!I219)+ABS(Travi!K219))*SIGN(Travi!I219)</f>
        <v>-23.154</v>
      </c>
      <c r="J219" s="8" t="n">
        <f aca="false">(ABS(H219)+0.3*ABS(I219))*SIGN(H219)</f>
        <v>-129.2062</v>
      </c>
      <c r="K219" s="2" t="n">
        <f aca="false">(ABS(I219)+0.3*ABS(H219))*SIGN(I219)</f>
        <v>-59.832</v>
      </c>
      <c r="L219" s="2" t="n">
        <f aca="false">G219+J219</f>
        <v>-179.6212</v>
      </c>
      <c r="M219" s="2" t="n">
        <f aca="false">G219-J219</f>
        <v>78.7912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9.064</v>
      </c>
      <c r="G220" s="2" t="n">
        <f aca="false">Travi!G220</f>
        <v>71.208</v>
      </c>
      <c r="H220" s="2" t="n">
        <f aca="false">(ABS(Travi!H220)+ABS(Travi!J220))*SIGN(Travi!H220)</f>
        <v>-58.13</v>
      </c>
      <c r="I220" s="2" t="n">
        <f aca="false">(ABS(Travi!I220)+ABS(Travi!K220))*SIGN(Travi!I220)</f>
        <v>-11.008</v>
      </c>
      <c r="J220" s="8" t="n">
        <f aca="false">(ABS(H220)+0.3*ABS(I220))*SIGN(H220)</f>
        <v>-61.4324</v>
      </c>
      <c r="K220" s="2" t="n">
        <f aca="false">(ABS(I220)+0.3*ABS(H220))*SIGN(I220)</f>
        <v>-28.447</v>
      </c>
      <c r="L220" s="2" t="n">
        <f aca="false">G220+J220</f>
        <v>9.7756</v>
      </c>
      <c r="M220" s="2" t="n">
        <f aca="false">G220-J220</f>
        <v>132.6404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0.588</v>
      </c>
      <c r="G221" s="2" t="n">
        <f aca="false">Travi!G221</f>
        <v>-72.138</v>
      </c>
      <c r="H221" s="2" t="n">
        <f aca="false">(ABS(Travi!H221)+ABS(Travi!J221))*SIGN(Travi!H221)</f>
        <v>-58.13</v>
      </c>
      <c r="I221" s="2" t="n">
        <f aca="false">(ABS(Travi!I221)+ABS(Travi!K221))*SIGN(Travi!I221)</f>
        <v>-11.008</v>
      </c>
      <c r="J221" s="8" t="n">
        <f aca="false">(ABS(H221)+0.3*ABS(I221))*SIGN(H221)</f>
        <v>-61.4324</v>
      </c>
      <c r="K221" s="2" t="n">
        <f aca="false">(ABS(I221)+0.3*ABS(H221))*SIGN(I221)</f>
        <v>-28.447</v>
      </c>
      <c r="L221" s="2" t="n">
        <f aca="false">G221+J221</f>
        <v>-133.5704</v>
      </c>
      <c r="M221" s="2" t="n">
        <f aca="false">G221-J221</f>
        <v>-10.7056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44.298</v>
      </c>
      <c r="G222" s="2" t="n">
        <f aca="false">Travi!G222</f>
        <v>-25.881</v>
      </c>
      <c r="H222" s="2" t="n">
        <f aca="false">(ABS(Travi!H222)+ABS(Travi!J222))*SIGN(Travi!H222)</f>
        <v>27.68</v>
      </c>
      <c r="I222" s="2" t="n">
        <f aca="false">(ABS(Travi!I222)+ABS(Travi!K222))*SIGN(Travi!I222)</f>
        <v>5.889</v>
      </c>
      <c r="J222" s="8" t="n">
        <f aca="false">(ABS(H222)+0.3*ABS(I222))*SIGN(H222)</f>
        <v>29.4467</v>
      </c>
      <c r="K222" s="2" t="n">
        <f aca="false">(ABS(I222)+0.3*ABS(H222))*SIGN(I222)</f>
        <v>14.193</v>
      </c>
      <c r="L222" s="2" t="n">
        <f aca="false">G222+J222</f>
        <v>3.5657</v>
      </c>
      <c r="M222" s="2" t="n">
        <f aca="false">G222-J222</f>
        <v>-55.3277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9.536</v>
      </c>
      <c r="G223" s="2" t="n">
        <f aca="false">Travi!G223</f>
        <v>-23.38</v>
      </c>
      <c r="H223" s="2" t="n">
        <f aca="false">(ABS(Travi!H223)+ABS(Travi!J223))*SIGN(Travi!H223)</f>
        <v>-24.216</v>
      </c>
      <c r="I223" s="2" t="n">
        <f aca="false">(ABS(Travi!I223)+ABS(Travi!K223))*SIGN(Travi!I223)</f>
        <v>-5.084</v>
      </c>
      <c r="J223" s="8" t="n">
        <f aca="false">(ABS(H223)+0.3*ABS(I223))*SIGN(H223)</f>
        <v>-25.7412</v>
      </c>
      <c r="K223" s="2" t="n">
        <f aca="false">(ABS(I223)+0.3*ABS(H223))*SIGN(I223)</f>
        <v>-12.3488</v>
      </c>
      <c r="L223" s="2" t="n">
        <f aca="false">G223+J223</f>
        <v>-49.1212</v>
      </c>
      <c r="M223" s="2" t="n">
        <f aca="false">G223-J223</f>
        <v>2.3612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1.423</v>
      </c>
      <c r="G224" s="2" t="n">
        <f aca="false">Travi!G224</f>
        <v>47.765</v>
      </c>
      <c r="H224" s="2" t="n">
        <f aca="false">(ABS(Travi!H224)+ABS(Travi!J224))*SIGN(Travi!H224)</f>
        <v>-14.416</v>
      </c>
      <c r="I224" s="2" t="n">
        <f aca="false">(ABS(Travi!I224)+ABS(Travi!K224))*SIGN(Travi!I224)</f>
        <v>-3.047</v>
      </c>
      <c r="J224" s="8" t="n">
        <f aca="false">(ABS(H224)+0.3*ABS(I224))*SIGN(H224)</f>
        <v>-15.3301</v>
      </c>
      <c r="K224" s="2" t="n">
        <f aca="false">(ABS(I224)+0.3*ABS(H224))*SIGN(I224)</f>
        <v>-7.3718</v>
      </c>
      <c r="L224" s="2" t="n">
        <f aca="false">G224+J224</f>
        <v>32.4349</v>
      </c>
      <c r="M224" s="2" t="n">
        <f aca="false">G224-J224</f>
        <v>63.0951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8.777</v>
      </c>
      <c r="G225" s="2" t="n">
        <f aca="false">Travi!G225</f>
        <v>-46.375</v>
      </c>
      <c r="H225" s="2" t="n">
        <f aca="false">(ABS(Travi!H225)+ABS(Travi!J225))*SIGN(Travi!H225)</f>
        <v>-14.416</v>
      </c>
      <c r="I225" s="2" t="n">
        <f aca="false">(ABS(Travi!I225)+ABS(Travi!K225))*SIGN(Travi!I225)</f>
        <v>-3.047</v>
      </c>
      <c r="J225" s="8" t="n">
        <f aca="false">(ABS(H225)+0.3*ABS(I225))*SIGN(H225)</f>
        <v>-15.3301</v>
      </c>
      <c r="K225" s="2" t="n">
        <f aca="false">(ABS(I225)+0.3*ABS(H225))*SIGN(I225)</f>
        <v>-7.3718</v>
      </c>
      <c r="L225" s="2" t="n">
        <f aca="false">G225+J225</f>
        <v>-61.7051</v>
      </c>
      <c r="M225" s="2" t="n">
        <f aca="false">G225-J225</f>
        <v>-31.0449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41.632</v>
      </c>
      <c r="G226" s="2" t="n">
        <f aca="false">Travi!G226</f>
        <v>-25.06</v>
      </c>
      <c r="H226" s="2" t="n">
        <f aca="false">(ABS(Travi!H226)+ABS(Travi!J226))*SIGN(Travi!H226)</f>
        <v>67.316</v>
      </c>
      <c r="I226" s="2" t="n">
        <f aca="false">(ABS(Travi!I226)+ABS(Travi!K226))*SIGN(Travi!I226)</f>
        <v>12.498</v>
      </c>
      <c r="J226" s="8" t="n">
        <f aca="false">(ABS(H226)+0.3*ABS(I226))*SIGN(H226)</f>
        <v>71.0654</v>
      </c>
      <c r="K226" s="2" t="n">
        <f aca="false">(ABS(I226)+0.3*ABS(H226))*SIGN(I226)</f>
        <v>32.6928</v>
      </c>
      <c r="L226" s="2" t="n">
        <f aca="false">G226+J226</f>
        <v>46.0054</v>
      </c>
      <c r="M226" s="2" t="n">
        <f aca="false">G226-J226</f>
        <v>-96.1254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60.326</v>
      </c>
      <c r="G227" s="2" t="n">
        <f aca="false">Travi!G227</f>
        <v>-36.041</v>
      </c>
      <c r="H227" s="2" t="n">
        <f aca="false">(ABS(Travi!H227)+ABS(Travi!J227))*SIGN(Travi!H227)</f>
        <v>-59.258</v>
      </c>
      <c r="I227" s="2" t="n">
        <f aca="false">(ABS(Travi!I227)+ABS(Travi!K227))*SIGN(Travi!I227)</f>
        <v>-10.982</v>
      </c>
      <c r="J227" s="8" t="n">
        <f aca="false">(ABS(H227)+0.3*ABS(I227))*SIGN(H227)</f>
        <v>-62.5526</v>
      </c>
      <c r="K227" s="2" t="n">
        <f aca="false">(ABS(I227)+0.3*ABS(H227))*SIGN(I227)</f>
        <v>-28.7594</v>
      </c>
      <c r="L227" s="2" t="n">
        <f aca="false">G227+J227</f>
        <v>-98.5936</v>
      </c>
      <c r="M227" s="2" t="n">
        <f aca="false">G227-J227</f>
        <v>26.5116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9.775</v>
      </c>
      <c r="G228" s="2" t="n">
        <f aca="false">Travi!G228</f>
        <v>53.884</v>
      </c>
      <c r="H228" s="2" t="n">
        <f aca="false">(ABS(Travi!H228)+ABS(Travi!J228))*SIGN(Travi!H228)</f>
        <v>-35.16</v>
      </c>
      <c r="I228" s="2" t="n">
        <f aca="false">(ABS(Travi!I228)+ABS(Travi!K228))*SIGN(Travi!I228)</f>
        <v>-6.522</v>
      </c>
      <c r="J228" s="8" t="n">
        <f aca="false">(ABS(H228)+0.3*ABS(I228))*SIGN(H228)</f>
        <v>-37.1166</v>
      </c>
      <c r="K228" s="2" t="n">
        <f aca="false">(ABS(I228)+0.3*ABS(H228))*SIGN(I228)</f>
        <v>-17.07</v>
      </c>
      <c r="L228" s="2" t="n">
        <f aca="false">G228+J228</f>
        <v>16.7674</v>
      </c>
      <c r="M228" s="2" t="n">
        <f aca="false">G228-J228</f>
        <v>91.0006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0.161</v>
      </c>
      <c r="G229" s="2" t="n">
        <f aca="false">Travi!G229</f>
        <v>-59.984</v>
      </c>
      <c r="H229" s="2" t="n">
        <f aca="false">(ABS(Travi!H229)+ABS(Travi!J229))*SIGN(Travi!H229)</f>
        <v>-35.16</v>
      </c>
      <c r="I229" s="2" t="n">
        <f aca="false">(ABS(Travi!I229)+ABS(Travi!K229))*SIGN(Travi!I229)</f>
        <v>-6.522</v>
      </c>
      <c r="J229" s="8" t="n">
        <f aca="false">(ABS(H229)+0.3*ABS(I229))*SIGN(H229)</f>
        <v>-37.1166</v>
      </c>
      <c r="K229" s="2" t="n">
        <f aca="false">(ABS(I229)+0.3*ABS(H229))*SIGN(I229)</f>
        <v>-17.07</v>
      </c>
      <c r="L229" s="2" t="n">
        <f aca="false">G229+J229</f>
        <v>-97.1006</v>
      </c>
      <c r="M229" s="2" t="n">
        <f aca="false">G229-J229</f>
        <v>-22.8674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46.172</v>
      </c>
      <c r="G230" s="2" t="n">
        <f aca="false">Travi!G230</f>
        <v>-27.73</v>
      </c>
      <c r="H230" s="2" t="n">
        <f aca="false">(ABS(Travi!H230)+ABS(Travi!J230))*SIGN(Travi!H230)</f>
        <v>97.536</v>
      </c>
      <c r="I230" s="2" t="n">
        <f aca="false">(ABS(Travi!I230)+ABS(Travi!K230))*SIGN(Travi!I230)</f>
        <v>18.008</v>
      </c>
      <c r="J230" s="8" t="n">
        <f aca="false">(ABS(H230)+0.3*ABS(I230))*SIGN(H230)</f>
        <v>102.9384</v>
      </c>
      <c r="K230" s="2" t="n">
        <f aca="false">(ABS(I230)+0.3*ABS(H230))*SIGN(I230)</f>
        <v>47.2688</v>
      </c>
      <c r="L230" s="2" t="n">
        <f aca="false">G230+J230</f>
        <v>75.2084</v>
      </c>
      <c r="M230" s="2" t="n">
        <f aca="false">G230-J230</f>
        <v>-130.6684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4.895</v>
      </c>
      <c r="G231" s="2" t="n">
        <f aca="false">Travi!G231</f>
        <v>-32.876</v>
      </c>
      <c r="H231" s="2" t="n">
        <f aca="false">(ABS(Travi!H231)+ABS(Travi!J231))*SIGN(Travi!H231)</f>
        <v>-85.021</v>
      </c>
      <c r="I231" s="2" t="n">
        <f aca="false">(ABS(Travi!I231)+ABS(Travi!K231))*SIGN(Travi!I231)</f>
        <v>-15.675</v>
      </c>
      <c r="J231" s="8" t="n">
        <f aca="false">(ABS(H231)+0.3*ABS(I231))*SIGN(H231)</f>
        <v>-89.7235</v>
      </c>
      <c r="K231" s="2" t="n">
        <f aca="false">(ABS(I231)+0.3*ABS(H231))*SIGN(I231)</f>
        <v>-41.1813</v>
      </c>
      <c r="L231" s="2" t="n">
        <f aca="false">G231+J231</f>
        <v>-122.5995</v>
      </c>
      <c r="M231" s="2" t="n">
        <f aca="false">G231-J231</f>
        <v>56.8475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2.545</v>
      </c>
      <c r="G232" s="2" t="n">
        <f aca="false">Travi!G232</f>
        <v>55.504</v>
      </c>
      <c r="H232" s="2" t="n">
        <f aca="false">(ABS(Travi!H232)+ABS(Travi!J232))*SIGN(Travi!H232)</f>
        <v>-50.711</v>
      </c>
      <c r="I232" s="2" t="n">
        <f aca="false">(ABS(Travi!I232)+ABS(Travi!K232))*SIGN(Travi!I232)</f>
        <v>-9.356</v>
      </c>
      <c r="J232" s="8" t="n">
        <f aca="false">(ABS(H232)+0.3*ABS(I232))*SIGN(H232)</f>
        <v>-53.5178</v>
      </c>
      <c r="K232" s="2" t="n">
        <f aca="false">(ABS(I232)+0.3*ABS(H232))*SIGN(I232)</f>
        <v>-24.5693</v>
      </c>
      <c r="L232" s="2" t="n">
        <f aca="false">G232+J232</f>
        <v>1.9862</v>
      </c>
      <c r="M232" s="2" t="n">
        <f aca="false">G232-J232</f>
        <v>109.0218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7.391</v>
      </c>
      <c r="G233" s="2" t="n">
        <f aca="false">Travi!G233</f>
        <v>-58.364</v>
      </c>
      <c r="H233" s="2" t="n">
        <f aca="false">(ABS(Travi!H233)+ABS(Travi!J233))*SIGN(Travi!H233)</f>
        <v>-50.711</v>
      </c>
      <c r="I233" s="2" t="n">
        <f aca="false">(ABS(Travi!I233)+ABS(Travi!K233))*SIGN(Travi!I233)</f>
        <v>-9.356</v>
      </c>
      <c r="J233" s="8" t="n">
        <f aca="false">(ABS(H233)+0.3*ABS(I233))*SIGN(H233)</f>
        <v>-53.5178</v>
      </c>
      <c r="K233" s="2" t="n">
        <f aca="false">(ABS(I233)+0.3*ABS(H233))*SIGN(I233)</f>
        <v>-24.5693</v>
      </c>
      <c r="L233" s="2" t="n">
        <f aca="false">G233+J233</f>
        <v>-111.8818</v>
      </c>
      <c r="M233" s="2" t="n">
        <f aca="false">G233-J233</f>
        <v>-4.8462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50.087</v>
      </c>
      <c r="G234" s="2" t="n">
        <f aca="false">Travi!G234</f>
        <v>-30.057</v>
      </c>
      <c r="H234" s="2" t="n">
        <f aca="false">(ABS(Travi!H234)+ABS(Travi!J234))*SIGN(Travi!H234)</f>
        <v>120.83</v>
      </c>
      <c r="I234" s="2" t="n">
        <f aca="false">(ABS(Travi!I234)+ABS(Travi!K234))*SIGN(Travi!I234)</f>
        <v>22.544</v>
      </c>
      <c r="J234" s="8" t="n">
        <f aca="false">(ABS(H234)+0.3*ABS(I234))*SIGN(H234)</f>
        <v>127.5932</v>
      </c>
      <c r="K234" s="2" t="n">
        <f aca="false">(ABS(I234)+0.3*ABS(H234))*SIGN(I234)</f>
        <v>58.793</v>
      </c>
      <c r="L234" s="2" t="n">
        <f aca="false">G234+J234</f>
        <v>97.5362</v>
      </c>
      <c r="M234" s="2" t="n">
        <f aca="false">G234-J234</f>
        <v>-157.6502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52.43</v>
      </c>
      <c r="G235" s="2" t="n">
        <f aca="false">Travi!G235</f>
        <v>-31.404</v>
      </c>
      <c r="H235" s="2" t="n">
        <f aca="false">(ABS(Travi!H235)+ABS(Travi!J235))*SIGN(Travi!H235)</f>
        <v>-105.506</v>
      </c>
      <c r="I235" s="2" t="n">
        <f aca="false">(ABS(Travi!I235)+ABS(Travi!K235))*SIGN(Travi!I235)</f>
        <v>-19.668</v>
      </c>
      <c r="J235" s="8" t="n">
        <f aca="false">(ABS(H235)+0.3*ABS(I235))*SIGN(H235)</f>
        <v>-111.4064</v>
      </c>
      <c r="K235" s="2" t="n">
        <f aca="false">(ABS(I235)+0.3*ABS(H235))*SIGN(I235)</f>
        <v>-51.3198</v>
      </c>
      <c r="L235" s="2" t="n">
        <f aca="false">G235+J235</f>
        <v>-142.8104</v>
      </c>
      <c r="M235" s="2" t="n">
        <f aca="false">G235-J235</f>
        <v>80.0024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4.317</v>
      </c>
      <c r="G236" s="2" t="n">
        <f aca="false">Travi!G236</f>
        <v>56.56</v>
      </c>
      <c r="H236" s="2" t="n">
        <f aca="false">(ABS(Travi!H236)+ABS(Travi!J236))*SIGN(Travi!H236)</f>
        <v>-62.871</v>
      </c>
      <c r="I236" s="2" t="n">
        <f aca="false">(ABS(Travi!I236)+ABS(Travi!K236))*SIGN(Travi!I236)</f>
        <v>-11.726</v>
      </c>
      <c r="J236" s="8" t="n">
        <f aca="false">(ABS(H236)+0.3*ABS(I236))*SIGN(H236)</f>
        <v>-66.3888</v>
      </c>
      <c r="K236" s="2" t="n">
        <f aca="false">(ABS(I236)+0.3*ABS(H236))*SIGN(I236)</f>
        <v>-30.5873</v>
      </c>
      <c r="L236" s="2" t="n">
        <f aca="false">G236+J236</f>
        <v>-9.8288</v>
      </c>
      <c r="M236" s="2" t="n">
        <f aca="false">G236-J236</f>
        <v>122.9488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5.619</v>
      </c>
      <c r="G237" s="2" t="n">
        <f aca="false">Travi!G237</f>
        <v>-57.308</v>
      </c>
      <c r="H237" s="2" t="n">
        <f aca="false">(ABS(Travi!H237)+ABS(Travi!J237))*SIGN(Travi!H237)</f>
        <v>-62.871</v>
      </c>
      <c r="I237" s="2" t="n">
        <f aca="false">(ABS(Travi!I237)+ABS(Travi!K237))*SIGN(Travi!I237)</f>
        <v>-11.726</v>
      </c>
      <c r="J237" s="8" t="n">
        <f aca="false">(ABS(H237)+0.3*ABS(I237))*SIGN(H237)</f>
        <v>-66.3888</v>
      </c>
      <c r="K237" s="2" t="n">
        <f aca="false">(ABS(I237)+0.3*ABS(H237))*SIGN(I237)</f>
        <v>-30.5873</v>
      </c>
      <c r="L237" s="2" t="n">
        <f aca="false">G237+J237</f>
        <v>-123.6968</v>
      </c>
      <c r="M237" s="2" t="n">
        <f aca="false">G237-J237</f>
        <v>9.0808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4.92</v>
      </c>
      <c r="G238" s="2" t="n">
        <f aca="false">Travi!G238</f>
        <v>-38.818</v>
      </c>
      <c r="H238" s="2" t="n">
        <f aca="false">(ABS(Travi!H238)+ABS(Travi!J238))*SIGN(Travi!H238)</f>
        <v>118.858</v>
      </c>
      <c r="I238" s="2" t="n">
        <f aca="false">(ABS(Travi!I238)+ABS(Travi!K238))*SIGN(Travi!I238)</f>
        <v>22.534</v>
      </c>
      <c r="J238" s="8" t="n">
        <f aca="false">(ABS(H238)+0.3*ABS(I238))*SIGN(H238)</f>
        <v>125.6182</v>
      </c>
      <c r="K238" s="2" t="n">
        <f aca="false">(ABS(I238)+0.3*ABS(H238))*SIGN(I238)</f>
        <v>58.1914</v>
      </c>
      <c r="L238" s="2" t="n">
        <f aca="false">G238+J238</f>
        <v>86.8002</v>
      </c>
      <c r="M238" s="2" t="n">
        <f aca="false">G238-J238</f>
        <v>-164.4362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44.744</v>
      </c>
      <c r="G239" s="2" t="n">
        <f aca="false">Travi!G239</f>
        <v>-26.777</v>
      </c>
      <c r="H239" s="2" t="n">
        <f aca="false">(ABS(Travi!H239)+ABS(Travi!J239))*SIGN(Travi!H239)</f>
        <v>-100.301</v>
      </c>
      <c r="I239" s="2" t="n">
        <f aca="false">(ABS(Travi!I239)+ABS(Travi!K239))*SIGN(Travi!I239)</f>
        <v>-18.99</v>
      </c>
      <c r="J239" s="8" t="n">
        <f aca="false">(ABS(H239)+0.3*ABS(I239))*SIGN(H239)</f>
        <v>-105.998</v>
      </c>
      <c r="K239" s="2" t="n">
        <f aca="false">(ABS(I239)+0.3*ABS(H239))*SIGN(I239)</f>
        <v>-49.0803</v>
      </c>
      <c r="L239" s="2" t="n">
        <f aca="false">G239+J239</f>
        <v>-132.775</v>
      </c>
      <c r="M239" s="2" t="n">
        <f aca="false">G239-J239</f>
        <v>79.221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8.312</v>
      </c>
      <c r="G240" s="2" t="n">
        <f aca="false">Travi!G240</f>
        <v>64.779</v>
      </c>
      <c r="H240" s="2" t="n">
        <f aca="false">(ABS(Travi!H240)+ABS(Travi!J240))*SIGN(Travi!H240)</f>
        <v>-60.877</v>
      </c>
      <c r="I240" s="2" t="n">
        <f aca="false">(ABS(Travi!I240)+ABS(Travi!K240))*SIGN(Travi!I240)</f>
        <v>-11.535</v>
      </c>
      <c r="J240" s="8" t="n">
        <f aca="false">(ABS(H240)+0.3*ABS(I240))*SIGN(H240)</f>
        <v>-64.3375</v>
      </c>
      <c r="K240" s="2" t="n">
        <f aca="false">(ABS(I240)+0.3*ABS(H240))*SIGN(I240)</f>
        <v>-29.7981</v>
      </c>
      <c r="L240" s="2" t="n">
        <f aca="false">G240+J240</f>
        <v>0.441499999999991</v>
      </c>
      <c r="M240" s="2" t="n">
        <f aca="false">G240-J240</f>
        <v>129.1165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7.104</v>
      </c>
      <c r="G241" s="2" t="n">
        <f aca="false">Travi!G241</f>
        <v>-58.089</v>
      </c>
      <c r="H241" s="2" t="n">
        <f aca="false">(ABS(Travi!H241)+ABS(Travi!J241))*SIGN(Travi!H241)</f>
        <v>-60.877</v>
      </c>
      <c r="I241" s="2" t="n">
        <f aca="false">(ABS(Travi!I241)+ABS(Travi!K241))*SIGN(Travi!I241)</f>
        <v>-11.535</v>
      </c>
      <c r="J241" s="8" t="n">
        <f aca="false">(ABS(H241)+0.3*ABS(I241))*SIGN(H241)</f>
        <v>-64.3375</v>
      </c>
      <c r="K241" s="2" t="n">
        <f aca="false">(ABS(I241)+0.3*ABS(H241))*SIGN(I241)</f>
        <v>-29.7981</v>
      </c>
      <c r="L241" s="2" t="n">
        <f aca="false">G241+J241</f>
        <v>-122.4265</v>
      </c>
      <c r="M241" s="2" t="n">
        <f aca="false">G241-J241</f>
        <v>6.24850000000001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8.164</v>
      </c>
      <c r="G242" s="2" t="n">
        <f aca="false">Travi!G242</f>
        <v>-11.038</v>
      </c>
      <c r="H242" s="2" t="n">
        <f aca="false">(ABS(Travi!H242)+ABS(Travi!J242))*SIGN(Travi!H242)</f>
        <v>5.346</v>
      </c>
      <c r="I242" s="2" t="n">
        <f aca="false">(ABS(Travi!I242)+ABS(Travi!K242))*SIGN(Travi!I242)</f>
        <v>-1.681</v>
      </c>
      <c r="J242" s="8" t="n">
        <f aca="false">(ABS(H242)+0.3*ABS(I242))*SIGN(H242)</f>
        <v>5.8503</v>
      </c>
      <c r="K242" s="2" t="n">
        <f aca="false">(ABS(I242)+0.3*ABS(H242))*SIGN(I242)</f>
        <v>-3.2848</v>
      </c>
      <c r="L242" s="2" t="n">
        <f aca="false">G242+J242</f>
        <v>-5.1877</v>
      </c>
      <c r="M242" s="2" t="n">
        <f aca="false">G242-J242</f>
        <v>-16.8883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35</v>
      </c>
      <c r="G243" s="2" t="n">
        <f aca="false">Travi!G243</f>
        <v>-11.862</v>
      </c>
      <c r="H243" s="2" t="n">
        <f aca="false">(ABS(Travi!H243)+ABS(Travi!J243))*SIGN(Travi!H243)</f>
        <v>-5.058</v>
      </c>
      <c r="I243" s="2" t="n">
        <f aca="false">(ABS(Travi!I243)+ABS(Travi!K243))*SIGN(Travi!I243)</f>
        <v>1.592</v>
      </c>
      <c r="J243" s="8" t="n">
        <f aca="false">(ABS(H243)+0.3*ABS(I243))*SIGN(H243)</f>
        <v>-5.5356</v>
      </c>
      <c r="K243" s="2" t="n">
        <f aca="false">(ABS(I243)+0.3*ABS(H243))*SIGN(I243)</f>
        <v>3.1094</v>
      </c>
      <c r="L243" s="2" t="n">
        <f aca="false">G243+J243</f>
        <v>-17.3976</v>
      </c>
      <c r="M243" s="2" t="n">
        <f aca="false">G243-J243</f>
        <v>-6.3264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548</v>
      </c>
      <c r="G244" s="2" t="n">
        <f aca="false">Travi!G244</f>
        <v>14.912</v>
      </c>
      <c r="H244" s="2" t="n">
        <f aca="false">(ABS(Travi!H244)+ABS(Travi!J244))*SIGN(Travi!H244)</f>
        <v>-2.213</v>
      </c>
      <c r="I244" s="2" t="n">
        <f aca="false">(ABS(Travi!I244)+ABS(Travi!K244))*SIGN(Travi!I244)</f>
        <v>0.696</v>
      </c>
      <c r="J244" s="8" t="n">
        <f aca="false">(ABS(H244)+0.3*ABS(I244))*SIGN(H244)</f>
        <v>-2.4218</v>
      </c>
      <c r="K244" s="2" t="n">
        <f aca="false">(ABS(I244)+0.3*ABS(H244))*SIGN(I244)</f>
        <v>1.3599</v>
      </c>
      <c r="L244" s="2" t="n">
        <f aca="false">G244+J244</f>
        <v>12.4902</v>
      </c>
      <c r="M244" s="2" t="n">
        <f aca="false">G244-J244</f>
        <v>17.3338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131</v>
      </c>
      <c r="G245" s="2" t="n">
        <f aca="false">Travi!G245</f>
        <v>-15.262</v>
      </c>
      <c r="H245" s="2" t="n">
        <f aca="false">(ABS(Travi!H245)+ABS(Travi!J245))*SIGN(Travi!H245)</f>
        <v>-2.213</v>
      </c>
      <c r="I245" s="2" t="n">
        <f aca="false">(ABS(Travi!I245)+ABS(Travi!K245))*SIGN(Travi!I245)</f>
        <v>0.696</v>
      </c>
      <c r="J245" s="8" t="n">
        <f aca="false">(ABS(H245)+0.3*ABS(I245))*SIGN(H245)</f>
        <v>-2.4218</v>
      </c>
      <c r="K245" s="2" t="n">
        <f aca="false">(ABS(I245)+0.3*ABS(H245))*SIGN(I245)</f>
        <v>1.3599</v>
      </c>
      <c r="L245" s="2" t="n">
        <f aca="false">G245+J245</f>
        <v>-17.6838</v>
      </c>
      <c r="M245" s="2" t="n">
        <f aca="false">G245-J245</f>
        <v>-12.8402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984</v>
      </c>
      <c r="G246" s="2" t="n">
        <f aca="false">Travi!G246</f>
        <v>-13.47</v>
      </c>
      <c r="H246" s="2" t="n">
        <f aca="false">(ABS(Travi!H246)+ABS(Travi!J246))*SIGN(Travi!H246)</f>
        <v>7.788</v>
      </c>
      <c r="I246" s="2" t="n">
        <f aca="false">(ABS(Travi!I246)+ABS(Travi!K246))*SIGN(Travi!I246)</f>
        <v>-2.252</v>
      </c>
      <c r="J246" s="8" t="n">
        <f aca="false">(ABS(H246)+0.3*ABS(I246))*SIGN(H246)</f>
        <v>8.4636</v>
      </c>
      <c r="K246" s="2" t="n">
        <f aca="false">(ABS(I246)+0.3*ABS(H246))*SIGN(I246)</f>
        <v>-4.5884</v>
      </c>
      <c r="L246" s="2" t="n">
        <f aca="false">G246+J246</f>
        <v>-5.0064</v>
      </c>
      <c r="M246" s="2" t="n">
        <f aca="false">G246-J246</f>
        <v>-21.9336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206</v>
      </c>
      <c r="G247" s="2" t="n">
        <f aca="false">Travi!G247</f>
        <v>-13.604</v>
      </c>
      <c r="H247" s="2" t="n">
        <f aca="false">(ABS(Travi!H247)+ABS(Travi!J247))*SIGN(Travi!H247)</f>
        <v>-7.659</v>
      </c>
      <c r="I247" s="2" t="n">
        <f aca="false">(ABS(Travi!I247)+ABS(Travi!K247))*SIGN(Travi!I247)</f>
        <v>2.215</v>
      </c>
      <c r="J247" s="8" t="n">
        <f aca="false">(ABS(H247)+0.3*ABS(I247))*SIGN(H247)</f>
        <v>-8.3235</v>
      </c>
      <c r="K247" s="2" t="n">
        <f aca="false">(ABS(I247)+0.3*ABS(H247))*SIGN(I247)</f>
        <v>4.5127</v>
      </c>
      <c r="L247" s="2" t="n">
        <f aca="false">G247+J247</f>
        <v>-21.9275</v>
      </c>
      <c r="M247" s="2" t="n">
        <f aca="false">G247-J247</f>
        <v>-5.2805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411</v>
      </c>
      <c r="G248" s="2" t="n">
        <f aca="false">Travi!G248</f>
        <v>17.409</v>
      </c>
      <c r="H248" s="2" t="n">
        <f aca="false">(ABS(Travi!H248)+ABS(Travi!J248))*SIGN(Travi!H248)</f>
        <v>-3.286</v>
      </c>
      <c r="I248" s="2" t="n">
        <f aca="false">(ABS(Travi!I248)+ABS(Travi!K248))*SIGN(Travi!I248)</f>
        <v>0.95</v>
      </c>
      <c r="J248" s="8" t="n">
        <f aca="false">(ABS(H248)+0.3*ABS(I248))*SIGN(H248)</f>
        <v>-3.571</v>
      </c>
      <c r="K248" s="2" t="n">
        <f aca="false">(ABS(I248)+0.3*ABS(H248))*SIGN(I248)</f>
        <v>1.9358</v>
      </c>
      <c r="L248" s="2" t="n">
        <f aca="false">G248+J248</f>
        <v>13.838</v>
      </c>
      <c r="M248" s="2" t="n">
        <f aca="false">G248-J248</f>
        <v>20.98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06</v>
      </c>
      <c r="G249" s="2" t="n">
        <f aca="false">Travi!G249</f>
        <v>-17.465</v>
      </c>
      <c r="H249" s="2" t="n">
        <f aca="false">(ABS(Travi!H249)+ABS(Travi!J249))*SIGN(Travi!H249)</f>
        <v>-3.286</v>
      </c>
      <c r="I249" s="2" t="n">
        <f aca="false">(ABS(Travi!I249)+ABS(Travi!K249))*SIGN(Travi!I249)</f>
        <v>0.95</v>
      </c>
      <c r="J249" s="8" t="n">
        <f aca="false">(ABS(H249)+0.3*ABS(I249))*SIGN(H249)</f>
        <v>-3.571</v>
      </c>
      <c r="K249" s="2" t="n">
        <f aca="false">(ABS(I249)+0.3*ABS(H249))*SIGN(I249)</f>
        <v>1.9358</v>
      </c>
      <c r="L249" s="2" t="n">
        <f aca="false">G249+J249</f>
        <v>-21.036</v>
      </c>
      <c r="M249" s="2" t="n">
        <f aca="false">G249-J249</f>
        <v>-13.894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683</v>
      </c>
      <c r="G250" s="2" t="n">
        <f aca="false">Travi!G250</f>
        <v>-13.289</v>
      </c>
      <c r="H250" s="2" t="n">
        <f aca="false">(ABS(Travi!H250)+ABS(Travi!J250))*SIGN(Travi!H250)</f>
        <v>10.725</v>
      </c>
      <c r="I250" s="2" t="n">
        <f aca="false">(ABS(Travi!I250)+ABS(Travi!K250))*SIGN(Travi!I250)</f>
        <v>-2.933</v>
      </c>
      <c r="J250" s="8" t="n">
        <f aca="false">(ABS(H250)+0.3*ABS(I250))*SIGN(H250)</f>
        <v>11.6049</v>
      </c>
      <c r="K250" s="2" t="n">
        <f aca="false">(ABS(I250)+0.3*ABS(H250))*SIGN(I250)</f>
        <v>-6.1505</v>
      </c>
      <c r="L250" s="2" t="n">
        <f aca="false">G250+J250</f>
        <v>-1.6841</v>
      </c>
      <c r="M250" s="2" t="n">
        <f aca="false">G250-J250</f>
        <v>-24.8939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84</v>
      </c>
      <c r="G251" s="2" t="n">
        <f aca="false">Travi!G251</f>
        <v>-13.651</v>
      </c>
      <c r="H251" s="2" t="n">
        <f aca="false">(ABS(Travi!H251)+ABS(Travi!J251))*SIGN(Travi!H251)</f>
        <v>-10.486</v>
      </c>
      <c r="I251" s="2" t="n">
        <f aca="false">(ABS(Travi!I251)+ABS(Travi!K251))*SIGN(Travi!I251)</f>
        <v>2.867</v>
      </c>
      <c r="J251" s="8" t="n">
        <f aca="false">(ABS(H251)+0.3*ABS(I251))*SIGN(H251)</f>
        <v>-11.3461</v>
      </c>
      <c r="K251" s="2" t="n">
        <f aca="false">(ABS(I251)+0.3*ABS(H251))*SIGN(I251)</f>
        <v>6.0128</v>
      </c>
      <c r="L251" s="2" t="n">
        <f aca="false">G251+J251</f>
        <v>-24.9971</v>
      </c>
      <c r="M251" s="2" t="n">
        <f aca="false">G251-J251</f>
        <v>-2.3049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331</v>
      </c>
      <c r="G252" s="2" t="n">
        <f aca="false">Travi!G252</f>
        <v>17.36</v>
      </c>
      <c r="H252" s="2" t="n">
        <f aca="false">(ABS(Travi!H252)+ABS(Travi!J252))*SIGN(Travi!H252)</f>
        <v>-4.513</v>
      </c>
      <c r="I252" s="2" t="n">
        <f aca="false">(ABS(Travi!I252)+ABS(Travi!K252))*SIGN(Travi!I252)</f>
        <v>1.234</v>
      </c>
      <c r="J252" s="8" t="n">
        <f aca="false">(ABS(H252)+0.3*ABS(I252))*SIGN(H252)</f>
        <v>-4.8832</v>
      </c>
      <c r="K252" s="2" t="n">
        <f aca="false">(ABS(I252)+0.3*ABS(H252))*SIGN(I252)</f>
        <v>2.5879</v>
      </c>
      <c r="L252" s="2" t="n">
        <f aca="false">G252+J252</f>
        <v>12.4768</v>
      </c>
      <c r="M252" s="2" t="n">
        <f aca="false">G252-J252</f>
        <v>22.2432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586</v>
      </c>
      <c r="G253" s="2" t="n">
        <f aca="false">Travi!G253</f>
        <v>-17.514</v>
      </c>
      <c r="H253" s="2" t="n">
        <f aca="false">(ABS(Travi!H253)+ABS(Travi!J253))*SIGN(Travi!H253)</f>
        <v>-4.513</v>
      </c>
      <c r="I253" s="2" t="n">
        <f aca="false">(ABS(Travi!I253)+ABS(Travi!K253))*SIGN(Travi!I253)</f>
        <v>1.234</v>
      </c>
      <c r="J253" s="8" t="n">
        <f aca="false">(ABS(H253)+0.3*ABS(I253))*SIGN(H253)</f>
        <v>-4.8832</v>
      </c>
      <c r="K253" s="2" t="n">
        <f aca="false">(ABS(I253)+0.3*ABS(H253))*SIGN(I253)</f>
        <v>2.5879</v>
      </c>
      <c r="L253" s="2" t="n">
        <f aca="false">G253+J253</f>
        <v>-22.3972</v>
      </c>
      <c r="M253" s="2" t="n">
        <f aca="false">G253-J253</f>
        <v>-12.6308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755</v>
      </c>
      <c r="G254" s="2" t="n">
        <f aca="false">Travi!G254</f>
        <v>-13.331</v>
      </c>
      <c r="H254" s="2" t="n">
        <f aca="false">(ABS(Travi!H254)+ABS(Travi!J254))*SIGN(Travi!H254)</f>
        <v>12.794</v>
      </c>
      <c r="I254" s="2" t="n">
        <f aca="false">(ABS(Travi!I254)+ABS(Travi!K254))*SIGN(Travi!I254)</f>
        <v>-3.376</v>
      </c>
      <c r="J254" s="8" t="n">
        <f aca="false">(ABS(H254)+0.3*ABS(I254))*SIGN(H254)</f>
        <v>13.8068</v>
      </c>
      <c r="K254" s="2" t="n">
        <f aca="false">(ABS(I254)+0.3*ABS(H254))*SIGN(I254)</f>
        <v>-7.2142</v>
      </c>
      <c r="L254" s="2" t="n">
        <f aca="false">G254+J254</f>
        <v>0.475800000000001</v>
      </c>
      <c r="M254" s="2" t="n">
        <f aca="false">G254-J254</f>
        <v>-27.1378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25</v>
      </c>
      <c r="G255" s="2" t="n">
        <f aca="false">Travi!G255</f>
        <v>-13.677</v>
      </c>
      <c r="H255" s="2" t="n">
        <f aca="false">(ABS(Travi!H255)+ABS(Travi!J255))*SIGN(Travi!H255)</f>
        <v>-12.546</v>
      </c>
      <c r="I255" s="2" t="n">
        <f aca="false">(ABS(Travi!I255)+ABS(Travi!K255))*SIGN(Travi!I255)</f>
        <v>3.309</v>
      </c>
      <c r="J255" s="8" t="n">
        <f aca="false">(ABS(H255)+0.3*ABS(I255))*SIGN(H255)</f>
        <v>-13.5387</v>
      </c>
      <c r="K255" s="2" t="n">
        <f aca="false">(ABS(I255)+0.3*ABS(H255))*SIGN(I255)</f>
        <v>7.0728</v>
      </c>
      <c r="L255" s="2" t="n">
        <f aca="false">G255+J255</f>
        <v>-27.2157</v>
      </c>
      <c r="M255" s="2" t="n">
        <f aca="false">G255-J255</f>
        <v>-0.138300000000001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337</v>
      </c>
      <c r="G256" s="2" t="n">
        <f aca="false">Travi!G256</f>
        <v>17.363</v>
      </c>
      <c r="H256" s="2" t="n">
        <f aca="false">(ABS(Travi!H256)+ABS(Travi!J256))*SIGN(Travi!H256)</f>
        <v>-5.391</v>
      </c>
      <c r="I256" s="2" t="n">
        <f aca="false">(ABS(Travi!I256)+ABS(Travi!K256))*SIGN(Travi!I256)</f>
        <v>1.423</v>
      </c>
      <c r="J256" s="8" t="n">
        <f aca="false">(ABS(H256)+0.3*ABS(I256))*SIGN(H256)</f>
        <v>-5.8179</v>
      </c>
      <c r="K256" s="2" t="n">
        <f aca="false">(ABS(I256)+0.3*ABS(H256))*SIGN(I256)</f>
        <v>3.0403</v>
      </c>
      <c r="L256" s="2" t="n">
        <f aca="false">G256+J256</f>
        <v>11.5451</v>
      </c>
      <c r="M256" s="2" t="n">
        <f aca="false">G256-J256</f>
        <v>23.1809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58</v>
      </c>
      <c r="G257" s="2" t="n">
        <f aca="false">Travi!G257</f>
        <v>-17.511</v>
      </c>
      <c r="H257" s="2" t="n">
        <f aca="false">(ABS(Travi!H257)+ABS(Travi!J257))*SIGN(Travi!H257)</f>
        <v>-5.391</v>
      </c>
      <c r="I257" s="2" t="n">
        <f aca="false">(ABS(Travi!I257)+ABS(Travi!K257))*SIGN(Travi!I257)</f>
        <v>1.423</v>
      </c>
      <c r="J257" s="8" t="n">
        <f aca="false">(ABS(H257)+0.3*ABS(I257))*SIGN(H257)</f>
        <v>-5.8179</v>
      </c>
      <c r="K257" s="2" t="n">
        <f aca="false">(ABS(I257)+0.3*ABS(H257))*SIGN(I257)</f>
        <v>3.0403</v>
      </c>
      <c r="L257" s="2" t="n">
        <f aca="false">G257+J257</f>
        <v>-23.3289</v>
      </c>
      <c r="M257" s="2" t="n">
        <f aca="false">G257-J257</f>
        <v>-11.6931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1.4</v>
      </c>
      <c r="G258" s="2" t="n">
        <f aca="false">Travi!G258</f>
        <v>-13.113</v>
      </c>
      <c r="H258" s="2" t="n">
        <f aca="false">(ABS(Travi!H258)+ABS(Travi!J258))*SIGN(Travi!H258)</f>
        <v>12.976</v>
      </c>
      <c r="I258" s="2" t="n">
        <f aca="false">(ABS(Travi!I258)+ABS(Travi!K258))*SIGN(Travi!I258)</f>
        <v>-3.123</v>
      </c>
      <c r="J258" s="8" t="n">
        <f aca="false">(ABS(H258)+0.3*ABS(I258))*SIGN(H258)</f>
        <v>13.9129</v>
      </c>
      <c r="K258" s="2" t="n">
        <f aca="false">(ABS(I258)+0.3*ABS(H258))*SIGN(I258)</f>
        <v>-7.0158</v>
      </c>
      <c r="L258" s="2" t="n">
        <f aca="false">G258+J258</f>
        <v>0.799900000000001</v>
      </c>
      <c r="M258" s="2" t="n">
        <f aca="false">G258-J258</f>
        <v>-27.0259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437</v>
      </c>
      <c r="G259" s="2" t="n">
        <f aca="false">Travi!G259</f>
        <v>-13.747</v>
      </c>
      <c r="H259" s="2" t="n">
        <f aca="false">(ABS(Travi!H259)+ABS(Travi!J259))*SIGN(Travi!H259)</f>
        <v>-12.656</v>
      </c>
      <c r="I259" s="2" t="n">
        <f aca="false">(ABS(Travi!I259)+ABS(Travi!K259))*SIGN(Travi!I259)</f>
        <v>3.047</v>
      </c>
      <c r="J259" s="8" t="n">
        <f aca="false">(ABS(H259)+0.3*ABS(I259))*SIGN(H259)</f>
        <v>-13.5701</v>
      </c>
      <c r="K259" s="2" t="n">
        <f aca="false">(ABS(I259)+0.3*ABS(H259))*SIGN(I259)</f>
        <v>6.8438</v>
      </c>
      <c r="L259" s="2" t="n">
        <f aca="false">G259+J259</f>
        <v>-27.3171</v>
      </c>
      <c r="M259" s="2" t="n">
        <f aca="false">G259-J259</f>
        <v>-0.176900000000002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238</v>
      </c>
      <c r="G260" s="2" t="n">
        <f aca="false">Travi!G260</f>
        <v>17.302</v>
      </c>
      <c r="H260" s="2" t="n">
        <f aca="false">(ABS(Travi!H260)+ABS(Travi!J260))*SIGN(Travi!H260)</f>
        <v>-5.454</v>
      </c>
      <c r="I260" s="2" t="n">
        <f aca="false">(ABS(Travi!I260)+ABS(Travi!K260))*SIGN(Travi!I260)</f>
        <v>1.313</v>
      </c>
      <c r="J260" s="8" t="n">
        <f aca="false">(ABS(H260)+0.3*ABS(I260))*SIGN(H260)</f>
        <v>-5.8479</v>
      </c>
      <c r="K260" s="2" t="n">
        <f aca="false">(ABS(I260)+0.3*ABS(H260))*SIGN(I260)</f>
        <v>2.9492</v>
      </c>
      <c r="L260" s="2" t="n">
        <f aca="false">G260+J260</f>
        <v>11.4541</v>
      </c>
      <c r="M260" s="2" t="n">
        <f aca="false">G260-J260</f>
        <v>23.1499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679</v>
      </c>
      <c r="G261" s="2" t="n">
        <f aca="false">Travi!G261</f>
        <v>-17.572</v>
      </c>
      <c r="H261" s="2" t="n">
        <f aca="false">(ABS(Travi!H261)+ABS(Travi!J261))*SIGN(Travi!H261)</f>
        <v>-5.454</v>
      </c>
      <c r="I261" s="2" t="n">
        <f aca="false">(ABS(Travi!I261)+ABS(Travi!K261))*SIGN(Travi!I261)</f>
        <v>1.313</v>
      </c>
      <c r="J261" s="8" t="n">
        <f aca="false">(ABS(H261)+0.3*ABS(I261))*SIGN(H261)</f>
        <v>-5.8479</v>
      </c>
      <c r="K261" s="2" t="n">
        <f aca="false">(ABS(I261)+0.3*ABS(H261))*SIGN(I261)</f>
        <v>2.9492</v>
      </c>
      <c r="L261" s="2" t="n">
        <f aca="false">G261+J261</f>
        <v>-23.4199</v>
      </c>
      <c r="M261" s="2" t="n">
        <f aca="false">G261-J261</f>
        <v>-11.7241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121</v>
      </c>
      <c r="G262" s="2" t="n">
        <f aca="false">Travi!G262</f>
        <v>-7.988</v>
      </c>
      <c r="H262" s="2" t="n">
        <f aca="false">(ABS(Travi!H262)+ABS(Travi!J262))*SIGN(Travi!H262)</f>
        <v>6.421</v>
      </c>
      <c r="I262" s="2" t="n">
        <f aca="false">(ABS(Travi!I262)+ABS(Travi!K262))*SIGN(Travi!I262)</f>
        <v>-1.948</v>
      </c>
      <c r="J262" s="8" t="n">
        <f aca="false">(ABS(H262)+0.3*ABS(I262))*SIGN(H262)</f>
        <v>7.0054</v>
      </c>
      <c r="K262" s="2" t="n">
        <f aca="false">(ABS(I262)+0.3*ABS(H262))*SIGN(I262)</f>
        <v>-3.8743</v>
      </c>
      <c r="L262" s="2" t="n">
        <f aca="false">G262+J262</f>
        <v>-0.982600000000001</v>
      </c>
      <c r="M262" s="2" t="n">
        <f aca="false">G262-J262</f>
        <v>-14.9934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2.913</v>
      </c>
      <c r="G263" s="2" t="n">
        <f aca="false">Travi!G263</f>
        <v>-7.869</v>
      </c>
      <c r="H263" s="2" t="n">
        <f aca="false">(ABS(Travi!H263)+ABS(Travi!J263))*SIGN(Travi!H263)</f>
        <v>-5.729</v>
      </c>
      <c r="I263" s="2" t="n">
        <f aca="false">(ABS(Travi!I263)+ABS(Travi!K263))*SIGN(Travi!I263)</f>
        <v>1.711</v>
      </c>
      <c r="J263" s="8" t="n">
        <f aca="false">(ABS(H263)+0.3*ABS(I263))*SIGN(H263)</f>
        <v>-6.2423</v>
      </c>
      <c r="K263" s="2" t="n">
        <f aca="false">(ABS(I263)+0.3*ABS(H263))*SIGN(I263)</f>
        <v>3.4297</v>
      </c>
      <c r="L263" s="2" t="n">
        <f aca="false">G263+J263</f>
        <v>-14.1113</v>
      </c>
      <c r="M263" s="2" t="n">
        <f aca="false">G263-J263</f>
        <v>-1.6267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138</v>
      </c>
      <c r="G264" s="2" t="n">
        <f aca="false">Travi!G264</f>
        <v>12.229</v>
      </c>
      <c r="H264" s="2" t="n">
        <f aca="false">(ABS(Travi!H264)+ABS(Travi!J264))*SIGN(Travi!H264)</f>
        <v>-3.197</v>
      </c>
      <c r="I264" s="2" t="n">
        <f aca="false">(ABS(Travi!I264)+ABS(Travi!K264))*SIGN(Travi!I264)</f>
        <v>0.963</v>
      </c>
      <c r="J264" s="8" t="n">
        <f aca="false">(ABS(H264)+0.3*ABS(I264))*SIGN(H264)</f>
        <v>-3.4859</v>
      </c>
      <c r="K264" s="2" t="n">
        <f aca="false">(ABS(I264)+0.3*ABS(H264))*SIGN(I264)</f>
        <v>1.9221</v>
      </c>
      <c r="L264" s="2" t="n">
        <f aca="false">G264+J264</f>
        <v>8.7431</v>
      </c>
      <c r="M264" s="2" t="n">
        <f aca="false">G264-J264</f>
        <v>15.7149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28</v>
      </c>
      <c r="G265" s="2" t="n">
        <f aca="false">Travi!G265</f>
        <v>-12.167</v>
      </c>
      <c r="H265" s="2" t="n">
        <f aca="false">(ABS(Travi!H265)+ABS(Travi!J265))*SIGN(Travi!H265)</f>
        <v>-3.197</v>
      </c>
      <c r="I265" s="2" t="n">
        <f aca="false">(ABS(Travi!I265)+ABS(Travi!K265))*SIGN(Travi!I265)</f>
        <v>0.963</v>
      </c>
      <c r="J265" s="8" t="n">
        <f aca="false">(ABS(H265)+0.3*ABS(I265))*SIGN(H265)</f>
        <v>-3.4859</v>
      </c>
      <c r="K265" s="2" t="n">
        <f aca="false">(ABS(I265)+0.3*ABS(H265))*SIGN(I265)</f>
        <v>1.9221</v>
      </c>
      <c r="L265" s="2" t="n">
        <f aca="false">G265+J265</f>
        <v>-15.6529</v>
      </c>
      <c r="M265" s="2" t="n">
        <f aca="false">G265-J265</f>
        <v>-8.6811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495</v>
      </c>
      <c r="G266" s="2" t="n">
        <f aca="false">Travi!G266</f>
        <v>-8.923</v>
      </c>
      <c r="H266" s="2" t="n">
        <f aca="false">(ABS(Travi!H266)+ABS(Travi!J266))*SIGN(Travi!H266)</f>
        <v>9.184</v>
      </c>
      <c r="I266" s="2" t="n">
        <f aca="false">(ABS(Travi!I266)+ABS(Travi!K266))*SIGN(Travi!I266)</f>
        <v>-2.632</v>
      </c>
      <c r="J266" s="8" t="n">
        <f aca="false">(ABS(H266)+0.3*ABS(I266))*SIGN(H266)</f>
        <v>9.9736</v>
      </c>
      <c r="K266" s="2" t="n">
        <f aca="false">(ABS(I266)+0.3*ABS(H266))*SIGN(I266)</f>
        <v>-5.3872</v>
      </c>
      <c r="L266" s="2" t="n">
        <f aca="false">G266+J266</f>
        <v>1.0506</v>
      </c>
      <c r="M266" s="2" t="n">
        <f aca="false">G266-J266</f>
        <v>-18.8966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4.937</v>
      </c>
      <c r="G267" s="2" t="n">
        <f aca="false">Travi!G267</f>
        <v>-9.132</v>
      </c>
      <c r="H267" s="2" t="n">
        <f aca="false">(ABS(Travi!H267)+ABS(Travi!J267))*SIGN(Travi!H267)</f>
        <v>-7.848</v>
      </c>
      <c r="I267" s="2" t="n">
        <f aca="false">(ABS(Travi!I267)+ABS(Travi!K267))*SIGN(Travi!I267)</f>
        <v>2.24</v>
      </c>
      <c r="J267" s="8" t="n">
        <f aca="false">(ABS(H267)+0.3*ABS(I267))*SIGN(H267)</f>
        <v>-8.52</v>
      </c>
      <c r="K267" s="2" t="n">
        <f aca="false">(ABS(I267)+0.3*ABS(H267))*SIGN(I267)</f>
        <v>4.5944</v>
      </c>
      <c r="L267" s="2" t="n">
        <f aca="false">G267+J267</f>
        <v>-17.652</v>
      </c>
      <c r="M267" s="2" t="n">
        <f aca="false">G267-J267</f>
        <v>-0.612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893</v>
      </c>
      <c r="G268" s="2" t="n">
        <f aca="false">Travi!G268</f>
        <v>14.043</v>
      </c>
      <c r="H268" s="2" t="n">
        <f aca="false">(ABS(Travi!H268)+ABS(Travi!J268))*SIGN(Travi!H268)</f>
        <v>-4.482</v>
      </c>
      <c r="I268" s="2" t="n">
        <f aca="false">(ABS(Travi!I268)+ABS(Travi!K268))*SIGN(Travi!I268)</f>
        <v>1.282</v>
      </c>
      <c r="J268" s="8" t="n">
        <f aca="false">(ABS(H268)+0.3*ABS(I268))*SIGN(H268)</f>
        <v>-4.8666</v>
      </c>
      <c r="K268" s="2" t="n">
        <f aca="false">(ABS(I268)+0.3*ABS(H268))*SIGN(I268)</f>
        <v>2.6266</v>
      </c>
      <c r="L268" s="2" t="n">
        <f aca="false">G268+J268</f>
        <v>9.1764</v>
      </c>
      <c r="M268" s="2" t="n">
        <f aca="false">G268-J268</f>
        <v>18.9096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125</v>
      </c>
      <c r="G269" s="2" t="n">
        <f aca="false">Travi!G269</f>
        <v>-14.153</v>
      </c>
      <c r="H269" s="2" t="n">
        <f aca="false">(ABS(Travi!H269)+ABS(Travi!J269))*SIGN(Travi!H269)</f>
        <v>-4.482</v>
      </c>
      <c r="I269" s="2" t="n">
        <f aca="false">(ABS(Travi!I269)+ABS(Travi!K269))*SIGN(Travi!I269)</f>
        <v>1.282</v>
      </c>
      <c r="J269" s="8" t="n">
        <f aca="false">(ABS(H269)+0.3*ABS(I269))*SIGN(H269)</f>
        <v>-4.8666</v>
      </c>
      <c r="K269" s="2" t="n">
        <f aca="false">(ABS(I269)+0.3*ABS(H269))*SIGN(I269)</f>
        <v>2.6266</v>
      </c>
      <c r="L269" s="2" t="n">
        <f aca="false">G269+J269</f>
        <v>-19.0196</v>
      </c>
      <c r="M269" s="2" t="n">
        <f aca="false">G269-J269</f>
        <v>-9.2864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669</v>
      </c>
      <c r="G270" s="2" t="n">
        <f aca="false">Travi!G270</f>
        <v>-9.018</v>
      </c>
      <c r="H270" s="2" t="n">
        <f aca="false">(ABS(Travi!H270)+ABS(Travi!J270))*SIGN(Travi!H270)</f>
        <v>11.837</v>
      </c>
      <c r="I270" s="2" t="n">
        <f aca="false">(ABS(Travi!I270)+ABS(Travi!K270))*SIGN(Travi!I270)</f>
        <v>-3.232</v>
      </c>
      <c r="J270" s="8" t="n">
        <f aca="false">(ABS(H270)+0.3*ABS(I270))*SIGN(H270)</f>
        <v>12.8066</v>
      </c>
      <c r="K270" s="2" t="n">
        <f aca="false">(ABS(I270)+0.3*ABS(H270))*SIGN(I270)</f>
        <v>-6.7831</v>
      </c>
      <c r="L270" s="2" t="n">
        <f aca="false">G270+J270</f>
        <v>3.7886</v>
      </c>
      <c r="M270" s="2" t="n">
        <f aca="false">G270-J270</f>
        <v>-21.8246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4.814</v>
      </c>
      <c r="G271" s="2" t="n">
        <f aca="false">Travi!G271</f>
        <v>-9.071</v>
      </c>
      <c r="H271" s="2" t="n">
        <f aca="false">(ABS(Travi!H271)+ABS(Travi!J271))*SIGN(Travi!H271)</f>
        <v>-9.89</v>
      </c>
      <c r="I271" s="2" t="n">
        <f aca="false">(ABS(Travi!I271)+ABS(Travi!K271))*SIGN(Travi!I271)</f>
        <v>2.699</v>
      </c>
      <c r="J271" s="8" t="n">
        <f aca="false">(ABS(H271)+0.3*ABS(I271))*SIGN(H271)</f>
        <v>-10.6997</v>
      </c>
      <c r="K271" s="2" t="n">
        <f aca="false">(ABS(I271)+0.3*ABS(H271))*SIGN(I271)</f>
        <v>5.666</v>
      </c>
      <c r="L271" s="2" t="n">
        <f aca="false">G271+J271</f>
        <v>-19.7707</v>
      </c>
      <c r="M271" s="2" t="n">
        <f aca="false">G271-J271</f>
        <v>1.6287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971</v>
      </c>
      <c r="G272" s="2" t="n">
        <f aca="false">Travi!G272</f>
        <v>14.084</v>
      </c>
      <c r="H272" s="2" t="n">
        <f aca="false">(ABS(Travi!H272)+ABS(Travi!J272))*SIGN(Travi!H272)</f>
        <v>-5.718</v>
      </c>
      <c r="I272" s="2" t="n">
        <f aca="false">(ABS(Travi!I272)+ABS(Travi!K272))*SIGN(Travi!I272)</f>
        <v>1.561</v>
      </c>
      <c r="J272" s="8" t="n">
        <f aca="false">(ABS(H272)+0.3*ABS(I272))*SIGN(H272)</f>
        <v>-6.1863</v>
      </c>
      <c r="K272" s="2" t="n">
        <f aca="false">(ABS(I272)+0.3*ABS(H272))*SIGN(I272)</f>
        <v>3.2764</v>
      </c>
      <c r="L272" s="2" t="n">
        <f aca="false">G272+J272</f>
        <v>7.8977</v>
      </c>
      <c r="M272" s="2" t="n">
        <f aca="false">G272-J272</f>
        <v>20.2703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047</v>
      </c>
      <c r="G273" s="2" t="n">
        <f aca="false">Travi!G273</f>
        <v>-14.112</v>
      </c>
      <c r="H273" s="2" t="n">
        <f aca="false">(ABS(Travi!H273)+ABS(Travi!J273))*SIGN(Travi!H273)</f>
        <v>-5.718</v>
      </c>
      <c r="I273" s="2" t="n">
        <f aca="false">(ABS(Travi!I273)+ABS(Travi!K273))*SIGN(Travi!I273)</f>
        <v>1.561</v>
      </c>
      <c r="J273" s="8" t="n">
        <f aca="false">(ABS(H273)+0.3*ABS(I273))*SIGN(H273)</f>
        <v>-6.1863</v>
      </c>
      <c r="K273" s="2" t="n">
        <f aca="false">(ABS(I273)+0.3*ABS(H273))*SIGN(I273)</f>
        <v>3.2764</v>
      </c>
      <c r="L273" s="2" t="n">
        <f aca="false">G273+J273</f>
        <v>-20.2983</v>
      </c>
      <c r="M273" s="2" t="n">
        <f aca="false">G273-J273</f>
        <v>-7.9257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649</v>
      </c>
      <c r="G274" s="2" t="n">
        <f aca="false">Travi!G274</f>
        <v>-8.995</v>
      </c>
      <c r="H274" s="2" t="n">
        <f aca="false">(ABS(Travi!H274)+ABS(Travi!J274))*SIGN(Travi!H274)</f>
        <v>13.701</v>
      </c>
      <c r="I274" s="2" t="n">
        <f aca="false">(ABS(Travi!I274)+ABS(Travi!K274))*SIGN(Travi!I274)</f>
        <v>-3.61</v>
      </c>
      <c r="J274" s="8" t="n">
        <f aca="false">(ABS(H274)+0.3*ABS(I274))*SIGN(H274)</f>
        <v>14.784</v>
      </c>
      <c r="K274" s="2" t="n">
        <f aca="false">(ABS(I274)+0.3*ABS(H274))*SIGN(I274)</f>
        <v>-7.7203</v>
      </c>
      <c r="L274" s="2" t="n">
        <f aca="false">G274+J274</f>
        <v>5.789</v>
      </c>
      <c r="M274" s="2" t="n">
        <f aca="false">G274-J274</f>
        <v>-23.779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4.741</v>
      </c>
      <c r="G275" s="2" t="n">
        <f aca="false">Travi!G275</f>
        <v>-9.035</v>
      </c>
      <c r="H275" s="2" t="n">
        <f aca="false">(ABS(Travi!H275)+ABS(Travi!J275))*SIGN(Travi!H275)</f>
        <v>-11.293</v>
      </c>
      <c r="I275" s="2" t="n">
        <f aca="false">(ABS(Travi!I275)+ABS(Travi!K275))*SIGN(Travi!I275)</f>
        <v>2.969</v>
      </c>
      <c r="J275" s="8" t="n">
        <f aca="false">(ABS(H275)+0.3*ABS(I275))*SIGN(H275)</f>
        <v>-12.1837</v>
      </c>
      <c r="K275" s="2" t="n">
        <f aca="false">(ABS(I275)+0.3*ABS(H275))*SIGN(I275)</f>
        <v>6.3569</v>
      </c>
      <c r="L275" s="2" t="n">
        <f aca="false">G275+J275</f>
        <v>-21.2187</v>
      </c>
      <c r="M275" s="2" t="n">
        <f aca="false">G275-J275</f>
        <v>3.1487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85</v>
      </c>
      <c r="G276" s="2" t="n">
        <f aca="false">Travi!G276</f>
        <v>14.087</v>
      </c>
      <c r="H276" s="2" t="n">
        <f aca="false">(ABS(Travi!H276)+ABS(Travi!J276))*SIGN(Travi!H276)</f>
        <v>-6.577</v>
      </c>
      <c r="I276" s="2" t="n">
        <f aca="false">(ABS(Travi!I276)+ABS(Travi!K276))*SIGN(Travi!I276)</f>
        <v>1.731</v>
      </c>
      <c r="J276" s="8" t="n">
        <f aca="false">(ABS(H276)+0.3*ABS(I276))*SIGN(H276)</f>
        <v>-7.0963</v>
      </c>
      <c r="K276" s="2" t="n">
        <f aca="false">(ABS(I276)+0.3*ABS(H276))*SIGN(I276)</f>
        <v>3.7041</v>
      </c>
      <c r="L276" s="2" t="n">
        <f aca="false">G276+J276</f>
        <v>6.9907</v>
      </c>
      <c r="M276" s="2" t="n">
        <f aca="false">G276-J276</f>
        <v>21.1833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033</v>
      </c>
      <c r="G277" s="2" t="n">
        <f aca="false">Travi!G277</f>
        <v>-14.109</v>
      </c>
      <c r="H277" s="2" t="n">
        <f aca="false">(ABS(Travi!H277)+ABS(Travi!J277))*SIGN(Travi!H277)</f>
        <v>-6.577</v>
      </c>
      <c r="I277" s="2" t="n">
        <f aca="false">(ABS(Travi!I277)+ABS(Travi!K277))*SIGN(Travi!I277)</f>
        <v>1.731</v>
      </c>
      <c r="J277" s="8" t="n">
        <f aca="false">(ABS(H277)+0.3*ABS(I277))*SIGN(H277)</f>
        <v>-7.0963</v>
      </c>
      <c r="K277" s="2" t="n">
        <f aca="false">(ABS(I277)+0.3*ABS(H277))*SIGN(I277)</f>
        <v>3.7041</v>
      </c>
      <c r="L277" s="2" t="n">
        <f aca="false">G277+J277</f>
        <v>-21.2053</v>
      </c>
      <c r="M277" s="2" t="n">
        <f aca="false">G277-J277</f>
        <v>-7.0127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4.892</v>
      </c>
      <c r="G278" s="2" t="n">
        <f aca="false">Travi!G278</f>
        <v>-9.125</v>
      </c>
      <c r="H278" s="2" t="n">
        <f aca="false">(ABS(Travi!H278)+ABS(Travi!J278))*SIGN(Travi!H278)</f>
        <v>12.954</v>
      </c>
      <c r="I278" s="2" t="n">
        <f aca="false">(ABS(Travi!I278)+ABS(Travi!K278))*SIGN(Travi!I278)</f>
        <v>-3.142</v>
      </c>
      <c r="J278" s="8" t="n">
        <f aca="false">(ABS(H278)+0.3*ABS(I278))*SIGN(H278)</f>
        <v>13.8966</v>
      </c>
      <c r="K278" s="2" t="n">
        <f aca="false">(ABS(I278)+0.3*ABS(H278))*SIGN(I278)</f>
        <v>-7.0282</v>
      </c>
      <c r="L278" s="2" t="n">
        <f aca="false">G278+J278</f>
        <v>4.7716</v>
      </c>
      <c r="M278" s="2" t="n">
        <f aca="false">G278-J278</f>
        <v>-23.0216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23</v>
      </c>
      <c r="G279" s="2" t="n">
        <f aca="false">Travi!G279</f>
        <v>-8.92</v>
      </c>
      <c r="H279" s="2" t="n">
        <f aca="false">(ABS(Travi!H279)+ABS(Travi!J279))*SIGN(Travi!H279)</f>
        <v>-10.105</v>
      </c>
      <c r="I279" s="2" t="n">
        <f aca="false">(ABS(Travi!I279)+ABS(Travi!K279))*SIGN(Travi!I279)</f>
        <v>2.465</v>
      </c>
      <c r="J279" s="8" t="n">
        <f aca="false">(ABS(H279)+0.3*ABS(I279))*SIGN(H279)</f>
        <v>-10.8445</v>
      </c>
      <c r="K279" s="2" t="n">
        <f aca="false">(ABS(I279)+0.3*ABS(H279))*SIGN(I279)</f>
        <v>5.4965</v>
      </c>
      <c r="L279" s="2" t="n">
        <f aca="false">G279+J279</f>
        <v>-19.7645</v>
      </c>
      <c r="M279" s="2" t="n">
        <f aca="false">G279-J279</f>
        <v>1.9245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06</v>
      </c>
      <c r="G280" s="2" t="n">
        <f aca="false">Travi!G280</f>
        <v>14.152</v>
      </c>
      <c r="H280" s="2" t="n">
        <f aca="false">(ABS(Travi!H280)+ABS(Travi!J280))*SIGN(Travi!H280)</f>
        <v>-6.067</v>
      </c>
      <c r="I280" s="2" t="n">
        <f aca="false">(ABS(Travi!I280)+ABS(Travi!K280))*SIGN(Travi!I280)</f>
        <v>1.475</v>
      </c>
      <c r="J280" s="8" t="n">
        <f aca="false">(ABS(H280)+0.3*ABS(I280))*SIGN(H280)</f>
        <v>-6.5095</v>
      </c>
      <c r="K280" s="2" t="n">
        <f aca="false">(ABS(I280)+0.3*ABS(H280))*SIGN(I280)</f>
        <v>3.2951</v>
      </c>
      <c r="L280" s="2" t="n">
        <f aca="false">G280+J280</f>
        <v>7.6425</v>
      </c>
      <c r="M280" s="2" t="n">
        <f aca="false">G280-J280</f>
        <v>20.6615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912</v>
      </c>
      <c r="G281" s="2" t="n">
        <f aca="false">Travi!G281</f>
        <v>-14.044</v>
      </c>
      <c r="H281" s="2" t="n">
        <f aca="false">(ABS(Travi!H281)+ABS(Travi!J281))*SIGN(Travi!H281)</f>
        <v>-6.067</v>
      </c>
      <c r="I281" s="2" t="n">
        <f aca="false">(ABS(Travi!I281)+ABS(Travi!K281))*SIGN(Travi!I281)</f>
        <v>1.475</v>
      </c>
      <c r="J281" s="8" t="n">
        <f aca="false">(ABS(H281)+0.3*ABS(I281))*SIGN(H281)</f>
        <v>-6.5095</v>
      </c>
      <c r="K281" s="2" t="n">
        <f aca="false">(ABS(I281)+0.3*ABS(H281))*SIGN(I281)</f>
        <v>3.2951</v>
      </c>
      <c r="L281" s="2" t="n">
        <f aca="false">G281+J281</f>
        <v>-20.5535</v>
      </c>
      <c r="M281" s="2" t="n">
        <f aca="false">G281-J281</f>
        <v>-7.5345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6.892</v>
      </c>
      <c r="G282" s="2" t="n">
        <f aca="false">Travi!G282</f>
        <v>-11.089</v>
      </c>
      <c r="H282" s="2" t="n">
        <f aca="false">(ABS(Travi!H282)+ABS(Travi!J282))*SIGN(Travi!H282)</f>
        <v>24.964</v>
      </c>
      <c r="I282" s="2" t="n">
        <f aca="false">(ABS(Travi!I282)+ABS(Travi!K282))*SIGN(Travi!I282)</f>
        <v>-7.954</v>
      </c>
      <c r="J282" s="8" t="n">
        <f aca="false">(ABS(H282)+0.3*ABS(I282))*SIGN(H282)</f>
        <v>27.3502</v>
      </c>
      <c r="K282" s="2" t="n">
        <f aca="false">(ABS(I282)+0.3*ABS(H282))*SIGN(I282)</f>
        <v>-15.4432</v>
      </c>
      <c r="L282" s="2" t="n">
        <f aca="false">G282+J282</f>
        <v>16.2612</v>
      </c>
      <c r="M282" s="2" t="n">
        <f aca="false">G282-J282</f>
        <v>-38.4392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7.194</v>
      </c>
      <c r="G283" s="2" t="n">
        <f aca="false">Travi!G283</f>
        <v>-5.428</v>
      </c>
      <c r="H283" s="2" t="n">
        <f aca="false">(ABS(Travi!H283)+ABS(Travi!J283))*SIGN(Travi!H283)</f>
        <v>-31.186</v>
      </c>
      <c r="I283" s="2" t="n">
        <f aca="false">(ABS(Travi!I283)+ABS(Travi!K283))*SIGN(Travi!I283)</f>
        <v>9.993</v>
      </c>
      <c r="J283" s="8" t="n">
        <f aca="false">(ABS(H283)+0.3*ABS(I283))*SIGN(H283)</f>
        <v>-34.1839</v>
      </c>
      <c r="K283" s="2" t="n">
        <f aca="false">(ABS(I283)+0.3*ABS(H283))*SIGN(I283)</f>
        <v>19.3488</v>
      </c>
      <c r="L283" s="2" t="n">
        <f aca="false">G283+J283</f>
        <v>-39.6119</v>
      </c>
      <c r="M283" s="2" t="n">
        <f aca="false">G283-J283</f>
        <v>28.7559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7.965</v>
      </c>
      <c r="G284" s="2" t="n">
        <f aca="false">Travi!G284</f>
        <v>19.279</v>
      </c>
      <c r="H284" s="2" t="n">
        <f aca="false">(ABS(Travi!H284)+ABS(Travi!J284))*SIGN(Travi!H284)</f>
        <v>-19.362</v>
      </c>
      <c r="I284" s="2" t="n">
        <f aca="false">(ABS(Travi!I284)+ABS(Travi!K284))*SIGN(Travi!I284)</f>
        <v>6.188</v>
      </c>
      <c r="J284" s="8" t="n">
        <f aca="false">(ABS(H284)+0.3*ABS(I284))*SIGN(H284)</f>
        <v>-21.2184</v>
      </c>
      <c r="K284" s="2" t="n">
        <f aca="false">(ABS(I284)+0.3*ABS(H284))*SIGN(I284)</f>
        <v>11.9966</v>
      </c>
      <c r="L284" s="2" t="n">
        <f aca="false">G284+J284</f>
        <v>-1.9394</v>
      </c>
      <c r="M284" s="2" t="n">
        <f aca="false">G284-J284</f>
        <v>40.4974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1.277</v>
      </c>
      <c r="G285" s="2" t="n">
        <f aca="false">Travi!G285</f>
        <v>-15.376</v>
      </c>
      <c r="H285" s="2" t="n">
        <f aca="false">(ABS(Travi!H285)+ABS(Travi!J285))*SIGN(Travi!H285)</f>
        <v>-19.362</v>
      </c>
      <c r="I285" s="2" t="n">
        <f aca="false">(ABS(Travi!I285)+ABS(Travi!K285))*SIGN(Travi!I285)</f>
        <v>6.188</v>
      </c>
      <c r="J285" s="8" t="n">
        <f aca="false">(ABS(H285)+0.3*ABS(I285))*SIGN(H285)</f>
        <v>-21.2184</v>
      </c>
      <c r="K285" s="2" t="n">
        <f aca="false">(ABS(I285)+0.3*ABS(H285))*SIGN(I285)</f>
        <v>11.9966</v>
      </c>
      <c r="L285" s="2" t="n">
        <f aca="false">G285+J285</f>
        <v>-36.5944</v>
      </c>
      <c r="M285" s="2" t="n">
        <f aca="false">G285-J285</f>
        <v>5.8424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1.871</v>
      </c>
      <c r="G286" s="2" t="n">
        <f aca="false">Travi!G286</f>
        <v>-14.487</v>
      </c>
      <c r="H286" s="2" t="n">
        <f aca="false">(ABS(Travi!H286)+ABS(Travi!J286))*SIGN(Travi!H286)</f>
        <v>64.927</v>
      </c>
      <c r="I286" s="2" t="n">
        <f aca="false">(ABS(Travi!I286)+ABS(Travi!K286))*SIGN(Travi!I286)</f>
        <v>-18.864</v>
      </c>
      <c r="J286" s="8" t="n">
        <f aca="false">(ABS(H286)+0.3*ABS(I286))*SIGN(H286)</f>
        <v>70.5862</v>
      </c>
      <c r="K286" s="2" t="n">
        <f aca="false">(ABS(I286)+0.3*ABS(H286))*SIGN(I286)</f>
        <v>-38.3421</v>
      </c>
      <c r="L286" s="2" t="n">
        <f aca="false">G286+J286</f>
        <v>56.0992</v>
      </c>
      <c r="M286" s="2" t="n">
        <f aca="false">G286-J286</f>
        <v>-85.0732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4.171</v>
      </c>
      <c r="G287" s="2" t="n">
        <f aca="false">Travi!G287</f>
        <v>-3.533</v>
      </c>
      <c r="H287" s="2" t="n">
        <f aca="false">(ABS(Travi!H287)+ABS(Travi!J287))*SIGN(Travi!H287)</f>
        <v>-77.528</v>
      </c>
      <c r="I287" s="2" t="n">
        <f aca="false">(ABS(Travi!I287)+ABS(Travi!K287))*SIGN(Travi!I287)</f>
        <v>22.547</v>
      </c>
      <c r="J287" s="8" t="n">
        <f aca="false">(ABS(H287)+0.3*ABS(I287))*SIGN(H287)</f>
        <v>-84.2921</v>
      </c>
      <c r="K287" s="2" t="n">
        <f aca="false">(ABS(I287)+0.3*ABS(H287))*SIGN(I287)</f>
        <v>45.8054</v>
      </c>
      <c r="L287" s="2" t="n">
        <f aca="false">G287+J287</f>
        <v>-87.8251</v>
      </c>
      <c r="M287" s="2" t="n">
        <f aca="false">G287-J287</f>
        <v>80.7591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2.131</v>
      </c>
      <c r="G288" s="2" t="n">
        <f aca="false">Travi!G288</f>
        <v>22.192</v>
      </c>
      <c r="H288" s="2" t="n">
        <f aca="false">(ABS(Travi!H288)+ABS(Travi!J288))*SIGN(Travi!H288)</f>
        <v>-49.123</v>
      </c>
      <c r="I288" s="2" t="n">
        <f aca="false">(ABS(Travi!I288)+ABS(Travi!K288))*SIGN(Travi!I288)</f>
        <v>14.279</v>
      </c>
      <c r="J288" s="8" t="n">
        <f aca="false">(ABS(H288)+0.3*ABS(I288))*SIGN(H288)</f>
        <v>-53.4067</v>
      </c>
      <c r="K288" s="2" t="n">
        <f aca="false">(ABS(I288)+0.3*ABS(H288))*SIGN(I288)</f>
        <v>29.0159</v>
      </c>
      <c r="L288" s="2" t="n">
        <f aca="false">G288+J288</f>
        <v>-31.2147</v>
      </c>
      <c r="M288" s="2" t="n">
        <f aca="false">G288-J288</f>
        <v>75.5987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9.924</v>
      </c>
      <c r="G289" s="2" t="n">
        <f aca="false">Travi!G289</f>
        <v>-14.638</v>
      </c>
      <c r="H289" s="2" t="n">
        <f aca="false">(ABS(Travi!H289)+ABS(Travi!J289))*SIGN(Travi!H289)</f>
        <v>-49.123</v>
      </c>
      <c r="I289" s="2" t="n">
        <f aca="false">(ABS(Travi!I289)+ABS(Travi!K289))*SIGN(Travi!I289)</f>
        <v>14.279</v>
      </c>
      <c r="J289" s="8" t="n">
        <f aca="false">(ABS(H289)+0.3*ABS(I289))*SIGN(H289)</f>
        <v>-53.4067</v>
      </c>
      <c r="K289" s="2" t="n">
        <f aca="false">(ABS(I289)+0.3*ABS(H289))*SIGN(I289)</f>
        <v>29.0159</v>
      </c>
      <c r="L289" s="2" t="n">
        <f aca="false">G289+J289</f>
        <v>-68.0447</v>
      </c>
      <c r="M289" s="2" t="n">
        <f aca="false">G289-J289</f>
        <v>38.7687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0.463</v>
      </c>
      <c r="G290" s="2" t="n">
        <f aca="false">Travi!G290</f>
        <v>-13.529</v>
      </c>
      <c r="H290" s="2" t="n">
        <f aca="false">(ABS(Travi!H290)+ABS(Travi!J290))*SIGN(Travi!H290)</f>
        <v>93.186</v>
      </c>
      <c r="I290" s="2" t="n">
        <f aca="false">(ABS(Travi!I290)+ABS(Travi!K290))*SIGN(Travi!I290)</f>
        <v>-25.51</v>
      </c>
      <c r="J290" s="8" t="n">
        <f aca="false">(ABS(H290)+0.3*ABS(I290))*SIGN(H290)</f>
        <v>100.839</v>
      </c>
      <c r="K290" s="2" t="n">
        <f aca="false">(ABS(I290)+0.3*ABS(H290))*SIGN(I290)</f>
        <v>-53.4658</v>
      </c>
      <c r="L290" s="2" t="n">
        <f aca="false">G290+J290</f>
        <v>87.31</v>
      </c>
      <c r="M290" s="2" t="n">
        <f aca="false">G290-J290</f>
        <v>-114.368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5.65</v>
      </c>
      <c r="G291" s="2" t="n">
        <f aca="false">Travi!G291</f>
        <v>-4.486</v>
      </c>
      <c r="H291" s="2" t="n">
        <f aca="false">(ABS(Travi!H291)+ABS(Travi!J291))*SIGN(Travi!H291)</f>
        <v>-112.417</v>
      </c>
      <c r="I291" s="2" t="n">
        <f aca="false">(ABS(Travi!I291)+ABS(Travi!K291))*SIGN(Travi!I291)</f>
        <v>30.781</v>
      </c>
      <c r="J291" s="8" t="n">
        <f aca="false">(ABS(H291)+0.3*ABS(I291))*SIGN(H291)</f>
        <v>-121.6513</v>
      </c>
      <c r="K291" s="2" t="n">
        <f aca="false">(ABS(I291)+0.3*ABS(H291))*SIGN(I291)</f>
        <v>64.5061</v>
      </c>
      <c r="L291" s="2" t="n">
        <f aca="false">G291+J291</f>
        <v>-126.1373</v>
      </c>
      <c r="M291" s="2" t="n">
        <f aca="false">G291-J291</f>
        <v>117.1653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1.135</v>
      </c>
      <c r="G292" s="2" t="n">
        <f aca="false">Travi!G292</f>
        <v>21.533</v>
      </c>
      <c r="H292" s="2" t="n">
        <f aca="false">(ABS(Travi!H292)+ABS(Travi!J292))*SIGN(Travi!H292)</f>
        <v>-70.897</v>
      </c>
      <c r="I292" s="2" t="n">
        <f aca="false">(ABS(Travi!I292)+ABS(Travi!K292))*SIGN(Travi!I292)</f>
        <v>19.411</v>
      </c>
      <c r="J292" s="8" t="n">
        <f aca="false">(ABS(H292)+0.3*ABS(I292))*SIGN(H292)</f>
        <v>-76.7203</v>
      </c>
      <c r="K292" s="2" t="n">
        <f aca="false">(ABS(I292)+0.3*ABS(H292))*SIGN(I292)</f>
        <v>40.6801</v>
      </c>
      <c r="L292" s="2" t="n">
        <f aca="false">G292+J292</f>
        <v>-55.1873</v>
      </c>
      <c r="M292" s="2" t="n">
        <f aca="false">G292-J292</f>
        <v>98.2533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20.92</v>
      </c>
      <c r="G293" s="2" t="n">
        <f aca="false">Travi!G293</f>
        <v>-15.297</v>
      </c>
      <c r="H293" s="2" t="n">
        <f aca="false">(ABS(Travi!H293)+ABS(Travi!J293))*SIGN(Travi!H293)</f>
        <v>-70.897</v>
      </c>
      <c r="I293" s="2" t="n">
        <f aca="false">(ABS(Travi!I293)+ABS(Travi!K293))*SIGN(Travi!I293)</f>
        <v>19.411</v>
      </c>
      <c r="J293" s="8" t="n">
        <f aca="false">(ABS(H293)+0.3*ABS(I293))*SIGN(H293)</f>
        <v>-76.7203</v>
      </c>
      <c r="K293" s="2" t="n">
        <f aca="false">(ABS(I293)+0.3*ABS(H293))*SIGN(I293)</f>
        <v>40.6801</v>
      </c>
      <c r="L293" s="2" t="n">
        <f aca="false">G293+J293</f>
        <v>-92.0173</v>
      </c>
      <c r="M293" s="2" t="n">
        <f aca="false">G293-J293</f>
        <v>61.4233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18.241</v>
      </c>
      <c r="G294" s="2" t="n">
        <f aca="false">Travi!G294</f>
        <v>-12.138</v>
      </c>
      <c r="H294" s="2" t="n">
        <f aca="false">(ABS(Travi!H294)+ABS(Travi!J294))*SIGN(Travi!H294)</f>
        <v>116.078</v>
      </c>
      <c r="I294" s="2" t="n">
        <f aca="false">(ABS(Travi!I294)+ABS(Travi!K294))*SIGN(Travi!I294)</f>
        <v>-30.336</v>
      </c>
      <c r="J294" s="8" t="n">
        <f aca="false">(ABS(H294)+0.3*ABS(I294))*SIGN(H294)</f>
        <v>125.1788</v>
      </c>
      <c r="K294" s="2" t="n">
        <f aca="false">(ABS(I294)+0.3*ABS(H294))*SIGN(I294)</f>
        <v>-65.1594</v>
      </c>
      <c r="L294" s="2" t="n">
        <f aca="false">G294+J294</f>
        <v>113.0408</v>
      </c>
      <c r="M294" s="2" t="n">
        <f aca="false">G294-J294</f>
        <v>-137.3168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8.452</v>
      </c>
      <c r="G295" s="2" t="n">
        <f aca="false">Travi!G295</f>
        <v>-6.257</v>
      </c>
      <c r="H295" s="2" t="n">
        <f aca="false">(ABS(Travi!H295)+ABS(Travi!J295))*SIGN(Travi!H295)</f>
        <v>-139.601</v>
      </c>
      <c r="I295" s="2" t="n">
        <f aca="false">(ABS(Travi!I295)+ABS(Travi!K295))*SIGN(Travi!I295)</f>
        <v>36.581</v>
      </c>
      <c r="J295" s="8" t="n">
        <f aca="false">(ABS(H295)+0.3*ABS(I295))*SIGN(H295)</f>
        <v>-150.5753</v>
      </c>
      <c r="K295" s="2" t="n">
        <f aca="false">(ABS(I295)+0.3*ABS(H295))*SIGN(I295)</f>
        <v>78.4613</v>
      </c>
      <c r="L295" s="2" t="n">
        <f aca="false">G295+J295</f>
        <v>-156.8323</v>
      </c>
      <c r="M295" s="2" t="n">
        <f aca="false">G295-J295</f>
        <v>144.3183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29.403</v>
      </c>
      <c r="G296" s="2" t="n">
        <f aca="false">Travi!G296</f>
        <v>20.443</v>
      </c>
      <c r="H296" s="2" t="n">
        <f aca="false">(ABS(Travi!H296)+ABS(Travi!J296))*SIGN(Travi!H296)</f>
        <v>-88.165</v>
      </c>
      <c r="I296" s="2" t="n">
        <f aca="false">(ABS(Travi!I296)+ABS(Travi!K296))*SIGN(Travi!I296)</f>
        <v>23.075</v>
      </c>
      <c r="J296" s="8" t="n">
        <f aca="false">(ABS(H296)+0.3*ABS(I296))*SIGN(H296)</f>
        <v>-95.0875</v>
      </c>
      <c r="K296" s="2" t="n">
        <f aca="false">(ABS(I296)+0.3*ABS(H296))*SIGN(I296)</f>
        <v>49.5245</v>
      </c>
      <c r="L296" s="2" t="n">
        <f aca="false">G296+J296</f>
        <v>-74.6445</v>
      </c>
      <c r="M296" s="2" t="n">
        <f aca="false">G296-J296</f>
        <v>115.5305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2.652</v>
      </c>
      <c r="G297" s="2" t="n">
        <f aca="false">Travi!G297</f>
        <v>-16.387</v>
      </c>
      <c r="H297" s="2" t="n">
        <f aca="false">(ABS(Travi!H297)+ABS(Travi!J297))*SIGN(Travi!H297)</f>
        <v>-88.165</v>
      </c>
      <c r="I297" s="2" t="n">
        <f aca="false">(ABS(Travi!I297)+ABS(Travi!K297))*SIGN(Travi!I297)</f>
        <v>23.075</v>
      </c>
      <c r="J297" s="8" t="n">
        <f aca="false">(ABS(H297)+0.3*ABS(I297))*SIGN(H297)</f>
        <v>-95.0875</v>
      </c>
      <c r="K297" s="2" t="n">
        <f aca="false">(ABS(I297)+0.3*ABS(H297))*SIGN(I297)</f>
        <v>49.5245</v>
      </c>
      <c r="L297" s="2" t="n">
        <f aca="false">G297+J297</f>
        <v>-111.4745</v>
      </c>
      <c r="M297" s="2" t="n">
        <f aca="false">G297-J297</f>
        <v>78.7005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5.863</v>
      </c>
      <c r="G298" s="2" t="n">
        <f aca="false">Travi!G298</f>
        <v>-10.506</v>
      </c>
      <c r="H298" s="2" t="n">
        <f aca="false">(ABS(Travi!H298)+ABS(Travi!J298))*SIGN(Travi!H298)</f>
        <v>107.97</v>
      </c>
      <c r="I298" s="2" t="n">
        <f aca="false">(ABS(Travi!I298)+ABS(Travi!K298))*SIGN(Travi!I298)</f>
        <v>-26.102</v>
      </c>
      <c r="J298" s="8" t="n">
        <f aca="false">(ABS(H298)+0.3*ABS(I298))*SIGN(H298)</f>
        <v>115.8006</v>
      </c>
      <c r="K298" s="2" t="n">
        <f aca="false">(ABS(I298)+0.3*ABS(H298))*SIGN(I298)</f>
        <v>-58.493</v>
      </c>
      <c r="L298" s="2" t="n">
        <f aca="false">G298+J298</f>
        <v>105.2946</v>
      </c>
      <c r="M298" s="2" t="n">
        <f aca="false">G298-J298</f>
        <v>-126.3066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10.29</v>
      </c>
      <c r="G299" s="2" t="n">
        <f aca="false">Travi!G299</f>
        <v>-7.587</v>
      </c>
      <c r="H299" s="2" t="n">
        <f aca="false">(ABS(Travi!H299)+ABS(Travi!J299))*SIGN(Travi!H299)</f>
        <v>-134.938</v>
      </c>
      <c r="I299" s="2" t="n">
        <f aca="false">(ABS(Travi!I299)+ABS(Travi!K299))*SIGN(Travi!I299)</f>
        <v>32.525</v>
      </c>
      <c r="J299" s="8" t="n">
        <f aca="false">(ABS(H299)+0.3*ABS(I299))*SIGN(H299)</f>
        <v>-144.6955</v>
      </c>
      <c r="K299" s="2" t="n">
        <f aca="false">(ABS(I299)+0.3*ABS(H299))*SIGN(I299)</f>
        <v>73.0064</v>
      </c>
      <c r="L299" s="2" t="n">
        <f aca="false">G299+J299</f>
        <v>-152.2825</v>
      </c>
      <c r="M299" s="2" t="n">
        <f aca="false">G299-J299</f>
        <v>137.1085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7.949</v>
      </c>
      <c r="G300" s="2" t="n">
        <f aca="false">Travi!G300</f>
        <v>19.422</v>
      </c>
      <c r="H300" s="2" t="n">
        <f aca="false">(ABS(Travi!H300)+ABS(Travi!J300))*SIGN(Travi!H300)</f>
        <v>-83.761</v>
      </c>
      <c r="I300" s="2" t="n">
        <f aca="false">(ABS(Travi!I300)+ABS(Travi!K300))*SIGN(Travi!I300)</f>
        <v>20.216</v>
      </c>
      <c r="J300" s="8" t="n">
        <f aca="false">(ABS(H300)+0.3*ABS(I300))*SIGN(H300)</f>
        <v>-89.8258</v>
      </c>
      <c r="K300" s="2" t="n">
        <f aca="false">(ABS(I300)+0.3*ABS(H300))*SIGN(I300)</f>
        <v>45.3443</v>
      </c>
      <c r="L300" s="2" t="n">
        <f aca="false">G300+J300</f>
        <v>-70.4038</v>
      </c>
      <c r="M300" s="2" t="n">
        <f aca="false">G300-J300</f>
        <v>109.2478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4.106</v>
      </c>
      <c r="G301" s="2" t="n">
        <f aca="false">Travi!G301</f>
        <v>-17.408</v>
      </c>
      <c r="H301" s="2" t="n">
        <f aca="false">(ABS(Travi!H301)+ABS(Travi!J301))*SIGN(Travi!H301)</f>
        <v>-83.761</v>
      </c>
      <c r="I301" s="2" t="n">
        <f aca="false">(ABS(Travi!I301)+ABS(Travi!K301))*SIGN(Travi!I301)</f>
        <v>20.216</v>
      </c>
      <c r="J301" s="8" t="n">
        <f aca="false">(ABS(H301)+0.3*ABS(I301))*SIGN(H301)</f>
        <v>-89.8258</v>
      </c>
      <c r="K301" s="2" t="n">
        <f aca="false">(ABS(I301)+0.3*ABS(H301))*SIGN(I301)</f>
        <v>45.3443</v>
      </c>
      <c r="L301" s="2" t="n">
        <f aca="false">G301+J301</f>
        <v>-107.2338</v>
      </c>
      <c r="M301" s="2" t="n">
        <f aca="false">G301-J301</f>
        <v>72.4178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4.245</v>
      </c>
      <c r="G302" s="2" t="n">
        <f aca="false">Travi!G302</f>
        <v>-21.279</v>
      </c>
      <c r="H302" s="2" t="n">
        <f aca="false">(ABS(Travi!H302)+ABS(Travi!J302))*SIGN(Travi!H302)</f>
        <v>37.873</v>
      </c>
      <c r="I302" s="2" t="n">
        <f aca="false">(ABS(Travi!I302)+ABS(Travi!K302))*SIGN(Travi!I302)</f>
        <v>-11.919</v>
      </c>
      <c r="J302" s="8" t="n">
        <f aca="false">(ABS(H302)+0.3*ABS(I302))*SIGN(H302)</f>
        <v>41.4487</v>
      </c>
      <c r="K302" s="2" t="n">
        <f aca="false">(ABS(I302)+0.3*ABS(H302))*SIGN(I302)</f>
        <v>-23.2809</v>
      </c>
      <c r="L302" s="2" t="n">
        <f aca="false">G302+J302</f>
        <v>20.1697</v>
      </c>
      <c r="M302" s="2" t="n">
        <f aca="false">G302-J302</f>
        <v>-62.7277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22.325</v>
      </c>
      <c r="G303" s="2" t="n">
        <f aca="false">Travi!G303</f>
        <v>-14.212</v>
      </c>
      <c r="H303" s="2" t="n">
        <f aca="false">(ABS(Travi!H303)+ABS(Travi!J303))*SIGN(Travi!H303)</f>
        <v>-37.566</v>
      </c>
      <c r="I303" s="2" t="n">
        <f aca="false">(ABS(Travi!I303)+ABS(Travi!K303))*SIGN(Travi!I303)</f>
        <v>11.849</v>
      </c>
      <c r="J303" s="8" t="n">
        <f aca="false">(ABS(H303)+0.3*ABS(I303))*SIGN(H303)</f>
        <v>-41.1207</v>
      </c>
      <c r="K303" s="2" t="n">
        <f aca="false">(ABS(I303)+0.3*ABS(H303))*SIGN(I303)</f>
        <v>23.1188</v>
      </c>
      <c r="L303" s="2" t="n">
        <f aca="false">G303+J303</f>
        <v>-55.3327</v>
      </c>
      <c r="M303" s="2" t="n">
        <f aca="false">G303-J303</f>
        <v>26.9087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5.208</v>
      </c>
      <c r="G304" s="2" t="n">
        <f aca="false">Travi!G304</f>
        <v>34.449</v>
      </c>
      <c r="H304" s="2" t="n">
        <f aca="false">(ABS(Travi!H304)+ABS(Travi!J304))*SIGN(Travi!H304)</f>
        <v>-22.86</v>
      </c>
      <c r="I304" s="2" t="n">
        <f aca="false">(ABS(Travi!I304)+ABS(Travi!K304))*SIGN(Travi!I304)</f>
        <v>7.202</v>
      </c>
      <c r="J304" s="8" t="n">
        <f aca="false">(ABS(H304)+0.3*ABS(I304))*SIGN(H304)</f>
        <v>-25.0206</v>
      </c>
      <c r="K304" s="2" t="n">
        <f aca="false">(ABS(I304)+0.3*ABS(H304))*SIGN(I304)</f>
        <v>14.06</v>
      </c>
      <c r="L304" s="2" t="n">
        <f aca="false">G304+J304</f>
        <v>9.4284</v>
      </c>
      <c r="M304" s="2" t="n">
        <f aca="false">G304-J304</f>
        <v>59.4696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7.983</v>
      </c>
      <c r="G305" s="2" t="n">
        <f aca="false">Travi!G305</f>
        <v>-30.165</v>
      </c>
      <c r="H305" s="2" t="n">
        <f aca="false">(ABS(Travi!H305)+ABS(Travi!J305))*SIGN(Travi!H305)</f>
        <v>-22.86</v>
      </c>
      <c r="I305" s="2" t="n">
        <f aca="false">(ABS(Travi!I305)+ABS(Travi!K305))*SIGN(Travi!I305)</f>
        <v>7.202</v>
      </c>
      <c r="J305" s="8" t="n">
        <f aca="false">(ABS(H305)+0.3*ABS(I305))*SIGN(H305)</f>
        <v>-25.0206</v>
      </c>
      <c r="K305" s="2" t="n">
        <f aca="false">(ABS(I305)+0.3*ABS(H305))*SIGN(I305)</f>
        <v>14.06</v>
      </c>
      <c r="L305" s="2" t="n">
        <f aca="false">G305+J305</f>
        <v>-55.1856</v>
      </c>
      <c r="M305" s="2" t="n">
        <f aca="false">G305-J305</f>
        <v>-5.1444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56.247</v>
      </c>
      <c r="G306" s="2" t="n">
        <f aca="false">Travi!G306</f>
        <v>-34.664</v>
      </c>
      <c r="H306" s="2" t="n">
        <f aca="false">(ABS(Travi!H306)+ABS(Travi!J306))*SIGN(Travi!H306)</f>
        <v>88.413</v>
      </c>
      <c r="I306" s="2" t="n">
        <f aca="false">(ABS(Travi!I306)+ABS(Travi!K306))*SIGN(Travi!I306)</f>
        <v>-25.58</v>
      </c>
      <c r="J306" s="8" t="n">
        <f aca="false">(ABS(H306)+0.3*ABS(I306))*SIGN(H306)</f>
        <v>96.087</v>
      </c>
      <c r="K306" s="2" t="n">
        <f aca="false">(ABS(I306)+0.3*ABS(H306))*SIGN(I306)</f>
        <v>-52.1039</v>
      </c>
      <c r="L306" s="2" t="n">
        <f aca="false">G306+J306</f>
        <v>61.423</v>
      </c>
      <c r="M306" s="2" t="n">
        <f aca="false">G306-J306</f>
        <v>-130.751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34.503</v>
      </c>
      <c r="G307" s="2" t="n">
        <f aca="false">Travi!G307</f>
        <v>-21.857</v>
      </c>
      <c r="H307" s="2" t="n">
        <f aca="false">(ABS(Travi!H307)+ABS(Travi!J307))*SIGN(Travi!H307)</f>
        <v>-88.364</v>
      </c>
      <c r="I307" s="2" t="n">
        <f aca="false">(ABS(Travi!I307)+ABS(Travi!K307))*SIGN(Travi!I307)</f>
        <v>25.579</v>
      </c>
      <c r="J307" s="8" t="n">
        <f aca="false">(ABS(H307)+0.3*ABS(I307))*SIGN(H307)</f>
        <v>-96.0377</v>
      </c>
      <c r="K307" s="2" t="n">
        <f aca="false">(ABS(I307)+0.3*ABS(H307))*SIGN(I307)</f>
        <v>52.0882</v>
      </c>
      <c r="L307" s="2" t="n">
        <f aca="false">G307+J307</f>
        <v>-117.8947</v>
      </c>
      <c r="M307" s="2" t="n">
        <f aca="false">G307-J307</f>
        <v>74.1807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89.848</v>
      </c>
      <c r="G308" s="2" t="n">
        <f aca="false">Travi!G308</f>
        <v>55.707</v>
      </c>
      <c r="H308" s="2" t="n">
        <f aca="false">(ABS(Travi!H308)+ABS(Travi!J308))*SIGN(Travi!H308)</f>
        <v>-53.569</v>
      </c>
      <c r="I308" s="2" t="n">
        <f aca="false">(ABS(Travi!I308)+ABS(Travi!K308))*SIGN(Travi!I308)</f>
        <v>15.503</v>
      </c>
      <c r="J308" s="8" t="n">
        <f aca="false">(ABS(H308)+0.3*ABS(I308))*SIGN(H308)</f>
        <v>-58.2199</v>
      </c>
      <c r="K308" s="2" t="n">
        <f aca="false">(ABS(I308)+0.3*ABS(H308))*SIGN(I308)</f>
        <v>31.5737</v>
      </c>
      <c r="L308" s="2" t="n">
        <f aca="false">G308+J308</f>
        <v>-2.5129</v>
      </c>
      <c r="M308" s="2" t="n">
        <f aca="false">G308-J308</f>
        <v>113.9269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6.67</v>
      </c>
      <c r="G309" s="2" t="n">
        <f aca="false">Travi!G309</f>
        <v>-47.946</v>
      </c>
      <c r="H309" s="2" t="n">
        <f aca="false">(ABS(Travi!H309)+ABS(Travi!J309))*SIGN(Travi!H309)</f>
        <v>-53.569</v>
      </c>
      <c r="I309" s="2" t="n">
        <f aca="false">(ABS(Travi!I309)+ABS(Travi!K309))*SIGN(Travi!I309)</f>
        <v>15.503</v>
      </c>
      <c r="J309" s="8" t="n">
        <f aca="false">(ABS(H309)+0.3*ABS(I309))*SIGN(H309)</f>
        <v>-58.2199</v>
      </c>
      <c r="K309" s="2" t="n">
        <f aca="false">(ABS(I309)+0.3*ABS(H309))*SIGN(I309)</f>
        <v>31.5737</v>
      </c>
      <c r="L309" s="2" t="n">
        <f aca="false">G309+J309</f>
        <v>-106.1659</v>
      </c>
      <c r="M309" s="2" t="n">
        <f aca="false">G309-J309</f>
        <v>10.2739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4.331</v>
      </c>
      <c r="G310" s="2" t="n">
        <f aca="false">Travi!G310</f>
        <v>-33.56</v>
      </c>
      <c r="H310" s="2" t="n">
        <f aca="false">(ABS(Travi!H310)+ABS(Travi!J310))*SIGN(Travi!H310)</f>
        <v>124.561</v>
      </c>
      <c r="I310" s="2" t="n">
        <f aca="false">(ABS(Travi!I310)+ABS(Travi!K310))*SIGN(Travi!I310)</f>
        <v>-34.083</v>
      </c>
      <c r="J310" s="8" t="n">
        <f aca="false">(ABS(H310)+0.3*ABS(I310))*SIGN(H310)</f>
        <v>134.7859</v>
      </c>
      <c r="K310" s="2" t="n">
        <f aca="false">(ABS(I310)+0.3*ABS(H310))*SIGN(I310)</f>
        <v>-71.4513</v>
      </c>
      <c r="L310" s="2" t="n">
        <f aca="false">G310+J310</f>
        <v>101.2259</v>
      </c>
      <c r="M310" s="2" t="n">
        <f aca="false">G310-J310</f>
        <v>-168.3459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6.629</v>
      </c>
      <c r="G311" s="2" t="n">
        <f aca="false">Travi!G311</f>
        <v>-23.114</v>
      </c>
      <c r="H311" s="2" t="n">
        <f aca="false">(ABS(Travi!H311)+ABS(Travi!J311))*SIGN(Travi!H311)</f>
        <v>-124.762</v>
      </c>
      <c r="I311" s="2" t="n">
        <f aca="false">(ABS(Travi!I311)+ABS(Travi!K311))*SIGN(Travi!I311)</f>
        <v>34.141</v>
      </c>
      <c r="J311" s="8" t="n">
        <f aca="false">(ABS(H311)+0.3*ABS(I311))*SIGN(H311)</f>
        <v>-135.0043</v>
      </c>
      <c r="K311" s="2" t="n">
        <f aca="false">(ABS(I311)+0.3*ABS(H311))*SIGN(I311)</f>
        <v>71.5696</v>
      </c>
      <c r="L311" s="2" t="n">
        <f aca="false">G311+J311</f>
        <v>-158.1183</v>
      </c>
      <c r="M311" s="2" t="n">
        <f aca="false">G311-J311</f>
        <v>111.8903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88.623</v>
      </c>
      <c r="G312" s="2" t="n">
        <f aca="false">Travi!G312</f>
        <v>54.992</v>
      </c>
      <c r="H312" s="2" t="n">
        <f aca="false">(ABS(Travi!H312)+ABS(Travi!J312))*SIGN(Travi!H312)</f>
        <v>-75.553</v>
      </c>
      <c r="I312" s="2" t="n">
        <f aca="false">(ABS(Travi!I312)+ABS(Travi!K312))*SIGN(Travi!I312)</f>
        <v>20.674</v>
      </c>
      <c r="J312" s="8" t="n">
        <f aca="false">(ABS(H312)+0.3*ABS(I312))*SIGN(H312)</f>
        <v>-81.7552</v>
      </c>
      <c r="K312" s="2" t="n">
        <f aca="false">(ABS(I312)+0.3*ABS(H312))*SIGN(I312)</f>
        <v>43.3399</v>
      </c>
      <c r="L312" s="2" t="n">
        <f aca="false">G312+J312</f>
        <v>-26.7632</v>
      </c>
      <c r="M312" s="2" t="n">
        <f aca="false">G312-J312</f>
        <v>136.7472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7.895</v>
      </c>
      <c r="G313" s="2" t="n">
        <f aca="false">Travi!G313</f>
        <v>-48.661</v>
      </c>
      <c r="H313" s="2" t="n">
        <f aca="false">(ABS(Travi!H313)+ABS(Travi!J313))*SIGN(Travi!H313)</f>
        <v>-75.553</v>
      </c>
      <c r="I313" s="2" t="n">
        <f aca="false">(ABS(Travi!I313)+ABS(Travi!K313))*SIGN(Travi!I313)</f>
        <v>20.674</v>
      </c>
      <c r="J313" s="8" t="n">
        <f aca="false">(ABS(H313)+0.3*ABS(I313))*SIGN(H313)</f>
        <v>-81.7552</v>
      </c>
      <c r="K313" s="2" t="n">
        <f aca="false">(ABS(I313)+0.3*ABS(H313))*SIGN(I313)</f>
        <v>43.3399</v>
      </c>
      <c r="L313" s="2" t="n">
        <f aca="false">G313+J313</f>
        <v>-130.4162</v>
      </c>
      <c r="M313" s="2" t="n">
        <f aca="false">G313-J313</f>
        <v>33.0942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0.759</v>
      </c>
      <c r="G314" s="2" t="n">
        <f aca="false">Travi!G314</f>
        <v>-31.443</v>
      </c>
      <c r="H314" s="2" t="n">
        <f aca="false">(ABS(Travi!H314)+ABS(Travi!J314))*SIGN(Travi!H314)</f>
        <v>151.049</v>
      </c>
      <c r="I314" s="2" t="n">
        <f aca="false">(ABS(Travi!I314)+ABS(Travi!K314))*SIGN(Travi!I314)</f>
        <v>-39.689</v>
      </c>
      <c r="J314" s="8" t="n">
        <f aca="false">(ABS(H314)+0.3*ABS(I314))*SIGN(H314)</f>
        <v>162.9557</v>
      </c>
      <c r="K314" s="2" t="n">
        <f aca="false">(ABS(I314)+0.3*ABS(H314))*SIGN(I314)</f>
        <v>-85.0037</v>
      </c>
      <c r="L314" s="2" t="n">
        <f aca="false">G314+J314</f>
        <v>131.5127</v>
      </c>
      <c r="M314" s="2" t="n">
        <f aca="false">G314-J314</f>
        <v>-194.3987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40.205</v>
      </c>
      <c r="G315" s="2" t="n">
        <f aca="false">Travi!G315</f>
        <v>-25.229</v>
      </c>
      <c r="H315" s="2" t="n">
        <f aca="false">(ABS(Travi!H315)+ABS(Travi!J315))*SIGN(Travi!H315)</f>
        <v>-151.674</v>
      </c>
      <c r="I315" s="2" t="n">
        <f aca="false">(ABS(Travi!I315)+ABS(Travi!K315))*SIGN(Travi!I315)</f>
        <v>39.848</v>
      </c>
      <c r="J315" s="8" t="n">
        <f aca="false">(ABS(H315)+0.3*ABS(I315))*SIGN(H315)</f>
        <v>-163.6284</v>
      </c>
      <c r="K315" s="2" t="n">
        <f aca="false">(ABS(I315)+0.3*ABS(H315))*SIGN(I315)</f>
        <v>85.3502</v>
      </c>
      <c r="L315" s="2" t="n">
        <f aca="false">G315+J315</f>
        <v>-188.8574</v>
      </c>
      <c r="M315" s="2" t="n">
        <f aca="false">G315-J315</f>
        <v>138.3994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6.457</v>
      </c>
      <c r="G316" s="2" t="n">
        <f aca="false">Travi!G316</f>
        <v>53.71</v>
      </c>
      <c r="H316" s="2" t="n">
        <f aca="false">(ABS(Travi!H316)+ABS(Travi!J316))*SIGN(Travi!H316)</f>
        <v>-91.734</v>
      </c>
      <c r="I316" s="2" t="n">
        <f aca="false">(ABS(Travi!I316)+ABS(Travi!K316))*SIGN(Travi!I316)</f>
        <v>24.102</v>
      </c>
      <c r="J316" s="8" t="n">
        <f aca="false">(ABS(H316)+0.3*ABS(I316))*SIGN(H316)</f>
        <v>-98.9646</v>
      </c>
      <c r="K316" s="2" t="n">
        <f aca="false">(ABS(I316)+0.3*ABS(H316))*SIGN(I316)</f>
        <v>51.6222</v>
      </c>
      <c r="L316" s="2" t="n">
        <f aca="false">G316+J316</f>
        <v>-45.2546</v>
      </c>
      <c r="M316" s="2" t="n">
        <f aca="false">G316-J316</f>
        <v>152.6746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80.061</v>
      </c>
      <c r="G317" s="2" t="n">
        <f aca="false">Travi!G317</f>
        <v>-49.943</v>
      </c>
      <c r="H317" s="2" t="n">
        <f aca="false">(ABS(Travi!H317)+ABS(Travi!J317))*SIGN(Travi!H317)</f>
        <v>-91.734</v>
      </c>
      <c r="I317" s="2" t="n">
        <f aca="false">(ABS(Travi!I317)+ABS(Travi!K317))*SIGN(Travi!I317)</f>
        <v>24.102</v>
      </c>
      <c r="J317" s="8" t="n">
        <f aca="false">(ABS(H317)+0.3*ABS(I317))*SIGN(H317)</f>
        <v>-98.9646</v>
      </c>
      <c r="K317" s="2" t="n">
        <f aca="false">(ABS(I317)+0.3*ABS(H317))*SIGN(I317)</f>
        <v>51.6222</v>
      </c>
      <c r="L317" s="2" t="n">
        <f aca="false">G317+J317</f>
        <v>-148.9076</v>
      </c>
      <c r="M317" s="2" t="n">
        <f aca="false">G317-J317</f>
        <v>49.0216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2.79</v>
      </c>
      <c r="G318" s="2" t="n">
        <f aca="false">Travi!G318</f>
        <v>-21.113</v>
      </c>
      <c r="H318" s="2" t="n">
        <f aca="false">(ABS(Travi!H318)+ABS(Travi!J318))*SIGN(Travi!H318)</f>
        <v>147.302</v>
      </c>
      <c r="I318" s="2" t="n">
        <f aca="false">(ABS(Travi!I318)+ABS(Travi!K318))*SIGN(Travi!I318)</f>
        <v>-35.53</v>
      </c>
      <c r="J318" s="8" t="n">
        <f aca="false">(ABS(H318)+0.3*ABS(I318))*SIGN(H318)</f>
        <v>157.961</v>
      </c>
      <c r="K318" s="2" t="n">
        <f aca="false">(ABS(I318)+0.3*ABS(H318))*SIGN(I318)</f>
        <v>-79.7206</v>
      </c>
      <c r="L318" s="2" t="n">
        <f aca="false">G318+J318</f>
        <v>136.848</v>
      </c>
      <c r="M318" s="2" t="n">
        <f aca="false">G318-J318</f>
        <v>-179.074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7.908</v>
      </c>
      <c r="G319" s="2" t="n">
        <f aca="false">Travi!G319</f>
        <v>-18.425</v>
      </c>
      <c r="H319" s="2" t="n">
        <f aca="false">(ABS(Travi!H319)+ABS(Travi!J319))*SIGN(Travi!H319)</f>
        <v>-148.071</v>
      </c>
      <c r="I319" s="2" t="n">
        <f aca="false">(ABS(Travi!I319)+ABS(Travi!K319))*SIGN(Travi!I319)</f>
        <v>35.707</v>
      </c>
      <c r="J319" s="8" t="n">
        <f aca="false">(ABS(H319)+0.3*ABS(I319))*SIGN(H319)</f>
        <v>-158.7831</v>
      </c>
      <c r="K319" s="2" t="n">
        <f aca="false">(ABS(I319)+0.3*ABS(H319))*SIGN(I319)</f>
        <v>80.1283</v>
      </c>
      <c r="L319" s="2" t="n">
        <f aca="false">G319+J319</f>
        <v>-177.2081</v>
      </c>
      <c r="M319" s="2" t="n">
        <f aca="false">G319-J319</f>
        <v>140.3581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6.721</v>
      </c>
      <c r="G320" s="2" t="n">
        <f aca="false">Travi!G320</f>
        <v>36.752</v>
      </c>
      <c r="H320" s="2" t="n">
        <f aca="false">(ABS(Travi!H320)+ABS(Travi!J320))*SIGN(Travi!H320)</f>
        <v>-89.507</v>
      </c>
      <c r="I320" s="2" t="n">
        <f aca="false">(ABS(Travi!I320)+ABS(Travi!K320))*SIGN(Travi!I320)</f>
        <v>21.587</v>
      </c>
      <c r="J320" s="8" t="n">
        <f aca="false">(ABS(H320)+0.3*ABS(I320))*SIGN(H320)</f>
        <v>-95.9831</v>
      </c>
      <c r="K320" s="2" t="n">
        <f aca="false">(ABS(I320)+0.3*ABS(H320))*SIGN(I320)</f>
        <v>48.4391</v>
      </c>
      <c r="L320" s="2" t="n">
        <f aca="false">G320+J320</f>
        <v>-59.2311</v>
      </c>
      <c r="M320" s="2" t="n">
        <f aca="false">G320-J320</f>
        <v>132.7351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763</v>
      </c>
      <c r="G321" s="2" t="n">
        <f aca="false">Travi!G321</f>
        <v>-35.122</v>
      </c>
      <c r="H321" s="2" t="n">
        <f aca="false">(ABS(Travi!H321)+ABS(Travi!J321))*SIGN(Travi!H321)</f>
        <v>-89.507</v>
      </c>
      <c r="I321" s="2" t="n">
        <f aca="false">(ABS(Travi!I321)+ABS(Travi!K321))*SIGN(Travi!I321)</f>
        <v>21.587</v>
      </c>
      <c r="J321" s="8" t="n">
        <f aca="false">(ABS(H321)+0.3*ABS(I321))*SIGN(H321)</f>
        <v>-95.9831</v>
      </c>
      <c r="K321" s="2" t="n">
        <f aca="false">(ABS(I321)+0.3*ABS(H321))*SIGN(I321)</f>
        <v>48.4391</v>
      </c>
      <c r="L321" s="2" t="n">
        <f aca="false">G321+J321</f>
        <v>-131.1051</v>
      </c>
      <c r="M321" s="2" t="n">
        <f aca="false">G321-J321</f>
        <v>60.8611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4.548</v>
      </c>
      <c r="G322" s="2" t="n">
        <f aca="false">Travi!G322</f>
        <v>-27.929</v>
      </c>
      <c r="H322" s="2" t="n">
        <f aca="false">(ABS(Travi!H322)+ABS(Travi!J322))*SIGN(Travi!H322)</f>
        <v>35.096</v>
      </c>
      <c r="I322" s="2" t="n">
        <f aca="false">(ABS(Travi!I322)+ABS(Travi!K322))*SIGN(Travi!I322)</f>
        <v>-10.842</v>
      </c>
      <c r="J322" s="8" t="n">
        <f aca="false">(ABS(H322)+0.3*ABS(I322))*SIGN(H322)</f>
        <v>38.3486</v>
      </c>
      <c r="K322" s="2" t="n">
        <f aca="false">(ABS(I322)+0.3*ABS(H322))*SIGN(I322)</f>
        <v>-21.3708</v>
      </c>
      <c r="L322" s="2" t="n">
        <f aca="false">G322+J322</f>
        <v>10.4196</v>
      </c>
      <c r="M322" s="2" t="n">
        <f aca="false">G322-J322</f>
        <v>-66.2776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5.426</v>
      </c>
      <c r="G323" s="2" t="n">
        <f aca="false">Travi!G323</f>
        <v>-28.42</v>
      </c>
      <c r="H323" s="2" t="n">
        <f aca="false">(ABS(Travi!H323)+ABS(Travi!J323))*SIGN(Travi!H323)</f>
        <v>-35.461</v>
      </c>
      <c r="I323" s="2" t="n">
        <f aca="false">(ABS(Travi!I323)+ABS(Travi!K323))*SIGN(Travi!I323)</f>
        <v>10.958</v>
      </c>
      <c r="J323" s="8" t="n">
        <f aca="false">(ABS(H323)+0.3*ABS(I323))*SIGN(H323)</f>
        <v>-38.7484</v>
      </c>
      <c r="K323" s="2" t="n">
        <f aca="false">(ABS(I323)+0.3*ABS(H323))*SIGN(I323)</f>
        <v>21.5963</v>
      </c>
      <c r="L323" s="2" t="n">
        <f aca="false">G323+J323</f>
        <v>-67.1684</v>
      </c>
      <c r="M323" s="2" t="n">
        <f aca="false">G323-J323</f>
        <v>10.3284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458</v>
      </c>
      <c r="G324" s="2" t="n">
        <f aca="false">Travi!G324</f>
        <v>41.001</v>
      </c>
      <c r="H324" s="2" t="n">
        <f aca="false">(ABS(Travi!H324)+ABS(Travi!J324))*SIGN(Travi!H324)</f>
        <v>-16.799</v>
      </c>
      <c r="I324" s="2" t="n">
        <f aca="false">(ABS(Travi!I324)+ABS(Travi!K324))*SIGN(Travi!I324)</f>
        <v>5.19</v>
      </c>
      <c r="J324" s="8" t="n">
        <f aca="false">(ABS(H324)+0.3*ABS(I324))*SIGN(H324)</f>
        <v>-18.356</v>
      </c>
      <c r="K324" s="2" t="n">
        <f aca="false">(ABS(I324)+0.3*ABS(H324))*SIGN(I324)</f>
        <v>10.2297</v>
      </c>
      <c r="L324" s="2" t="n">
        <f aca="false">G324+J324</f>
        <v>22.645</v>
      </c>
      <c r="M324" s="2" t="n">
        <f aca="false">G324-J324</f>
        <v>59.357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876</v>
      </c>
      <c r="G325" s="2" t="n">
        <f aca="false">Travi!G325</f>
        <v>-41.235</v>
      </c>
      <c r="H325" s="2" t="n">
        <f aca="false">(ABS(Travi!H325)+ABS(Travi!J325))*SIGN(Travi!H325)</f>
        <v>-16.799</v>
      </c>
      <c r="I325" s="2" t="n">
        <f aca="false">(ABS(Travi!I325)+ABS(Travi!K325))*SIGN(Travi!I325)</f>
        <v>5.19</v>
      </c>
      <c r="J325" s="8" t="n">
        <f aca="false">(ABS(H325)+0.3*ABS(I325))*SIGN(H325)</f>
        <v>-18.356</v>
      </c>
      <c r="K325" s="2" t="n">
        <f aca="false">(ABS(I325)+0.3*ABS(H325))*SIGN(I325)</f>
        <v>10.2297</v>
      </c>
      <c r="L325" s="2" t="n">
        <f aca="false">G325+J325</f>
        <v>-59.591</v>
      </c>
      <c r="M325" s="2" t="n">
        <f aca="false">G325-J325</f>
        <v>-22.879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2.546</v>
      </c>
      <c r="G326" s="2" t="n">
        <f aca="false">Travi!G326</f>
        <v>-45.225</v>
      </c>
      <c r="H326" s="2" t="n">
        <f aca="false">(ABS(Travi!H326)+ABS(Travi!J326))*SIGN(Travi!H326)</f>
        <v>79.376</v>
      </c>
      <c r="I326" s="2" t="n">
        <f aca="false">(ABS(Travi!I326)+ABS(Travi!K326))*SIGN(Travi!I326)</f>
        <v>-22.843</v>
      </c>
      <c r="J326" s="8" t="n">
        <f aca="false">(ABS(H326)+0.3*ABS(I326))*SIGN(H326)</f>
        <v>86.2289</v>
      </c>
      <c r="K326" s="2" t="n">
        <f aca="false">(ABS(I326)+0.3*ABS(H326))*SIGN(I326)</f>
        <v>-46.6558</v>
      </c>
      <c r="L326" s="2" t="n">
        <f aca="false">G326+J326</f>
        <v>41.0039</v>
      </c>
      <c r="M326" s="2" t="n">
        <f aca="false">G326-J326</f>
        <v>-131.4539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3.199</v>
      </c>
      <c r="G327" s="2" t="n">
        <f aca="false">Travi!G327</f>
        <v>-45.514</v>
      </c>
      <c r="H327" s="2" t="n">
        <f aca="false">(ABS(Travi!H327)+ABS(Travi!J327))*SIGN(Travi!H327)</f>
        <v>-80.016</v>
      </c>
      <c r="I327" s="2" t="n">
        <f aca="false">(ABS(Travi!I327)+ABS(Travi!K327))*SIGN(Travi!I327)</f>
        <v>23.028</v>
      </c>
      <c r="J327" s="8" t="n">
        <f aca="false">(ABS(H327)+0.3*ABS(I327))*SIGN(H327)</f>
        <v>-86.9244</v>
      </c>
      <c r="K327" s="2" t="n">
        <f aca="false">(ABS(I327)+0.3*ABS(H327))*SIGN(I327)</f>
        <v>47.0328</v>
      </c>
      <c r="L327" s="2" t="n">
        <f aca="false">G327+J327</f>
        <v>-132.4384</v>
      </c>
      <c r="M327" s="2" t="n">
        <f aca="false">G327-J327</f>
        <v>41.4104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5.81</v>
      </c>
      <c r="G328" s="2" t="n">
        <f aca="false">Travi!G328</f>
        <v>65.892</v>
      </c>
      <c r="H328" s="2" t="n">
        <f aca="false">(ABS(Travi!H328)+ABS(Travi!J328))*SIGN(Travi!H328)</f>
        <v>-37.95</v>
      </c>
      <c r="I328" s="2" t="n">
        <f aca="false">(ABS(Travi!I328)+ABS(Travi!K328))*SIGN(Travi!I328)</f>
        <v>10.922</v>
      </c>
      <c r="J328" s="8" t="n">
        <f aca="false">(ABS(H328)+0.3*ABS(I328))*SIGN(H328)</f>
        <v>-41.2266</v>
      </c>
      <c r="K328" s="2" t="n">
        <f aca="false">(ABS(I328)+0.3*ABS(H328))*SIGN(I328)</f>
        <v>22.307</v>
      </c>
      <c r="L328" s="2" t="n">
        <f aca="false">G328+J328</f>
        <v>24.6654</v>
      </c>
      <c r="M328" s="2" t="n">
        <f aca="false">G328-J328</f>
        <v>107.1186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6.122</v>
      </c>
      <c r="G329" s="2" t="n">
        <f aca="false">Travi!G329</f>
        <v>-66.03</v>
      </c>
      <c r="H329" s="2" t="n">
        <f aca="false">(ABS(Travi!H329)+ABS(Travi!J329))*SIGN(Travi!H329)</f>
        <v>-37.95</v>
      </c>
      <c r="I329" s="2" t="n">
        <f aca="false">(ABS(Travi!I329)+ABS(Travi!K329))*SIGN(Travi!I329)</f>
        <v>10.922</v>
      </c>
      <c r="J329" s="8" t="n">
        <f aca="false">(ABS(H329)+0.3*ABS(I329))*SIGN(H329)</f>
        <v>-41.2266</v>
      </c>
      <c r="K329" s="2" t="n">
        <f aca="false">(ABS(I329)+0.3*ABS(H329))*SIGN(I329)</f>
        <v>22.307</v>
      </c>
      <c r="L329" s="2" t="n">
        <f aca="false">G329+J329</f>
        <v>-107.2566</v>
      </c>
      <c r="M329" s="2" t="n">
        <f aca="false">G329-J329</f>
        <v>-24.8034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2.345</v>
      </c>
      <c r="G330" s="2" t="n">
        <f aca="false">Travi!G330</f>
        <v>-45.085</v>
      </c>
      <c r="H330" s="2" t="n">
        <f aca="false">(ABS(Travi!H330)+ABS(Travi!J330))*SIGN(Travi!H330)</f>
        <v>107.777</v>
      </c>
      <c r="I330" s="2" t="n">
        <f aca="false">(ABS(Travi!I330)+ABS(Travi!K330))*SIGN(Travi!I330)</f>
        <v>-29.469</v>
      </c>
      <c r="J330" s="8" t="n">
        <f aca="false">(ABS(H330)+0.3*ABS(I330))*SIGN(H330)</f>
        <v>116.6177</v>
      </c>
      <c r="K330" s="2" t="n">
        <f aca="false">(ABS(I330)+0.3*ABS(H330))*SIGN(I330)</f>
        <v>-61.8021</v>
      </c>
      <c r="L330" s="2" t="n">
        <f aca="false">G330+J330</f>
        <v>71.5327</v>
      </c>
      <c r="M330" s="2" t="n">
        <f aca="false">G330-J330</f>
        <v>-161.7027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3.446</v>
      </c>
      <c r="G331" s="2" t="n">
        <f aca="false">Travi!G331</f>
        <v>-45.676</v>
      </c>
      <c r="H331" s="2" t="n">
        <f aca="false">(ABS(Travi!H331)+ABS(Travi!J331))*SIGN(Travi!H331)</f>
        <v>-108.739</v>
      </c>
      <c r="I331" s="2" t="n">
        <f aca="false">(ABS(Travi!I331)+ABS(Travi!K331))*SIGN(Travi!I331)</f>
        <v>29.731</v>
      </c>
      <c r="J331" s="8" t="n">
        <f aca="false">(ABS(H331)+0.3*ABS(I331))*SIGN(H331)</f>
        <v>-117.6583</v>
      </c>
      <c r="K331" s="2" t="n">
        <f aca="false">(ABS(I331)+0.3*ABS(H331))*SIGN(I331)</f>
        <v>62.3527</v>
      </c>
      <c r="L331" s="2" t="n">
        <f aca="false">G331+J331</f>
        <v>-163.3343</v>
      </c>
      <c r="M331" s="2" t="n">
        <f aca="false">G331-J331</f>
        <v>71.9823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704</v>
      </c>
      <c r="G332" s="2" t="n">
        <f aca="false">Travi!G332</f>
        <v>65.82</v>
      </c>
      <c r="H332" s="2" t="n">
        <f aca="false">(ABS(Travi!H332)+ABS(Travi!J332))*SIGN(Travi!H332)</f>
        <v>-51.552</v>
      </c>
      <c r="I332" s="2" t="n">
        <f aca="false">(ABS(Travi!I332)+ABS(Travi!K332))*SIGN(Travi!I332)</f>
        <v>14.095</v>
      </c>
      <c r="J332" s="8" t="n">
        <f aca="false">(ABS(H332)+0.3*ABS(I332))*SIGN(H332)</f>
        <v>-55.7805</v>
      </c>
      <c r="K332" s="2" t="n">
        <f aca="false">(ABS(I332)+0.3*ABS(H332))*SIGN(I332)</f>
        <v>29.5606</v>
      </c>
      <c r="L332" s="2" t="n">
        <f aca="false">G332+J332</f>
        <v>10.0395</v>
      </c>
      <c r="M332" s="2" t="n">
        <f aca="false">G332-J332</f>
        <v>121.6005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228</v>
      </c>
      <c r="G333" s="2" t="n">
        <f aca="false">Travi!G333</f>
        <v>-66.102</v>
      </c>
      <c r="H333" s="2" t="n">
        <f aca="false">(ABS(Travi!H333)+ABS(Travi!J333))*SIGN(Travi!H333)</f>
        <v>-51.552</v>
      </c>
      <c r="I333" s="2" t="n">
        <f aca="false">(ABS(Travi!I333)+ABS(Travi!K333))*SIGN(Travi!I333)</f>
        <v>14.095</v>
      </c>
      <c r="J333" s="8" t="n">
        <f aca="false">(ABS(H333)+0.3*ABS(I333))*SIGN(H333)</f>
        <v>-55.7805</v>
      </c>
      <c r="K333" s="2" t="n">
        <f aca="false">(ABS(I333)+0.3*ABS(H333))*SIGN(I333)</f>
        <v>29.5606</v>
      </c>
      <c r="L333" s="2" t="n">
        <f aca="false">G333+J333</f>
        <v>-121.8825</v>
      </c>
      <c r="M333" s="2" t="n">
        <f aca="false">G333-J333</f>
        <v>-10.3215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2.1</v>
      </c>
      <c r="G334" s="2" t="n">
        <f aca="false">Travi!G334</f>
        <v>-44.932</v>
      </c>
      <c r="H334" s="2" t="n">
        <f aca="false">(ABS(Travi!H334)+ABS(Travi!J334))*SIGN(Travi!H334)</f>
        <v>127.651</v>
      </c>
      <c r="I334" s="2" t="n">
        <f aca="false">(ABS(Travi!I334)+ABS(Travi!K334))*SIGN(Travi!I334)</f>
        <v>-33.581</v>
      </c>
      <c r="J334" s="8" t="n">
        <f aca="false">(ABS(H334)+0.3*ABS(I334))*SIGN(H334)</f>
        <v>137.7253</v>
      </c>
      <c r="K334" s="2" t="n">
        <f aca="false">(ABS(I334)+0.3*ABS(H334))*SIGN(I334)</f>
        <v>-71.8763</v>
      </c>
      <c r="L334" s="2" t="n">
        <f aca="false">G334+J334</f>
        <v>92.7933</v>
      </c>
      <c r="M334" s="2" t="n">
        <f aca="false">G334-J334</f>
        <v>-182.6573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3.953</v>
      </c>
      <c r="G335" s="2" t="n">
        <f aca="false">Travi!G335</f>
        <v>-45.996</v>
      </c>
      <c r="H335" s="2" t="n">
        <f aca="false">(ABS(Travi!H335)+ABS(Travi!J335))*SIGN(Travi!H335)</f>
        <v>-128.66</v>
      </c>
      <c r="I335" s="2" t="n">
        <f aca="false">(ABS(Travi!I335)+ABS(Travi!K335))*SIGN(Travi!I335)</f>
        <v>33.856</v>
      </c>
      <c r="J335" s="8" t="n">
        <f aca="false">(ABS(H335)+0.3*ABS(I335))*SIGN(H335)</f>
        <v>-138.8168</v>
      </c>
      <c r="K335" s="2" t="n">
        <f aca="false">(ABS(I335)+0.3*ABS(H335))*SIGN(I335)</f>
        <v>72.454</v>
      </c>
      <c r="L335" s="2" t="n">
        <f aca="false">G335+J335</f>
        <v>-184.8128</v>
      </c>
      <c r="M335" s="2" t="n">
        <f aca="false">G335-J335</f>
        <v>92.8208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525</v>
      </c>
      <c r="G336" s="2" t="n">
        <f aca="false">Travi!G336</f>
        <v>65.708</v>
      </c>
      <c r="H336" s="2" t="n">
        <f aca="false">(ABS(Travi!H336)+ABS(Travi!J336))*SIGN(Travi!H336)</f>
        <v>-61.026</v>
      </c>
      <c r="I336" s="2" t="n">
        <f aca="false">(ABS(Travi!I336)+ABS(Travi!K336))*SIGN(Travi!I336)</f>
        <v>16.056</v>
      </c>
      <c r="J336" s="8" t="n">
        <f aca="false">(ABS(H336)+0.3*ABS(I336))*SIGN(H336)</f>
        <v>-65.8428</v>
      </c>
      <c r="K336" s="2" t="n">
        <f aca="false">(ABS(I336)+0.3*ABS(H336))*SIGN(I336)</f>
        <v>34.3638</v>
      </c>
      <c r="L336" s="2" t="n">
        <f aca="false">G336+J336</f>
        <v>-0.134799999999998</v>
      </c>
      <c r="M336" s="2" t="n">
        <f aca="false">G336-J336</f>
        <v>131.5508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407</v>
      </c>
      <c r="G337" s="2" t="n">
        <f aca="false">Travi!G337</f>
        <v>-66.214</v>
      </c>
      <c r="H337" s="2" t="n">
        <f aca="false">(ABS(Travi!H337)+ABS(Travi!J337))*SIGN(Travi!H337)</f>
        <v>-61.026</v>
      </c>
      <c r="I337" s="2" t="n">
        <f aca="false">(ABS(Travi!I337)+ABS(Travi!K337))*SIGN(Travi!I337)</f>
        <v>16.056</v>
      </c>
      <c r="J337" s="8" t="n">
        <f aca="false">(ABS(H337)+0.3*ABS(I337))*SIGN(H337)</f>
        <v>-65.8428</v>
      </c>
      <c r="K337" s="2" t="n">
        <f aca="false">(ABS(I337)+0.3*ABS(H337))*SIGN(I337)</f>
        <v>34.3638</v>
      </c>
      <c r="L337" s="2" t="n">
        <f aca="false">G337+J337</f>
        <v>-132.0568</v>
      </c>
      <c r="M337" s="2" t="n">
        <f aca="false">G337-J337</f>
        <v>-0.371200000000002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7.526</v>
      </c>
      <c r="G338" s="2" t="n">
        <f aca="false">Travi!G338</f>
        <v>-30.943</v>
      </c>
      <c r="H338" s="2" t="n">
        <f aca="false">(ABS(Travi!H338)+ABS(Travi!J338))*SIGN(Travi!H338)</f>
        <v>122.594</v>
      </c>
      <c r="I338" s="2" t="n">
        <f aca="false">(ABS(Travi!I338)+ABS(Travi!K338))*SIGN(Travi!I338)</f>
        <v>-29.65</v>
      </c>
      <c r="J338" s="8" t="n">
        <f aca="false">(ABS(H338)+0.3*ABS(I338))*SIGN(H338)</f>
        <v>131.489</v>
      </c>
      <c r="K338" s="2" t="n">
        <f aca="false">(ABS(I338)+0.3*ABS(H338))*SIGN(I338)</f>
        <v>-66.4282</v>
      </c>
      <c r="L338" s="2" t="n">
        <f aca="false">G338+J338</f>
        <v>100.546</v>
      </c>
      <c r="M338" s="2" t="n">
        <f aca="false">G338-J338</f>
        <v>-162.432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9.356</v>
      </c>
      <c r="G339" s="2" t="n">
        <f aca="false">Travi!G339</f>
        <v>-32.094</v>
      </c>
      <c r="H339" s="2" t="n">
        <f aca="false">(ABS(Travi!H339)+ABS(Travi!J339))*SIGN(Travi!H339)</f>
        <v>-123.988</v>
      </c>
      <c r="I339" s="2" t="n">
        <f aca="false">(ABS(Travi!I339)+ABS(Travi!K339))*SIGN(Travi!I339)</f>
        <v>29.981</v>
      </c>
      <c r="J339" s="8" t="n">
        <f aca="false">(ABS(H339)+0.3*ABS(I339))*SIGN(H339)</f>
        <v>-132.9823</v>
      </c>
      <c r="K339" s="2" t="n">
        <f aca="false">(ABS(I339)+0.3*ABS(H339))*SIGN(I339)</f>
        <v>67.1774</v>
      </c>
      <c r="L339" s="2" t="n">
        <f aca="false">G339+J339</f>
        <v>-165.0763</v>
      </c>
      <c r="M339" s="2" t="n">
        <f aca="false">G339-J339</f>
        <v>100.8883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872</v>
      </c>
      <c r="G340" s="2" t="n">
        <f aca="false">Travi!G340</f>
        <v>45.464</v>
      </c>
      <c r="H340" s="2" t="n">
        <f aca="false">(ABS(Travi!H340)+ABS(Travi!J340))*SIGN(Travi!H340)</f>
        <v>-58.71</v>
      </c>
      <c r="I340" s="2" t="n">
        <f aca="false">(ABS(Travi!I340)+ABS(Travi!K340))*SIGN(Travi!I340)</f>
        <v>14.198</v>
      </c>
      <c r="J340" s="8" t="n">
        <f aca="false">(ABS(H340)+0.3*ABS(I340))*SIGN(H340)</f>
        <v>-62.9694</v>
      </c>
      <c r="K340" s="2" t="n">
        <f aca="false">(ABS(I340)+0.3*ABS(H340))*SIGN(I340)</f>
        <v>31.811</v>
      </c>
      <c r="L340" s="2" t="n">
        <f aca="false">G340+J340</f>
        <v>-17.5054</v>
      </c>
      <c r="M340" s="2" t="n">
        <f aca="false">G340-J340</f>
        <v>108.4334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744</v>
      </c>
      <c r="G341" s="2" t="n">
        <f aca="false">Travi!G341</f>
        <v>-46.012</v>
      </c>
      <c r="H341" s="2" t="n">
        <f aca="false">(ABS(Travi!H341)+ABS(Travi!J341))*SIGN(Travi!H341)</f>
        <v>-58.71</v>
      </c>
      <c r="I341" s="2" t="n">
        <f aca="false">(ABS(Travi!I341)+ABS(Travi!K341))*SIGN(Travi!I341)</f>
        <v>14.198</v>
      </c>
      <c r="J341" s="8" t="n">
        <f aca="false">(ABS(H341)+0.3*ABS(I341))*SIGN(H341)</f>
        <v>-62.9694</v>
      </c>
      <c r="K341" s="2" t="n">
        <f aca="false">(ABS(I341)+0.3*ABS(H341))*SIGN(I341)</f>
        <v>31.811</v>
      </c>
      <c r="L341" s="2" t="n">
        <f aca="false">G341+J341</f>
        <v>-108.9814</v>
      </c>
      <c r="M341" s="2" t="n">
        <f aca="false">G341-J341</f>
        <v>16.9574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8.54</v>
      </c>
      <c r="G342" s="2" t="n">
        <f aca="false">Travi!G342</f>
        <v>-17.925</v>
      </c>
      <c r="H342" s="2" t="n">
        <f aca="false">(ABS(Travi!H342)+ABS(Travi!J342))*SIGN(Travi!H342)</f>
        <v>29.29</v>
      </c>
      <c r="I342" s="2" t="n">
        <f aca="false">(ABS(Travi!I342)+ABS(Travi!K342))*SIGN(Travi!I342)</f>
        <v>-9.311</v>
      </c>
      <c r="J342" s="8" t="n">
        <f aca="false">(ABS(H342)+0.3*ABS(I342))*SIGN(H342)</f>
        <v>32.0833</v>
      </c>
      <c r="K342" s="2" t="n">
        <f aca="false">(ABS(I342)+0.3*ABS(H342))*SIGN(I342)</f>
        <v>-18.098</v>
      </c>
      <c r="L342" s="2" t="n">
        <f aca="false">G342+J342</f>
        <v>14.1583</v>
      </c>
      <c r="M342" s="2" t="n">
        <f aca="false">G342-J342</f>
        <v>-50.0083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30.399</v>
      </c>
      <c r="G343" s="2" t="n">
        <f aca="false">Travi!G343</f>
        <v>-18.982</v>
      </c>
      <c r="H343" s="2" t="n">
        <f aca="false">(ABS(Travi!H343)+ABS(Travi!J343))*SIGN(Travi!H343)</f>
        <v>-25.641</v>
      </c>
      <c r="I343" s="2" t="n">
        <f aca="false">(ABS(Travi!I343)+ABS(Travi!K343))*SIGN(Travi!I343)</f>
        <v>8.084</v>
      </c>
      <c r="J343" s="8" t="n">
        <f aca="false">(ABS(H343)+0.3*ABS(I343))*SIGN(H343)</f>
        <v>-28.0662</v>
      </c>
      <c r="K343" s="2" t="n">
        <f aca="false">(ABS(I343)+0.3*ABS(H343))*SIGN(I343)</f>
        <v>15.7763</v>
      </c>
      <c r="L343" s="2" t="n">
        <f aca="false">G343+J343</f>
        <v>-47.0482</v>
      </c>
      <c r="M343" s="2" t="n">
        <f aca="false">G343-J343</f>
        <v>9.0842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5.77</v>
      </c>
      <c r="G344" s="2" t="n">
        <f aca="false">Travi!G344</f>
        <v>34.951</v>
      </c>
      <c r="H344" s="2" t="n">
        <f aca="false">(ABS(Travi!H344)+ABS(Travi!J344))*SIGN(Travi!H344)</f>
        <v>-15.258</v>
      </c>
      <c r="I344" s="2" t="n">
        <f aca="false">(ABS(Travi!I344)+ABS(Travi!K344))*SIGN(Travi!I344)</f>
        <v>4.831</v>
      </c>
      <c r="J344" s="8" t="n">
        <f aca="false">(ABS(H344)+0.3*ABS(I344))*SIGN(H344)</f>
        <v>-16.7073</v>
      </c>
      <c r="K344" s="2" t="n">
        <f aca="false">(ABS(I344)+0.3*ABS(H344))*SIGN(I344)</f>
        <v>9.4084</v>
      </c>
      <c r="L344" s="2" t="n">
        <f aca="false">G344+J344</f>
        <v>18.2437</v>
      </c>
      <c r="M344" s="2" t="n">
        <f aca="false">G344-J344</f>
        <v>51.6583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6.802</v>
      </c>
      <c r="G345" s="2" t="n">
        <f aca="false">Travi!G345</f>
        <v>-35.537</v>
      </c>
      <c r="H345" s="2" t="n">
        <f aca="false">(ABS(Travi!H345)+ABS(Travi!J345))*SIGN(Travi!H345)</f>
        <v>-15.258</v>
      </c>
      <c r="I345" s="2" t="n">
        <f aca="false">(ABS(Travi!I345)+ABS(Travi!K345))*SIGN(Travi!I345)</f>
        <v>4.831</v>
      </c>
      <c r="J345" s="8" t="n">
        <f aca="false">(ABS(H345)+0.3*ABS(I345))*SIGN(H345)</f>
        <v>-16.7073</v>
      </c>
      <c r="K345" s="2" t="n">
        <f aca="false">(ABS(I345)+0.3*ABS(H345))*SIGN(I345)</f>
        <v>9.4084</v>
      </c>
      <c r="L345" s="2" t="n">
        <f aca="false">G345+J345</f>
        <v>-52.2443</v>
      </c>
      <c r="M345" s="2" t="n">
        <f aca="false">G345-J345</f>
        <v>-18.8297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42.96</v>
      </c>
      <c r="G346" s="2" t="n">
        <f aca="false">Travi!G346</f>
        <v>-26.742</v>
      </c>
      <c r="H346" s="2" t="n">
        <f aca="false">(ABS(Travi!H346)+ABS(Travi!J346))*SIGN(Travi!H346)</f>
        <v>70.475</v>
      </c>
      <c r="I346" s="2" t="n">
        <f aca="false">(ABS(Travi!I346)+ABS(Travi!K346))*SIGN(Travi!I346)</f>
        <v>-20.449</v>
      </c>
      <c r="J346" s="8" t="n">
        <f aca="false">(ABS(H346)+0.3*ABS(I346))*SIGN(H346)</f>
        <v>76.6097</v>
      </c>
      <c r="K346" s="2" t="n">
        <f aca="false">(ABS(I346)+0.3*ABS(H346))*SIGN(I346)</f>
        <v>-41.5915</v>
      </c>
      <c r="L346" s="2" t="n">
        <f aca="false">G346+J346</f>
        <v>49.8677</v>
      </c>
      <c r="M346" s="2" t="n">
        <f aca="false">G346-J346</f>
        <v>-103.3517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4.172</v>
      </c>
      <c r="G347" s="2" t="n">
        <f aca="false">Travi!G347</f>
        <v>-33.728</v>
      </c>
      <c r="H347" s="2" t="n">
        <f aca="false">(ABS(Travi!H347)+ABS(Travi!J347))*SIGN(Travi!H347)</f>
        <v>-62.089</v>
      </c>
      <c r="I347" s="2" t="n">
        <f aca="false">(ABS(Travi!I347)+ABS(Travi!K347))*SIGN(Travi!I347)</f>
        <v>17.991</v>
      </c>
      <c r="J347" s="8" t="n">
        <f aca="false">(ABS(H347)+0.3*ABS(I347))*SIGN(H347)</f>
        <v>-67.4863</v>
      </c>
      <c r="K347" s="2" t="n">
        <f aca="false">(ABS(I347)+0.3*ABS(H347))*SIGN(I347)</f>
        <v>36.6177</v>
      </c>
      <c r="L347" s="2" t="n">
        <f aca="false">G347+J347</f>
        <v>-101.2143</v>
      </c>
      <c r="M347" s="2" t="n">
        <f aca="false">G347-J347</f>
        <v>33.7583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7.713</v>
      </c>
      <c r="G348" s="2" t="n">
        <f aca="false">Travi!G348</f>
        <v>54.597</v>
      </c>
      <c r="H348" s="2" t="n">
        <f aca="false">(ABS(Travi!H348)+ABS(Travi!J348))*SIGN(Travi!H348)</f>
        <v>-36.823</v>
      </c>
      <c r="I348" s="2" t="n">
        <f aca="false">(ABS(Travi!I348)+ABS(Travi!K348))*SIGN(Travi!I348)</f>
        <v>10.677</v>
      </c>
      <c r="J348" s="8" t="n">
        <f aca="false">(ABS(H348)+0.3*ABS(I348))*SIGN(H348)</f>
        <v>-40.0261</v>
      </c>
      <c r="K348" s="2" t="n">
        <f aca="false">(ABS(I348)+0.3*ABS(H348))*SIGN(I348)</f>
        <v>21.7239</v>
      </c>
      <c r="L348" s="2" t="n">
        <f aca="false">G348+J348</f>
        <v>14.5709</v>
      </c>
      <c r="M348" s="2" t="n">
        <f aca="false">G348-J348</f>
        <v>94.6231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3.943</v>
      </c>
      <c r="G349" s="2" t="n">
        <f aca="false">Travi!G349</f>
        <v>-58.479</v>
      </c>
      <c r="H349" s="2" t="n">
        <f aca="false">(ABS(Travi!H349)+ABS(Travi!J349))*SIGN(Travi!H349)</f>
        <v>-36.823</v>
      </c>
      <c r="I349" s="2" t="n">
        <f aca="false">(ABS(Travi!I349)+ABS(Travi!K349))*SIGN(Travi!I349)</f>
        <v>10.677</v>
      </c>
      <c r="J349" s="8" t="n">
        <f aca="false">(ABS(H349)+0.3*ABS(I349))*SIGN(H349)</f>
        <v>-40.0261</v>
      </c>
      <c r="K349" s="2" t="n">
        <f aca="false">(ABS(I349)+0.3*ABS(H349))*SIGN(I349)</f>
        <v>21.7239</v>
      </c>
      <c r="L349" s="2" t="n">
        <f aca="false">G349+J349</f>
        <v>-98.5051</v>
      </c>
      <c r="M349" s="2" t="n">
        <f aca="false">G349-J349</f>
        <v>-18.4529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45.988</v>
      </c>
      <c r="G350" s="2" t="n">
        <f aca="false">Travi!G350</f>
        <v>-28.638</v>
      </c>
      <c r="H350" s="2" t="n">
        <f aca="false">(ABS(Travi!H350)+ABS(Travi!J350))*SIGN(Travi!H350)</f>
        <v>100.952</v>
      </c>
      <c r="I350" s="2" t="n">
        <f aca="false">(ABS(Travi!I350)+ABS(Travi!K350))*SIGN(Travi!I350)</f>
        <v>-27.633</v>
      </c>
      <c r="J350" s="8" t="n">
        <f aca="false">(ABS(H350)+0.3*ABS(I350))*SIGN(H350)</f>
        <v>109.2419</v>
      </c>
      <c r="K350" s="2" t="n">
        <f aca="false">(ABS(I350)+0.3*ABS(H350))*SIGN(I350)</f>
        <v>-57.9186</v>
      </c>
      <c r="L350" s="2" t="n">
        <f aca="false">G350+J350</f>
        <v>80.6039</v>
      </c>
      <c r="M350" s="2" t="n">
        <f aca="false">G350-J350</f>
        <v>-137.8799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51.233</v>
      </c>
      <c r="G351" s="2" t="n">
        <f aca="false">Travi!G351</f>
        <v>-31.873</v>
      </c>
      <c r="H351" s="2" t="n">
        <f aca="false">(ABS(Travi!H351)+ABS(Travi!J351))*SIGN(Travi!H351)</f>
        <v>-88.044</v>
      </c>
      <c r="I351" s="2" t="n">
        <f aca="false">(ABS(Travi!I351)+ABS(Travi!K351))*SIGN(Travi!I351)</f>
        <v>24.097</v>
      </c>
      <c r="J351" s="8" t="n">
        <f aca="false">(ABS(H351)+0.3*ABS(I351))*SIGN(H351)</f>
        <v>-95.2731</v>
      </c>
      <c r="K351" s="2" t="n">
        <f aca="false">(ABS(I351)+0.3*ABS(H351))*SIGN(I351)</f>
        <v>50.5102</v>
      </c>
      <c r="L351" s="2" t="n">
        <f aca="false">G351+J351</f>
        <v>-127.1461</v>
      </c>
      <c r="M351" s="2" t="n">
        <f aca="false">G351-J351</f>
        <v>63.4001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9.371</v>
      </c>
      <c r="G352" s="2" t="n">
        <f aca="false">Travi!G352</f>
        <v>55.639</v>
      </c>
      <c r="H352" s="2" t="n">
        <f aca="false">(ABS(Travi!H352)+ABS(Travi!J352))*SIGN(Travi!H352)</f>
        <v>-52.499</v>
      </c>
      <c r="I352" s="2" t="n">
        <f aca="false">(ABS(Travi!I352)+ABS(Travi!K352))*SIGN(Travi!I352)</f>
        <v>14.37</v>
      </c>
      <c r="J352" s="8" t="n">
        <f aca="false">(ABS(H352)+0.3*ABS(I352))*SIGN(H352)</f>
        <v>-56.81</v>
      </c>
      <c r="K352" s="2" t="n">
        <f aca="false">(ABS(I352)+0.3*ABS(H352))*SIGN(I352)</f>
        <v>30.1197</v>
      </c>
      <c r="L352" s="2" t="n">
        <f aca="false">G352+J352</f>
        <v>-1.17099999999999</v>
      </c>
      <c r="M352" s="2" t="n">
        <f aca="false">G352-J352</f>
        <v>112.449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2.285</v>
      </c>
      <c r="G353" s="2" t="n">
        <f aca="false">Travi!G353</f>
        <v>-57.437</v>
      </c>
      <c r="H353" s="2" t="n">
        <f aca="false">(ABS(Travi!H353)+ABS(Travi!J353))*SIGN(Travi!H353)</f>
        <v>-52.499</v>
      </c>
      <c r="I353" s="2" t="n">
        <f aca="false">(ABS(Travi!I353)+ABS(Travi!K353))*SIGN(Travi!I353)</f>
        <v>14.37</v>
      </c>
      <c r="J353" s="8" t="n">
        <f aca="false">(ABS(H353)+0.3*ABS(I353))*SIGN(H353)</f>
        <v>-56.81</v>
      </c>
      <c r="K353" s="2" t="n">
        <f aca="false">(ABS(I353)+0.3*ABS(H353))*SIGN(I353)</f>
        <v>30.1197</v>
      </c>
      <c r="L353" s="2" t="n">
        <f aca="false">G353+J353</f>
        <v>-114.247</v>
      </c>
      <c r="M353" s="2" t="n">
        <f aca="false">G353-J353</f>
        <v>-0.627000000000002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50.369</v>
      </c>
      <c r="G354" s="2" t="n">
        <f aca="false">Travi!G354</f>
        <v>-31.315</v>
      </c>
      <c r="H354" s="2" t="n">
        <f aca="false">(ABS(Travi!H354)+ABS(Travi!J354))*SIGN(Travi!H354)</f>
        <v>124.096</v>
      </c>
      <c r="I354" s="2" t="n">
        <f aca="false">(ABS(Travi!I354)+ABS(Travi!K354))*SIGN(Travi!I354)</f>
        <v>-32.559</v>
      </c>
      <c r="J354" s="8" t="n">
        <f aca="false">(ABS(H354)+0.3*ABS(I354))*SIGN(H354)</f>
        <v>133.8637</v>
      </c>
      <c r="K354" s="2" t="n">
        <f aca="false">(ABS(I354)+0.3*ABS(H354))*SIGN(I354)</f>
        <v>-69.7878</v>
      </c>
      <c r="L354" s="2" t="n">
        <f aca="false">G354+J354</f>
        <v>102.5487</v>
      </c>
      <c r="M354" s="2" t="n">
        <f aca="false">G354-J354</f>
        <v>-165.1787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7.193</v>
      </c>
      <c r="G355" s="2" t="n">
        <f aca="false">Travi!G355</f>
        <v>-29.446</v>
      </c>
      <c r="H355" s="2" t="n">
        <f aca="false">(ABS(Travi!H355)+ABS(Travi!J355))*SIGN(Travi!H355)</f>
        <v>-108.362</v>
      </c>
      <c r="I355" s="2" t="n">
        <f aca="false">(ABS(Travi!I355)+ABS(Travi!K355))*SIGN(Travi!I355)</f>
        <v>28.367</v>
      </c>
      <c r="J355" s="8" t="n">
        <f aca="false">(ABS(H355)+0.3*ABS(I355))*SIGN(H355)</f>
        <v>-116.8721</v>
      </c>
      <c r="K355" s="2" t="n">
        <f aca="false">(ABS(I355)+0.3*ABS(H355))*SIGN(I355)</f>
        <v>60.8756</v>
      </c>
      <c r="L355" s="2" t="n">
        <f aca="false">G355+J355</f>
        <v>-146.3181</v>
      </c>
      <c r="M355" s="2" t="n">
        <f aca="false">G355-J355</f>
        <v>87.4261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71</v>
      </c>
      <c r="G356" s="2" t="n">
        <f aca="false">Travi!G356</f>
        <v>57.057</v>
      </c>
      <c r="H356" s="2" t="n">
        <f aca="false">(ABS(Travi!H356)+ABS(Travi!J356))*SIGN(Travi!H356)</f>
        <v>-64.572</v>
      </c>
      <c r="I356" s="2" t="n">
        <f aca="false">(ABS(Travi!I356)+ABS(Travi!K356))*SIGN(Travi!I356)</f>
        <v>16.924</v>
      </c>
      <c r="J356" s="8" t="n">
        <f aca="false">(ABS(H356)+0.3*ABS(I356))*SIGN(H356)</f>
        <v>-69.6492</v>
      </c>
      <c r="K356" s="2" t="n">
        <f aca="false">(ABS(I356)+0.3*ABS(H356))*SIGN(I356)</f>
        <v>36.2956</v>
      </c>
      <c r="L356" s="2" t="n">
        <f aca="false">G356+J356</f>
        <v>-12.5922</v>
      </c>
      <c r="M356" s="2" t="n">
        <f aca="false">G356-J356</f>
        <v>126.7062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89.946</v>
      </c>
      <c r="G357" s="2" t="n">
        <f aca="false">Travi!G357</f>
        <v>-56.019</v>
      </c>
      <c r="H357" s="2" t="n">
        <f aca="false">(ABS(Travi!H357)+ABS(Travi!J357))*SIGN(Travi!H357)</f>
        <v>-64.572</v>
      </c>
      <c r="I357" s="2" t="n">
        <f aca="false">(ABS(Travi!I357)+ABS(Travi!K357))*SIGN(Travi!I357)</f>
        <v>16.924</v>
      </c>
      <c r="J357" s="8" t="n">
        <f aca="false">(ABS(H357)+0.3*ABS(I357))*SIGN(H357)</f>
        <v>-69.6492</v>
      </c>
      <c r="K357" s="2" t="n">
        <f aca="false">(ABS(I357)+0.3*ABS(H357))*SIGN(I357)</f>
        <v>36.2956</v>
      </c>
      <c r="L357" s="2" t="n">
        <f aca="false">G357+J357</f>
        <v>-125.6682</v>
      </c>
      <c r="M357" s="2" t="n">
        <f aca="false">G357-J357</f>
        <v>13.6302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4.997</v>
      </c>
      <c r="G358" s="2" t="n">
        <f aca="false">Travi!G358</f>
        <v>-23.028</v>
      </c>
      <c r="H358" s="2" t="n">
        <f aca="false">(ABS(Travi!H358)+ABS(Travi!J358))*SIGN(Travi!H358)</f>
        <v>120.545</v>
      </c>
      <c r="I358" s="2" t="n">
        <f aca="false">(ABS(Travi!I358)+ABS(Travi!K358))*SIGN(Travi!I358)</f>
        <v>-29.06</v>
      </c>
      <c r="J358" s="8" t="n">
        <f aca="false">(ABS(H358)+0.3*ABS(I358))*SIGN(H358)</f>
        <v>129.263</v>
      </c>
      <c r="K358" s="2" t="n">
        <f aca="false">(ABS(I358)+0.3*ABS(H358))*SIGN(I358)</f>
        <v>-65.2235</v>
      </c>
      <c r="L358" s="2" t="n">
        <f aca="false">G358+J358</f>
        <v>106.235</v>
      </c>
      <c r="M358" s="2" t="n">
        <f aca="false">G358-J358</f>
        <v>-152.291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9.507</v>
      </c>
      <c r="G359" s="2" t="n">
        <f aca="false">Travi!G359</f>
        <v>-18.928</v>
      </c>
      <c r="H359" s="2" t="n">
        <f aca="false">(ABS(Travi!H359)+ABS(Travi!J359))*SIGN(Travi!H359)</f>
        <v>-101.76</v>
      </c>
      <c r="I359" s="2" t="n">
        <f aca="false">(ABS(Travi!I359)+ABS(Travi!K359))*SIGN(Travi!I359)</f>
        <v>24.599</v>
      </c>
      <c r="J359" s="8" t="n">
        <f aca="false">(ABS(H359)+0.3*ABS(I359))*SIGN(H359)</f>
        <v>-109.1397</v>
      </c>
      <c r="K359" s="2" t="n">
        <f aca="false">(ABS(I359)+0.3*ABS(H359))*SIGN(I359)</f>
        <v>55.127</v>
      </c>
      <c r="L359" s="2" t="n">
        <f aca="false">G359+J359</f>
        <v>-128.0677</v>
      </c>
      <c r="M359" s="2" t="n">
        <f aca="false">G359-J359</f>
        <v>90.2117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1.789</v>
      </c>
      <c r="G360" s="2" t="n">
        <f aca="false">Travi!G360</f>
        <v>40.343</v>
      </c>
      <c r="H360" s="2" t="n">
        <f aca="false">(ABS(Travi!H360)+ABS(Travi!J360))*SIGN(Travi!H360)</f>
        <v>-61.752</v>
      </c>
      <c r="I360" s="2" t="n">
        <f aca="false">(ABS(Travi!I360)+ABS(Travi!K360))*SIGN(Travi!I360)</f>
        <v>14.906</v>
      </c>
      <c r="J360" s="8" t="n">
        <f aca="false">(ABS(H360)+0.3*ABS(I360))*SIGN(H360)</f>
        <v>-66.2238</v>
      </c>
      <c r="K360" s="2" t="n">
        <f aca="false">(ABS(I360)+0.3*ABS(H360))*SIGN(I360)</f>
        <v>33.4316</v>
      </c>
      <c r="L360" s="2" t="n">
        <f aca="false">G360+J360</f>
        <v>-25.8808</v>
      </c>
      <c r="M360" s="2" t="n">
        <f aca="false">G360-J360</f>
        <v>106.5668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739</v>
      </c>
      <c r="G361" s="2" t="n">
        <f aca="false">Travi!G361</f>
        <v>-38.065</v>
      </c>
      <c r="H361" s="2" t="n">
        <f aca="false">(ABS(Travi!H361)+ABS(Travi!J361))*SIGN(Travi!H361)</f>
        <v>-61.752</v>
      </c>
      <c r="I361" s="2" t="n">
        <f aca="false">(ABS(Travi!I361)+ABS(Travi!K361))*SIGN(Travi!I361)</f>
        <v>14.906</v>
      </c>
      <c r="J361" s="8" t="n">
        <f aca="false">(ABS(H361)+0.3*ABS(I361))*SIGN(H361)</f>
        <v>-66.2238</v>
      </c>
      <c r="K361" s="2" t="n">
        <f aca="false">(ABS(I361)+0.3*ABS(H361))*SIGN(I361)</f>
        <v>33.4316</v>
      </c>
      <c r="L361" s="2" t="n">
        <f aca="false">G361+J361</f>
        <v>-104.2888</v>
      </c>
      <c r="M361" s="2" t="n">
        <f aca="false">G361-J361</f>
        <v>28.1588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8.183</v>
      </c>
      <c r="G362" s="2" t="n">
        <f aca="false">Travi!G362</f>
        <v>-11.053</v>
      </c>
      <c r="H362" s="2" t="n">
        <f aca="false">(ABS(Travi!H362)+ABS(Travi!J362))*SIGN(Travi!H362)</f>
        <v>5.739</v>
      </c>
      <c r="I362" s="2" t="n">
        <f aca="false">(ABS(Travi!I362)+ABS(Travi!K362))*SIGN(Travi!I362)</f>
        <v>-3.369</v>
      </c>
      <c r="J362" s="8" t="n">
        <f aca="false">(ABS(H362)+0.3*ABS(I362))*SIGN(H362)</f>
        <v>6.7497</v>
      </c>
      <c r="K362" s="2" t="n">
        <f aca="false">(ABS(I362)+0.3*ABS(H362))*SIGN(I362)</f>
        <v>-5.0907</v>
      </c>
      <c r="L362" s="2" t="n">
        <f aca="false">G362+J362</f>
        <v>-4.3033</v>
      </c>
      <c r="M362" s="2" t="n">
        <f aca="false">G362-J362</f>
        <v>-17.8027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528</v>
      </c>
      <c r="G363" s="2" t="n">
        <f aca="false">Travi!G363</f>
        <v>-11.854</v>
      </c>
      <c r="H363" s="2" t="n">
        <f aca="false">(ABS(Travi!H363)+ABS(Travi!J363))*SIGN(Travi!H363)</f>
        <v>-5.45</v>
      </c>
      <c r="I363" s="2" t="n">
        <f aca="false">(ABS(Travi!I363)+ABS(Travi!K363))*SIGN(Travi!I363)</f>
        <v>3.198</v>
      </c>
      <c r="J363" s="8" t="n">
        <f aca="false">(ABS(H363)+0.3*ABS(I363))*SIGN(H363)</f>
        <v>-6.4094</v>
      </c>
      <c r="K363" s="2" t="n">
        <f aca="false">(ABS(I363)+0.3*ABS(H363))*SIGN(I363)</f>
        <v>4.833</v>
      </c>
      <c r="L363" s="2" t="n">
        <f aca="false">G363+J363</f>
        <v>-18.2634</v>
      </c>
      <c r="M363" s="2" t="n">
        <f aca="false">G363-J363</f>
        <v>-5.4446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553</v>
      </c>
      <c r="G364" s="2" t="n">
        <f aca="false">Travi!G364</f>
        <v>14.916</v>
      </c>
      <c r="H364" s="2" t="n">
        <f aca="false">(ABS(Travi!H364)+ABS(Travi!J364))*SIGN(Travi!H364)</f>
        <v>-2.381</v>
      </c>
      <c r="I364" s="2" t="n">
        <f aca="false">(ABS(Travi!I364)+ABS(Travi!K364))*SIGN(Travi!I364)</f>
        <v>1.397</v>
      </c>
      <c r="J364" s="8" t="n">
        <f aca="false">(ABS(H364)+0.3*ABS(I364))*SIGN(H364)</f>
        <v>-2.8001</v>
      </c>
      <c r="K364" s="2" t="n">
        <f aca="false">(ABS(I364)+0.3*ABS(H364))*SIGN(I364)</f>
        <v>2.1113</v>
      </c>
      <c r="L364" s="2" t="n">
        <f aca="false">G364+J364</f>
        <v>12.1159</v>
      </c>
      <c r="M364" s="2" t="n">
        <f aca="false">G364-J364</f>
        <v>17.7161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126</v>
      </c>
      <c r="G365" s="2" t="n">
        <f aca="false">Travi!G365</f>
        <v>-15.258</v>
      </c>
      <c r="H365" s="2" t="n">
        <f aca="false">(ABS(Travi!H365)+ABS(Travi!J365))*SIGN(Travi!H365)</f>
        <v>-2.381</v>
      </c>
      <c r="I365" s="2" t="n">
        <f aca="false">(ABS(Travi!I365)+ABS(Travi!K365))*SIGN(Travi!I365)</f>
        <v>1.397</v>
      </c>
      <c r="J365" s="8" t="n">
        <f aca="false">(ABS(H365)+0.3*ABS(I365))*SIGN(H365)</f>
        <v>-2.8001</v>
      </c>
      <c r="K365" s="2" t="n">
        <f aca="false">(ABS(I365)+0.3*ABS(H365))*SIGN(I365)</f>
        <v>2.1113</v>
      </c>
      <c r="L365" s="2" t="n">
        <f aca="false">G365+J365</f>
        <v>-18.0581</v>
      </c>
      <c r="M365" s="2" t="n">
        <f aca="false">G365-J365</f>
        <v>-12.4579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2.023</v>
      </c>
      <c r="G366" s="2" t="n">
        <f aca="false">Travi!G366</f>
        <v>-13.497</v>
      </c>
      <c r="H366" s="2" t="n">
        <f aca="false">(ABS(Travi!H366)+ABS(Travi!J366))*SIGN(Travi!H366)</f>
        <v>8.278</v>
      </c>
      <c r="I366" s="2" t="n">
        <f aca="false">(ABS(Travi!I366)+ABS(Travi!K366))*SIGN(Travi!I366)</f>
        <v>-4.717</v>
      </c>
      <c r="J366" s="8" t="n">
        <f aca="false">(ABS(H366)+0.3*ABS(I366))*SIGN(H366)</f>
        <v>9.6931</v>
      </c>
      <c r="K366" s="2" t="n">
        <f aca="false">(ABS(I366)+0.3*ABS(H366))*SIGN(I366)</f>
        <v>-7.2004</v>
      </c>
      <c r="L366" s="2" t="n">
        <f aca="false">G366+J366</f>
        <v>-3.8039</v>
      </c>
      <c r="M366" s="2" t="n">
        <f aca="false">G366-J366</f>
        <v>-23.1901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156</v>
      </c>
      <c r="G367" s="2" t="n">
        <f aca="false">Travi!G367</f>
        <v>-13.571</v>
      </c>
      <c r="H367" s="2" t="n">
        <f aca="false">(ABS(Travi!H367)+ABS(Travi!J367))*SIGN(Travi!H367)</f>
        <v>-8.136</v>
      </c>
      <c r="I367" s="2" t="n">
        <f aca="false">(ABS(Travi!I367)+ABS(Travi!K367))*SIGN(Travi!I367)</f>
        <v>4.637</v>
      </c>
      <c r="J367" s="8" t="n">
        <f aca="false">(ABS(H367)+0.3*ABS(I367))*SIGN(H367)</f>
        <v>-9.5271</v>
      </c>
      <c r="K367" s="2" t="n">
        <f aca="false">(ABS(I367)+0.3*ABS(H367))*SIGN(I367)</f>
        <v>7.0778</v>
      </c>
      <c r="L367" s="2" t="n">
        <f aca="false">G367+J367</f>
        <v>-23.0981</v>
      </c>
      <c r="M367" s="2" t="n">
        <f aca="false">G367-J367</f>
        <v>-4.0439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43</v>
      </c>
      <c r="G368" s="2" t="n">
        <f aca="false">Travi!G368</f>
        <v>17.421</v>
      </c>
      <c r="H368" s="2" t="n">
        <f aca="false">(ABS(Travi!H368)+ABS(Travi!J368))*SIGN(Travi!H368)</f>
        <v>-3.493</v>
      </c>
      <c r="I368" s="2" t="n">
        <f aca="false">(ABS(Travi!I368)+ABS(Travi!K368))*SIGN(Travi!I368)</f>
        <v>1.991</v>
      </c>
      <c r="J368" s="8" t="n">
        <f aca="false">(ABS(H368)+0.3*ABS(I368))*SIGN(H368)</f>
        <v>-4.0903</v>
      </c>
      <c r="K368" s="2" t="n">
        <f aca="false">(ABS(I368)+0.3*ABS(H368))*SIGN(I368)</f>
        <v>3.0389</v>
      </c>
      <c r="L368" s="2" t="n">
        <f aca="false">G368+J368</f>
        <v>13.3307</v>
      </c>
      <c r="M368" s="2" t="n">
        <f aca="false">G368-J368</f>
        <v>21.5113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487</v>
      </c>
      <c r="G369" s="2" t="n">
        <f aca="false">Travi!G369</f>
        <v>-17.453</v>
      </c>
      <c r="H369" s="2" t="n">
        <f aca="false">(ABS(Travi!H369)+ABS(Travi!J369))*SIGN(Travi!H369)</f>
        <v>-3.493</v>
      </c>
      <c r="I369" s="2" t="n">
        <f aca="false">(ABS(Travi!I369)+ABS(Travi!K369))*SIGN(Travi!I369)</f>
        <v>1.991</v>
      </c>
      <c r="J369" s="8" t="n">
        <f aca="false">(ABS(H369)+0.3*ABS(I369))*SIGN(H369)</f>
        <v>-4.0903</v>
      </c>
      <c r="K369" s="2" t="n">
        <f aca="false">(ABS(I369)+0.3*ABS(H369))*SIGN(I369)</f>
        <v>3.0389</v>
      </c>
      <c r="L369" s="2" t="n">
        <f aca="false">G369+J369</f>
        <v>-21.5433</v>
      </c>
      <c r="M369" s="2" t="n">
        <f aca="false">G369-J369</f>
        <v>-13.3627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712</v>
      </c>
      <c r="G370" s="2" t="n">
        <f aca="false">Travi!G370</f>
        <v>-13.308</v>
      </c>
      <c r="H370" s="2" t="n">
        <f aca="false">(ABS(Travi!H370)+ABS(Travi!J370))*SIGN(Travi!H370)</f>
        <v>11.299</v>
      </c>
      <c r="I370" s="2" t="n">
        <f aca="false">(ABS(Travi!I370)+ABS(Travi!K370))*SIGN(Travi!I370)</f>
        <v>-6.261</v>
      </c>
      <c r="J370" s="8" t="n">
        <f aca="false">(ABS(H370)+0.3*ABS(I370))*SIGN(H370)</f>
        <v>13.1773</v>
      </c>
      <c r="K370" s="2" t="n">
        <f aca="false">(ABS(I370)+0.3*ABS(H370))*SIGN(I370)</f>
        <v>-9.6507</v>
      </c>
      <c r="L370" s="2" t="n">
        <f aca="false">G370+J370</f>
        <v>-0.130699999999999</v>
      </c>
      <c r="M370" s="2" t="n">
        <f aca="false">G370-J370</f>
        <v>-26.4853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256</v>
      </c>
      <c r="G371" s="2" t="n">
        <f aca="false">Travi!G371</f>
        <v>-13.632</v>
      </c>
      <c r="H371" s="2" t="n">
        <f aca="false">(ABS(Travi!H371)+ABS(Travi!J371))*SIGN(Travi!H371)</f>
        <v>-11.026</v>
      </c>
      <c r="I371" s="2" t="n">
        <f aca="false">(ABS(Travi!I371)+ABS(Travi!K371))*SIGN(Travi!I371)</f>
        <v>6.111</v>
      </c>
      <c r="J371" s="8" t="n">
        <f aca="false">(ABS(H371)+0.3*ABS(I371))*SIGN(H371)</f>
        <v>-12.8593</v>
      </c>
      <c r="K371" s="2" t="n">
        <f aca="false">(ABS(I371)+0.3*ABS(H371))*SIGN(I371)</f>
        <v>9.4188</v>
      </c>
      <c r="L371" s="2" t="n">
        <f aca="false">G371+J371</f>
        <v>-26.4913</v>
      </c>
      <c r="M371" s="2" t="n">
        <f aca="false">G371-J371</f>
        <v>-0.7727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343</v>
      </c>
      <c r="G372" s="2" t="n">
        <f aca="false">Travi!G372</f>
        <v>17.368</v>
      </c>
      <c r="H372" s="2" t="n">
        <f aca="false">(ABS(Travi!H372)+ABS(Travi!J372))*SIGN(Travi!H372)</f>
        <v>-4.75</v>
      </c>
      <c r="I372" s="2" t="n">
        <f aca="false">(ABS(Travi!I372)+ABS(Travi!K372))*SIGN(Travi!I372)</f>
        <v>2.632</v>
      </c>
      <c r="J372" s="8" t="n">
        <f aca="false">(ABS(H372)+0.3*ABS(I372))*SIGN(H372)</f>
        <v>-5.5396</v>
      </c>
      <c r="K372" s="2" t="n">
        <f aca="false">(ABS(I372)+0.3*ABS(H372))*SIGN(I372)</f>
        <v>4.057</v>
      </c>
      <c r="L372" s="2" t="n">
        <f aca="false">G372+J372</f>
        <v>11.8284</v>
      </c>
      <c r="M372" s="2" t="n">
        <f aca="false">G372-J372</f>
        <v>22.9076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574</v>
      </c>
      <c r="G373" s="2" t="n">
        <f aca="false">Travi!G373</f>
        <v>-17.506</v>
      </c>
      <c r="H373" s="2" t="n">
        <f aca="false">(ABS(Travi!H373)+ABS(Travi!J373))*SIGN(Travi!H373)</f>
        <v>-4.75</v>
      </c>
      <c r="I373" s="2" t="n">
        <f aca="false">(ABS(Travi!I373)+ABS(Travi!K373))*SIGN(Travi!I373)</f>
        <v>2.632</v>
      </c>
      <c r="J373" s="8" t="n">
        <f aca="false">(ABS(H373)+0.3*ABS(I373))*SIGN(H373)</f>
        <v>-5.5396</v>
      </c>
      <c r="K373" s="2" t="n">
        <f aca="false">(ABS(I373)+0.3*ABS(H373))*SIGN(I373)</f>
        <v>4.057</v>
      </c>
      <c r="L373" s="2" t="n">
        <f aca="false">G373+J373</f>
        <v>-23.0456</v>
      </c>
      <c r="M373" s="2" t="n">
        <f aca="false">G373-J373</f>
        <v>-11.9664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785</v>
      </c>
      <c r="G374" s="2" t="n">
        <f aca="false">Travi!G374</f>
        <v>-13.351</v>
      </c>
      <c r="H374" s="2" t="n">
        <f aca="false">(ABS(Travi!H374)+ABS(Travi!J374))*SIGN(Travi!H374)</f>
        <v>13.413</v>
      </c>
      <c r="I374" s="2" t="n">
        <f aca="false">(ABS(Travi!I374)+ABS(Travi!K374))*SIGN(Travi!I374)</f>
        <v>-7.287</v>
      </c>
      <c r="J374" s="8" t="n">
        <f aca="false">(ABS(H374)+0.3*ABS(I374))*SIGN(H374)</f>
        <v>15.5991</v>
      </c>
      <c r="K374" s="2" t="n">
        <f aca="false">(ABS(I374)+0.3*ABS(H374))*SIGN(I374)</f>
        <v>-11.3109</v>
      </c>
      <c r="L374" s="2" t="n">
        <f aca="false">G374+J374</f>
        <v>2.2481</v>
      </c>
      <c r="M374" s="2" t="n">
        <f aca="false">G374-J374</f>
        <v>-28.9501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291</v>
      </c>
      <c r="G375" s="2" t="n">
        <f aca="false">Travi!G375</f>
        <v>-13.655</v>
      </c>
      <c r="H375" s="2" t="n">
        <f aca="false">(ABS(Travi!H375)+ABS(Travi!J375))*SIGN(Travi!H375)</f>
        <v>-13.126</v>
      </c>
      <c r="I375" s="2" t="n">
        <f aca="false">(ABS(Travi!I375)+ABS(Travi!K375))*SIGN(Travi!I375)</f>
        <v>7.128</v>
      </c>
      <c r="J375" s="8" t="n">
        <f aca="false">(ABS(H375)+0.3*ABS(I375))*SIGN(H375)</f>
        <v>-15.2644</v>
      </c>
      <c r="K375" s="2" t="n">
        <f aca="false">(ABS(I375)+0.3*ABS(H375))*SIGN(I375)</f>
        <v>11.0658</v>
      </c>
      <c r="L375" s="2" t="n">
        <f aca="false">G375+J375</f>
        <v>-28.9194</v>
      </c>
      <c r="M375" s="2" t="n">
        <f aca="false">G375-J375</f>
        <v>1.6094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351</v>
      </c>
      <c r="G376" s="2" t="n">
        <f aca="false">Travi!G376</f>
        <v>17.372</v>
      </c>
      <c r="H376" s="2" t="n">
        <f aca="false">(ABS(Travi!H376)+ABS(Travi!J376))*SIGN(Travi!H376)</f>
        <v>-5.647</v>
      </c>
      <c r="I376" s="2" t="n">
        <f aca="false">(ABS(Travi!I376)+ABS(Travi!K376))*SIGN(Travi!I376)</f>
        <v>3.067</v>
      </c>
      <c r="J376" s="8" t="n">
        <f aca="false">(ABS(H376)+0.3*ABS(I376))*SIGN(H376)</f>
        <v>-6.5671</v>
      </c>
      <c r="K376" s="2" t="n">
        <f aca="false">(ABS(I376)+0.3*ABS(H376))*SIGN(I376)</f>
        <v>4.7611</v>
      </c>
      <c r="L376" s="2" t="n">
        <f aca="false">G376+J376</f>
        <v>10.8049</v>
      </c>
      <c r="M376" s="2" t="n">
        <f aca="false">G376-J376</f>
        <v>23.9391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566</v>
      </c>
      <c r="G377" s="2" t="n">
        <f aca="false">Travi!G377</f>
        <v>-17.502</v>
      </c>
      <c r="H377" s="2" t="n">
        <f aca="false">(ABS(Travi!H377)+ABS(Travi!J377))*SIGN(Travi!H377)</f>
        <v>-5.647</v>
      </c>
      <c r="I377" s="2" t="n">
        <f aca="false">(ABS(Travi!I377)+ABS(Travi!K377))*SIGN(Travi!I377)</f>
        <v>3.067</v>
      </c>
      <c r="J377" s="8" t="n">
        <f aca="false">(ABS(H377)+0.3*ABS(I377))*SIGN(H377)</f>
        <v>-6.5671</v>
      </c>
      <c r="K377" s="2" t="n">
        <f aca="false">(ABS(I377)+0.3*ABS(H377))*SIGN(I377)</f>
        <v>4.7611</v>
      </c>
      <c r="L377" s="2" t="n">
        <f aca="false">G377+J377</f>
        <v>-24.0691</v>
      </c>
      <c r="M377" s="2" t="n">
        <f aca="false">G377-J377</f>
        <v>-10.9349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1.411</v>
      </c>
      <c r="G378" s="2" t="n">
        <f aca="false">Travi!G378</f>
        <v>-13.121</v>
      </c>
      <c r="H378" s="2" t="n">
        <f aca="false">(ABS(Travi!H378)+ABS(Travi!J378))*SIGN(Travi!H378)</f>
        <v>13.442</v>
      </c>
      <c r="I378" s="2" t="n">
        <f aca="false">(ABS(Travi!I378)+ABS(Travi!K378))*SIGN(Travi!I378)</f>
        <v>-6.849</v>
      </c>
      <c r="J378" s="8" t="n">
        <f aca="false">(ABS(H378)+0.3*ABS(I378))*SIGN(H378)</f>
        <v>15.4967</v>
      </c>
      <c r="K378" s="2" t="n">
        <f aca="false">(ABS(I378)+0.3*ABS(H378))*SIGN(I378)</f>
        <v>-10.8816</v>
      </c>
      <c r="L378" s="2" t="n">
        <f aca="false">G378+J378</f>
        <v>2.3757</v>
      </c>
      <c r="M378" s="2" t="n">
        <f aca="false">G378-J378</f>
        <v>-28.6177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432</v>
      </c>
      <c r="G379" s="2" t="n">
        <f aca="false">Travi!G379</f>
        <v>-13.743</v>
      </c>
      <c r="H379" s="2" t="n">
        <f aca="false">(ABS(Travi!H379)+ABS(Travi!J379))*SIGN(Travi!H379)</f>
        <v>-13.044</v>
      </c>
      <c r="I379" s="2" t="n">
        <f aca="false">(ABS(Travi!I379)+ABS(Travi!K379))*SIGN(Travi!I379)</f>
        <v>6.649</v>
      </c>
      <c r="J379" s="8" t="n">
        <f aca="false">(ABS(H379)+0.3*ABS(I379))*SIGN(H379)</f>
        <v>-15.0387</v>
      </c>
      <c r="K379" s="2" t="n">
        <f aca="false">(ABS(I379)+0.3*ABS(H379))*SIGN(I379)</f>
        <v>10.5622</v>
      </c>
      <c r="L379" s="2" t="n">
        <f aca="false">G379+J379</f>
        <v>-28.7817</v>
      </c>
      <c r="M379" s="2" t="n">
        <f aca="false">G379-J379</f>
        <v>1.2957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241</v>
      </c>
      <c r="G380" s="2" t="n">
        <f aca="false">Travi!G380</f>
        <v>17.305</v>
      </c>
      <c r="H380" s="2" t="n">
        <f aca="false">(ABS(Travi!H380)+ABS(Travi!J380))*SIGN(Travi!H380)</f>
        <v>-5.636</v>
      </c>
      <c r="I380" s="2" t="n">
        <f aca="false">(ABS(Travi!I380)+ABS(Travi!K380))*SIGN(Travi!I380)</f>
        <v>2.872</v>
      </c>
      <c r="J380" s="8" t="n">
        <f aca="false">(ABS(H380)+0.3*ABS(I380))*SIGN(H380)</f>
        <v>-6.4976</v>
      </c>
      <c r="K380" s="2" t="n">
        <f aca="false">(ABS(I380)+0.3*ABS(H380))*SIGN(I380)</f>
        <v>4.5628</v>
      </c>
      <c r="L380" s="2" t="n">
        <f aca="false">G380+J380</f>
        <v>10.8074</v>
      </c>
      <c r="M380" s="2" t="n">
        <f aca="false">G380-J380</f>
        <v>23.8026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676</v>
      </c>
      <c r="G381" s="2" t="n">
        <f aca="false">Travi!G381</f>
        <v>-17.569</v>
      </c>
      <c r="H381" s="2" t="n">
        <f aca="false">(ABS(Travi!H381)+ABS(Travi!J381))*SIGN(Travi!H381)</f>
        <v>-5.636</v>
      </c>
      <c r="I381" s="2" t="n">
        <f aca="false">(ABS(Travi!I381)+ABS(Travi!K381))*SIGN(Travi!I381)</f>
        <v>2.872</v>
      </c>
      <c r="J381" s="8" t="n">
        <f aca="false">(ABS(H381)+0.3*ABS(I381))*SIGN(H381)</f>
        <v>-6.4976</v>
      </c>
      <c r="K381" s="2" t="n">
        <f aca="false">(ABS(I381)+0.3*ABS(H381))*SIGN(I381)</f>
        <v>4.5628</v>
      </c>
      <c r="L381" s="2" t="n">
        <f aca="false">G381+J381</f>
        <v>-24.0666</v>
      </c>
      <c r="M381" s="2" t="n">
        <f aca="false">G381-J381</f>
        <v>-11.0714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252</v>
      </c>
      <c r="G382" s="2" t="n">
        <f aca="false">Travi!G382</f>
        <v>-8.05</v>
      </c>
      <c r="H382" s="2" t="n">
        <f aca="false">(ABS(Travi!H382)+ABS(Travi!J382))*SIGN(Travi!H382)</f>
        <v>6.524</v>
      </c>
      <c r="I382" s="2" t="n">
        <f aca="false">(ABS(Travi!I382)+ABS(Travi!K382))*SIGN(Travi!I382)</f>
        <v>-3.831</v>
      </c>
      <c r="J382" s="8" t="n">
        <f aca="false">(ABS(H382)+0.3*ABS(I382))*SIGN(H382)</f>
        <v>7.6733</v>
      </c>
      <c r="K382" s="2" t="n">
        <f aca="false">(ABS(I382)+0.3*ABS(H382))*SIGN(I382)</f>
        <v>-5.7882</v>
      </c>
      <c r="L382" s="2" t="n">
        <f aca="false">G382+J382</f>
        <v>-0.376700000000001</v>
      </c>
      <c r="M382" s="2" t="n">
        <f aca="false">G382-J382</f>
        <v>-15.7233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848</v>
      </c>
      <c r="G383" s="2" t="n">
        <f aca="false">Travi!G383</f>
        <v>-7.195</v>
      </c>
      <c r="H383" s="2" t="n">
        <f aca="false">(ABS(Travi!H383)+ABS(Travi!J383))*SIGN(Travi!H383)</f>
        <v>-6.82</v>
      </c>
      <c r="I383" s="2" t="n">
        <f aca="false">(ABS(Travi!I383)+ABS(Travi!K383))*SIGN(Travi!I383)</f>
        <v>4.007</v>
      </c>
      <c r="J383" s="8" t="n">
        <f aca="false">(ABS(H383)+0.3*ABS(I383))*SIGN(H383)</f>
        <v>-8.0221</v>
      </c>
      <c r="K383" s="2" t="n">
        <f aca="false">(ABS(I383)+0.3*ABS(H383))*SIGN(I383)</f>
        <v>6.053</v>
      </c>
      <c r="L383" s="2" t="n">
        <f aca="false">G383+J383</f>
        <v>-15.2171</v>
      </c>
      <c r="M383" s="2" t="n">
        <f aca="false">G383-J383</f>
        <v>0.8271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453</v>
      </c>
      <c r="G384" s="2" t="n">
        <f aca="false">Travi!G384</f>
        <v>12.423</v>
      </c>
      <c r="H384" s="2" t="n">
        <f aca="false">(ABS(Travi!H384)+ABS(Travi!J384))*SIGN(Travi!H384)</f>
        <v>-3.512</v>
      </c>
      <c r="I384" s="2" t="n">
        <f aca="false">(ABS(Travi!I384)+ABS(Travi!K384))*SIGN(Travi!I384)</f>
        <v>2.063</v>
      </c>
      <c r="J384" s="8" t="n">
        <f aca="false">(ABS(H384)+0.3*ABS(I384))*SIGN(H384)</f>
        <v>-4.1309</v>
      </c>
      <c r="K384" s="2" t="n">
        <f aca="false">(ABS(I384)+0.3*ABS(H384))*SIGN(I384)</f>
        <v>3.1166</v>
      </c>
      <c r="L384" s="2" t="n">
        <f aca="false">G384+J384</f>
        <v>8.2921</v>
      </c>
      <c r="M384" s="2" t="n">
        <f aca="false">G384-J384</f>
        <v>16.5539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713</v>
      </c>
      <c r="G385" s="2" t="n">
        <f aca="false">Travi!G385</f>
        <v>-11.973</v>
      </c>
      <c r="H385" s="2" t="n">
        <f aca="false">(ABS(Travi!H385)+ABS(Travi!J385))*SIGN(Travi!H385)</f>
        <v>-3.512</v>
      </c>
      <c r="I385" s="2" t="n">
        <f aca="false">(ABS(Travi!I385)+ABS(Travi!K385))*SIGN(Travi!I385)</f>
        <v>2.063</v>
      </c>
      <c r="J385" s="8" t="n">
        <f aca="false">(ABS(H385)+0.3*ABS(I385))*SIGN(H385)</f>
        <v>-4.1309</v>
      </c>
      <c r="K385" s="2" t="n">
        <f aca="false">(ABS(I385)+0.3*ABS(H385))*SIGN(I385)</f>
        <v>3.1166</v>
      </c>
      <c r="L385" s="2" t="n">
        <f aca="false">G385+J385</f>
        <v>-16.1039</v>
      </c>
      <c r="M385" s="2" t="n">
        <f aca="false">G385-J385</f>
        <v>-7.8421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4.226</v>
      </c>
      <c r="G386" s="2" t="n">
        <f aca="false">Travi!G386</f>
        <v>-8.727</v>
      </c>
      <c r="H386" s="2" t="n">
        <f aca="false">(ABS(Travi!H386)+ABS(Travi!J386))*SIGN(Travi!H386)</f>
        <v>9.88</v>
      </c>
      <c r="I386" s="2" t="n">
        <f aca="false">(ABS(Travi!I386)+ABS(Travi!K386))*SIGN(Travi!I386)</f>
        <v>-5.632</v>
      </c>
      <c r="J386" s="8" t="n">
        <f aca="false">(ABS(H386)+0.3*ABS(I386))*SIGN(H386)</f>
        <v>11.5696</v>
      </c>
      <c r="K386" s="2" t="n">
        <f aca="false">(ABS(I386)+0.3*ABS(H386))*SIGN(I386)</f>
        <v>-8.596</v>
      </c>
      <c r="L386" s="2" t="n">
        <f aca="false">G386+J386</f>
        <v>2.8426</v>
      </c>
      <c r="M386" s="2" t="n">
        <f aca="false">G386-J386</f>
        <v>-20.2966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4.802</v>
      </c>
      <c r="G387" s="2" t="n">
        <f aca="false">Travi!G387</f>
        <v>-9.059</v>
      </c>
      <c r="H387" s="2" t="n">
        <f aca="false">(ABS(Travi!H387)+ABS(Travi!J387))*SIGN(Travi!H387)</f>
        <v>-10.024</v>
      </c>
      <c r="I387" s="2" t="n">
        <f aca="false">(ABS(Travi!I387)+ABS(Travi!K387))*SIGN(Travi!I387)</f>
        <v>5.714</v>
      </c>
      <c r="J387" s="8" t="n">
        <f aca="false">(ABS(H387)+0.3*ABS(I387))*SIGN(H387)</f>
        <v>-11.7382</v>
      </c>
      <c r="K387" s="2" t="n">
        <f aca="false">(ABS(I387)+0.3*ABS(H387))*SIGN(I387)</f>
        <v>8.7212</v>
      </c>
      <c r="L387" s="2" t="n">
        <f aca="false">G387+J387</f>
        <v>-20.7972</v>
      </c>
      <c r="M387" s="2" t="n">
        <f aca="false">G387-J387</f>
        <v>2.6792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857</v>
      </c>
      <c r="G388" s="2" t="n">
        <f aca="false">Travi!G388</f>
        <v>14.011</v>
      </c>
      <c r="H388" s="2" t="n">
        <f aca="false">(ABS(Travi!H388)+ABS(Travi!J388))*SIGN(Travi!H388)</f>
        <v>-5.238</v>
      </c>
      <c r="I388" s="2" t="n">
        <f aca="false">(ABS(Travi!I388)+ABS(Travi!K388))*SIGN(Travi!I388)</f>
        <v>2.985</v>
      </c>
      <c r="J388" s="8" t="n">
        <f aca="false">(ABS(H388)+0.3*ABS(I388))*SIGN(H388)</f>
        <v>-6.1335</v>
      </c>
      <c r="K388" s="2" t="n">
        <f aca="false">(ABS(I388)+0.3*ABS(H388))*SIGN(I388)</f>
        <v>4.5564</v>
      </c>
      <c r="L388" s="2" t="n">
        <f aca="false">G388+J388</f>
        <v>7.8775</v>
      </c>
      <c r="M388" s="2" t="n">
        <f aca="false">G388-J388</f>
        <v>20.1445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161</v>
      </c>
      <c r="G389" s="2" t="n">
        <f aca="false">Travi!G389</f>
        <v>-14.185</v>
      </c>
      <c r="H389" s="2" t="n">
        <f aca="false">(ABS(Travi!H389)+ABS(Travi!J389))*SIGN(Travi!H389)</f>
        <v>-5.238</v>
      </c>
      <c r="I389" s="2" t="n">
        <f aca="false">(ABS(Travi!I389)+ABS(Travi!K389))*SIGN(Travi!I389)</f>
        <v>2.985</v>
      </c>
      <c r="J389" s="8" t="n">
        <f aca="false">(ABS(H389)+0.3*ABS(I389))*SIGN(H389)</f>
        <v>-6.1335</v>
      </c>
      <c r="K389" s="2" t="n">
        <f aca="false">(ABS(I389)+0.3*ABS(H389))*SIGN(I389)</f>
        <v>4.5564</v>
      </c>
      <c r="L389" s="2" t="n">
        <f aca="false">G389+J389</f>
        <v>-20.3185</v>
      </c>
      <c r="M389" s="2" t="n">
        <f aca="false">G389-J389</f>
        <v>-8.0515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57</v>
      </c>
      <c r="G390" s="2" t="n">
        <f aca="false">Travi!G390</f>
        <v>-8.933</v>
      </c>
      <c r="H390" s="2" t="n">
        <f aca="false">(ABS(Travi!H390)+ABS(Travi!J390))*SIGN(Travi!H390)</f>
        <v>13.439</v>
      </c>
      <c r="I390" s="2" t="n">
        <f aca="false">(ABS(Travi!I390)+ABS(Travi!K390))*SIGN(Travi!I390)</f>
        <v>-7.447</v>
      </c>
      <c r="J390" s="8" t="n">
        <f aca="false">(ABS(H390)+0.3*ABS(I390))*SIGN(H390)</f>
        <v>15.6731</v>
      </c>
      <c r="K390" s="2" t="n">
        <f aca="false">(ABS(I390)+0.3*ABS(H390))*SIGN(I390)</f>
        <v>-11.4787</v>
      </c>
      <c r="L390" s="2" t="n">
        <f aca="false">G390+J390</f>
        <v>6.7401</v>
      </c>
      <c r="M390" s="2" t="n">
        <f aca="false">G390-J390</f>
        <v>-24.6061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4</v>
      </c>
      <c r="G391" s="2" t="n">
        <f aca="false">Travi!G391</f>
        <v>-8.818</v>
      </c>
      <c r="H391" s="2" t="n">
        <f aca="false">(ABS(Travi!H391)+ABS(Travi!J391))*SIGN(Travi!H391)</f>
        <v>-13.715</v>
      </c>
      <c r="I391" s="2" t="n">
        <f aca="false">(ABS(Travi!I391)+ABS(Travi!K391))*SIGN(Travi!I391)</f>
        <v>7.6</v>
      </c>
      <c r="J391" s="8" t="n">
        <f aca="false">(ABS(H391)+0.3*ABS(I391))*SIGN(H391)</f>
        <v>-15.995</v>
      </c>
      <c r="K391" s="2" t="n">
        <f aca="false">(ABS(I391)+0.3*ABS(H391))*SIGN(I391)</f>
        <v>11.7145</v>
      </c>
      <c r="L391" s="2" t="n">
        <f aca="false">G391+J391</f>
        <v>-24.813</v>
      </c>
      <c r="M391" s="2" t="n">
        <f aca="false">G391-J391</f>
        <v>7.177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54</v>
      </c>
      <c r="G392" s="2" t="n">
        <f aca="false">Travi!G392</f>
        <v>14.128</v>
      </c>
      <c r="H392" s="2" t="n">
        <f aca="false">(ABS(Travi!H392)+ABS(Travi!J392))*SIGN(Travi!H392)</f>
        <v>-7.146</v>
      </c>
      <c r="I392" s="2" t="n">
        <f aca="false">(ABS(Travi!I392)+ABS(Travi!K392))*SIGN(Travi!I392)</f>
        <v>3.96</v>
      </c>
      <c r="J392" s="8" t="n">
        <f aca="false">(ABS(H392)+0.3*ABS(I392))*SIGN(H392)</f>
        <v>-8.334</v>
      </c>
      <c r="K392" s="2" t="n">
        <f aca="false">(ABS(I392)+0.3*ABS(H392))*SIGN(I392)</f>
        <v>6.1038</v>
      </c>
      <c r="L392" s="2" t="n">
        <f aca="false">G392+J392</f>
        <v>5.794</v>
      </c>
      <c r="M392" s="2" t="n">
        <f aca="false">G392-J392</f>
        <v>22.462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64</v>
      </c>
      <c r="G393" s="2" t="n">
        <f aca="false">Travi!G393</f>
        <v>-14.068</v>
      </c>
      <c r="H393" s="2" t="n">
        <f aca="false">(ABS(Travi!H393)+ABS(Travi!J393))*SIGN(Travi!H393)</f>
        <v>-7.146</v>
      </c>
      <c r="I393" s="2" t="n">
        <f aca="false">(ABS(Travi!I393)+ABS(Travi!K393))*SIGN(Travi!I393)</f>
        <v>3.96</v>
      </c>
      <c r="J393" s="8" t="n">
        <f aca="false">(ABS(H393)+0.3*ABS(I393))*SIGN(H393)</f>
        <v>-8.334</v>
      </c>
      <c r="K393" s="2" t="n">
        <f aca="false">(ABS(I393)+0.3*ABS(H393))*SIGN(I393)</f>
        <v>6.1038</v>
      </c>
      <c r="L393" s="2" t="n">
        <f aca="false">G393+J393</f>
        <v>-22.402</v>
      </c>
      <c r="M393" s="2" t="n">
        <f aca="false">G393-J393</f>
        <v>-5.734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594</v>
      </c>
      <c r="G394" s="2" t="n">
        <f aca="false">Travi!G394</f>
        <v>-8.946</v>
      </c>
      <c r="H394" s="2" t="n">
        <f aca="false">(ABS(Travi!H394)+ABS(Travi!J394))*SIGN(Travi!H394)</f>
        <v>16.06</v>
      </c>
      <c r="I394" s="2" t="n">
        <f aca="false">(ABS(Travi!I394)+ABS(Travi!K394))*SIGN(Travi!I394)</f>
        <v>-8.719</v>
      </c>
      <c r="J394" s="8" t="n">
        <f aca="false">(ABS(H394)+0.3*ABS(I394))*SIGN(H394)</f>
        <v>18.6757</v>
      </c>
      <c r="K394" s="2" t="n">
        <f aca="false">(ABS(I394)+0.3*ABS(H394))*SIGN(I394)</f>
        <v>-13.537</v>
      </c>
      <c r="L394" s="2" t="n">
        <f aca="false">G394+J394</f>
        <v>9.7297</v>
      </c>
      <c r="M394" s="2" t="n">
        <f aca="false">G394-J394</f>
        <v>-27.6217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408</v>
      </c>
      <c r="G395" s="2" t="n">
        <f aca="false">Travi!G395</f>
        <v>-8.823</v>
      </c>
      <c r="H395" s="2" t="n">
        <f aca="false">(ABS(Travi!H395)+ABS(Travi!J395))*SIGN(Travi!H395)</f>
        <v>-16.349</v>
      </c>
      <c r="I395" s="2" t="n">
        <f aca="false">(ABS(Travi!I395)+ABS(Travi!K395))*SIGN(Travi!I395)</f>
        <v>8.879</v>
      </c>
      <c r="J395" s="8" t="n">
        <f aca="false">(ABS(H395)+0.3*ABS(I395))*SIGN(H395)</f>
        <v>-19.0127</v>
      </c>
      <c r="K395" s="2" t="n">
        <f aca="false">(ABS(I395)+0.3*ABS(H395))*SIGN(I395)</f>
        <v>13.7837</v>
      </c>
      <c r="L395" s="2" t="n">
        <f aca="false">G395+J395</f>
        <v>-27.8357</v>
      </c>
      <c r="M395" s="2" t="n">
        <f aca="false">G395-J395</f>
        <v>10.1897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58</v>
      </c>
      <c r="G396" s="2" t="n">
        <f aca="false">Travi!G396</f>
        <v>14.13</v>
      </c>
      <c r="H396" s="2" t="n">
        <f aca="false">(ABS(Travi!H396)+ABS(Travi!J396))*SIGN(Travi!H396)</f>
        <v>-8.529</v>
      </c>
      <c r="I396" s="2" t="n">
        <f aca="false">(ABS(Travi!I396)+ABS(Travi!K396))*SIGN(Travi!I396)</f>
        <v>4.631</v>
      </c>
      <c r="J396" s="8" t="n">
        <f aca="false">(ABS(H396)+0.3*ABS(I396))*SIGN(H396)</f>
        <v>-9.9183</v>
      </c>
      <c r="K396" s="2" t="n">
        <f aca="false">(ABS(I396)+0.3*ABS(H396))*SIGN(I396)</f>
        <v>7.1897</v>
      </c>
      <c r="L396" s="2" t="n">
        <f aca="false">G396+J396</f>
        <v>4.2117</v>
      </c>
      <c r="M396" s="2" t="n">
        <f aca="false">G396-J396</f>
        <v>24.0483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6</v>
      </c>
      <c r="G397" s="2" t="n">
        <f aca="false">Travi!G397</f>
        <v>-14.066</v>
      </c>
      <c r="H397" s="2" t="n">
        <f aca="false">(ABS(Travi!H397)+ABS(Travi!J397))*SIGN(Travi!H397)</f>
        <v>-8.529</v>
      </c>
      <c r="I397" s="2" t="n">
        <f aca="false">(ABS(Travi!I397)+ABS(Travi!K397))*SIGN(Travi!I397)</f>
        <v>4.631</v>
      </c>
      <c r="J397" s="8" t="n">
        <f aca="false">(ABS(H397)+0.3*ABS(I397))*SIGN(H397)</f>
        <v>-9.9183</v>
      </c>
      <c r="K397" s="2" t="n">
        <f aca="false">(ABS(I397)+0.3*ABS(H397))*SIGN(I397)</f>
        <v>7.1897</v>
      </c>
      <c r="L397" s="2" t="n">
        <f aca="false">G397+J397</f>
        <v>-23.9843</v>
      </c>
      <c r="M397" s="2" t="n">
        <f aca="false">G397-J397</f>
        <v>-4.1477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082</v>
      </c>
      <c r="G398" s="2" t="n">
        <f aca="false">Travi!G398</f>
        <v>-9.243</v>
      </c>
      <c r="H398" s="2" t="n">
        <f aca="false">(ABS(Travi!H398)+ABS(Travi!J398))*SIGN(Travi!H398)</f>
        <v>15.974</v>
      </c>
      <c r="I398" s="2" t="n">
        <f aca="false">(ABS(Travi!I398)+ABS(Travi!K398))*SIGN(Travi!I398)</f>
        <v>-8.141</v>
      </c>
      <c r="J398" s="8" t="n">
        <f aca="false">(ABS(H398)+0.3*ABS(I398))*SIGN(H398)</f>
        <v>18.4163</v>
      </c>
      <c r="K398" s="2" t="n">
        <f aca="false">(ABS(I398)+0.3*ABS(H398))*SIGN(I398)</f>
        <v>-12.9332</v>
      </c>
      <c r="L398" s="2" t="n">
        <f aca="false">G398+J398</f>
        <v>9.1733</v>
      </c>
      <c r="M398" s="2" t="n">
        <f aca="false">G398-J398</f>
        <v>-27.6593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856</v>
      </c>
      <c r="G399" s="2" t="n">
        <f aca="false">Travi!G399</f>
        <v>-8.488</v>
      </c>
      <c r="H399" s="2" t="n">
        <f aca="false">(ABS(Travi!H399)+ABS(Travi!J399))*SIGN(Travi!H399)</f>
        <v>-16.375</v>
      </c>
      <c r="I399" s="2" t="n">
        <f aca="false">(ABS(Travi!I399)+ABS(Travi!K399))*SIGN(Travi!I399)</f>
        <v>8.342</v>
      </c>
      <c r="J399" s="8" t="n">
        <f aca="false">(ABS(H399)+0.3*ABS(I399))*SIGN(H399)</f>
        <v>-18.8776</v>
      </c>
      <c r="K399" s="2" t="n">
        <f aca="false">(ABS(I399)+0.3*ABS(H399))*SIGN(I399)</f>
        <v>13.2545</v>
      </c>
      <c r="L399" s="2" t="n">
        <f aca="false">G399+J399</f>
        <v>-27.3656</v>
      </c>
      <c r="M399" s="2" t="n">
        <f aca="false">G399-J399</f>
        <v>10.3896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332</v>
      </c>
      <c r="G400" s="2" t="n">
        <f aca="false">Travi!G400</f>
        <v>14.297</v>
      </c>
      <c r="H400" s="2" t="n">
        <f aca="false">(ABS(Travi!H400)+ABS(Travi!J400))*SIGN(Travi!H400)</f>
        <v>-8.513</v>
      </c>
      <c r="I400" s="2" t="n">
        <f aca="false">(ABS(Travi!I400)+ABS(Travi!K400))*SIGN(Travi!I400)</f>
        <v>4.338</v>
      </c>
      <c r="J400" s="8" t="n">
        <f aca="false">(ABS(H400)+0.3*ABS(I400))*SIGN(H400)</f>
        <v>-9.8144</v>
      </c>
      <c r="K400" s="2" t="n">
        <f aca="false">(ABS(I400)+0.3*ABS(H400))*SIGN(I400)</f>
        <v>6.8919</v>
      </c>
      <c r="L400" s="2" t="n">
        <f aca="false">G400+J400</f>
        <v>4.4826</v>
      </c>
      <c r="M400" s="2" t="n">
        <f aca="false">G400-J400</f>
        <v>24.1114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686</v>
      </c>
      <c r="G401" s="2" t="n">
        <f aca="false">Travi!G401</f>
        <v>-13.899</v>
      </c>
      <c r="H401" s="2" t="n">
        <f aca="false">(ABS(Travi!H401)+ABS(Travi!J401))*SIGN(Travi!H401)</f>
        <v>-8.513</v>
      </c>
      <c r="I401" s="2" t="n">
        <f aca="false">(ABS(Travi!I401)+ABS(Travi!K401))*SIGN(Travi!I401)</f>
        <v>4.338</v>
      </c>
      <c r="J401" s="8" t="n">
        <f aca="false">(ABS(H401)+0.3*ABS(I401))*SIGN(H401)</f>
        <v>-9.8144</v>
      </c>
      <c r="K401" s="2" t="n">
        <f aca="false">(ABS(I401)+0.3*ABS(H401))*SIGN(I401)</f>
        <v>6.8919</v>
      </c>
      <c r="L401" s="2" t="n">
        <f aca="false">G401+J401</f>
        <v>-23.7134</v>
      </c>
      <c r="M401" s="2" t="n">
        <f aca="false">G401-J401</f>
        <v>-4.0846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57</v>
      </c>
      <c r="G402" s="2" t="n">
        <f aca="false">Travi!G402</f>
        <v>-12.623</v>
      </c>
      <c r="H402" s="2" t="n">
        <f aca="false">(ABS(Travi!H402)+ABS(Travi!J402))*SIGN(Travi!H402)</f>
        <v>37.026</v>
      </c>
      <c r="I402" s="2" t="n">
        <f aca="false">(ABS(Travi!I402)+ABS(Travi!K402))*SIGN(Travi!I402)</f>
        <v>-31.391</v>
      </c>
      <c r="J402" s="8" t="n">
        <f aca="false">(ABS(H402)+0.3*ABS(I402))*SIGN(H402)</f>
        <v>46.4433</v>
      </c>
      <c r="K402" s="2" t="n">
        <f aca="false">(ABS(I402)+0.3*ABS(H402))*SIGN(I402)</f>
        <v>-42.4988</v>
      </c>
      <c r="L402" s="2" t="n">
        <f aca="false">G402+J402</f>
        <v>33.8203</v>
      </c>
      <c r="M402" s="2" t="n">
        <f aca="false">G402-J402</f>
        <v>-59.0663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4.837</v>
      </c>
      <c r="G403" s="2" t="n">
        <f aca="false">Travi!G403</f>
        <v>-10.417</v>
      </c>
      <c r="H403" s="2" t="n">
        <f aca="false">(ABS(Travi!H403)+ABS(Travi!J403))*SIGN(Travi!H403)</f>
        <v>-35.547</v>
      </c>
      <c r="I403" s="2" t="n">
        <f aca="false">(ABS(Travi!I403)+ABS(Travi!K403))*SIGN(Travi!I403)</f>
        <v>30.125</v>
      </c>
      <c r="J403" s="8" t="n">
        <f aca="false">(ABS(H403)+0.3*ABS(I403))*SIGN(H403)</f>
        <v>-44.5845</v>
      </c>
      <c r="K403" s="2" t="n">
        <f aca="false">(ABS(I403)+0.3*ABS(H403))*SIGN(I403)</f>
        <v>40.7891</v>
      </c>
      <c r="L403" s="2" t="n">
        <f aca="false">G403+J403</f>
        <v>-55.0015</v>
      </c>
      <c r="M403" s="2" t="n">
        <f aca="false">G403-J403</f>
        <v>34.1675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049</v>
      </c>
      <c r="G404" s="2" t="n">
        <f aca="false">Travi!G404</f>
        <v>17.154</v>
      </c>
      <c r="H404" s="2" t="n">
        <f aca="false">(ABS(Travi!H404)+ABS(Travi!J404))*SIGN(Travi!H404)</f>
        <v>-16.878</v>
      </c>
      <c r="I404" s="2" t="n">
        <f aca="false">(ABS(Travi!I404)+ABS(Travi!K404))*SIGN(Travi!I404)</f>
        <v>14.306</v>
      </c>
      <c r="J404" s="8" t="n">
        <f aca="false">(ABS(H404)+0.3*ABS(I404))*SIGN(H404)</f>
        <v>-21.1698</v>
      </c>
      <c r="K404" s="2" t="n">
        <f aca="false">(ABS(I404)+0.3*ABS(H404))*SIGN(I404)</f>
        <v>19.3694</v>
      </c>
      <c r="L404" s="2" t="n">
        <f aca="false">G404+J404</f>
        <v>-4.0158</v>
      </c>
      <c r="M404" s="2" t="n">
        <f aca="false">G404-J404</f>
        <v>38.3238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778</v>
      </c>
      <c r="G405" s="2" t="n">
        <f aca="false">Travi!G405</f>
        <v>-16.128</v>
      </c>
      <c r="H405" s="2" t="n">
        <f aca="false">(ABS(Travi!H405)+ABS(Travi!J405))*SIGN(Travi!H405)</f>
        <v>-16.878</v>
      </c>
      <c r="I405" s="2" t="n">
        <f aca="false">(ABS(Travi!I405)+ABS(Travi!K405))*SIGN(Travi!I405)</f>
        <v>14.306</v>
      </c>
      <c r="J405" s="8" t="n">
        <f aca="false">(ABS(H405)+0.3*ABS(I405))*SIGN(H405)</f>
        <v>-21.1698</v>
      </c>
      <c r="K405" s="2" t="n">
        <f aca="false">(ABS(I405)+0.3*ABS(H405))*SIGN(I405)</f>
        <v>19.3694</v>
      </c>
      <c r="L405" s="2" t="n">
        <f aca="false">G405+J405</f>
        <v>-37.2978</v>
      </c>
      <c r="M405" s="2" t="n">
        <f aca="false">G405-J405</f>
        <v>5.0418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30.121</v>
      </c>
      <c r="G406" s="2" t="n">
        <f aca="false">Travi!G406</f>
        <v>-21.792</v>
      </c>
      <c r="H406" s="2" t="n">
        <f aca="false">(ABS(Travi!H406)+ABS(Travi!J406))*SIGN(Travi!H406)</f>
        <v>84.706</v>
      </c>
      <c r="I406" s="2" t="n">
        <f aca="false">(ABS(Travi!I406)+ABS(Travi!K406))*SIGN(Travi!I406)</f>
        <v>-70.783</v>
      </c>
      <c r="J406" s="8" t="n">
        <f aca="false">(ABS(H406)+0.3*ABS(I406))*SIGN(H406)</f>
        <v>105.9409</v>
      </c>
      <c r="K406" s="2" t="n">
        <f aca="false">(ABS(I406)+0.3*ABS(H406))*SIGN(I406)</f>
        <v>-96.1948</v>
      </c>
      <c r="L406" s="2" t="n">
        <f aca="false">G406+J406</f>
        <v>84.1489</v>
      </c>
      <c r="M406" s="2" t="n">
        <f aca="false">G406-J406</f>
        <v>-127.7329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4.709</v>
      </c>
      <c r="G407" s="2" t="n">
        <f aca="false">Travi!G407</f>
        <v>-17.548</v>
      </c>
      <c r="H407" s="2" t="n">
        <f aca="false">(ABS(Travi!H407)+ABS(Travi!J407))*SIGN(Travi!H407)</f>
        <v>-81.701</v>
      </c>
      <c r="I407" s="2" t="n">
        <f aca="false">(ABS(Travi!I407)+ABS(Travi!K407))*SIGN(Travi!I407)</f>
        <v>68.269</v>
      </c>
      <c r="J407" s="8" t="n">
        <f aca="false">(ABS(H407)+0.3*ABS(I407))*SIGN(H407)</f>
        <v>-102.1817</v>
      </c>
      <c r="K407" s="2" t="n">
        <f aca="false">(ABS(I407)+0.3*ABS(H407))*SIGN(I407)</f>
        <v>92.7793</v>
      </c>
      <c r="L407" s="2" t="n">
        <f aca="false">G407+J407</f>
        <v>-119.7297</v>
      </c>
      <c r="M407" s="2" t="n">
        <f aca="false">G407-J407</f>
        <v>84.6337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518</v>
      </c>
      <c r="G408" s="2" t="n">
        <f aca="false">Travi!G408</f>
        <v>29.152</v>
      </c>
      <c r="H408" s="2" t="n">
        <f aca="false">(ABS(Travi!H408)+ABS(Travi!J408))*SIGN(Travi!H408)</f>
        <v>-38.699</v>
      </c>
      <c r="I408" s="2" t="n">
        <f aca="false">(ABS(Travi!I408)+ABS(Travi!K408))*SIGN(Travi!I408)</f>
        <v>32.338</v>
      </c>
      <c r="J408" s="8" t="n">
        <f aca="false">(ABS(H408)+0.3*ABS(I408))*SIGN(H408)</f>
        <v>-48.4004</v>
      </c>
      <c r="K408" s="2" t="n">
        <f aca="false">(ABS(I408)+0.3*ABS(H408))*SIGN(I408)</f>
        <v>43.9477</v>
      </c>
      <c r="L408" s="2" t="n">
        <f aca="false">G408+J408</f>
        <v>-19.2484</v>
      </c>
      <c r="M408" s="2" t="n">
        <f aca="false">G408-J408</f>
        <v>77.5524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8</v>
      </c>
      <c r="G409" s="2" t="n">
        <f aca="false">Travi!G409</f>
        <v>-27.178</v>
      </c>
      <c r="H409" s="2" t="n">
        <f aca="false">(ABS(Travi!H409)+ABS(Travi!J409))*SIGN(Travi!H409)</f>
        <v>-38.699</v>
      </c>
      <c r="I409" s="2" t="n">
        <f aca="false">(ABS(Travi!I409)+ABS(Travi!K409))*SIGN(Travi!I409)</f>
        <v>32.338</v>
      </c>
      <c r="J409" s="8" t="n">
        <f aca="false">(ABS(H409)+0.3*ABS(I409))*SIGN(H409)</f>
        <v>-48.4004</v>
      </c>
      <c r="K409" s="2" t="n">
        <f aca="false">(ABS(I409)+0.3*ABS(H409))*SIGN(I409)</f>
        <v>43.9477</v>
      </c>
      <c r="L409" s="2" t="n">
        <f aca="false">G409+J409</f>
        <v>-75.5784</v>
      </c>
      <c r="M409" s="2" t="n">
        <f aca="false">G409-J409</f>
        <v>21.2224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9.466</v>
      </c>
      <c r="G410" s="2" t="n">
        <f aca="false">Travi!G410</f>
        <v>-21.297</v>
      </c>
      <c r="H410" s="2" t="n">
        <f aca="false">(ABS(Travi!H410)+ABS(Travi!J410))*SIGN(Travi!H410)</f>
        <v>118.599</v>
      </c>
      <c r="I410" s="2" t="n">
        <f aca="false">(ABS(Travi!I410)+ABS(Travi!K410))*SIGN(Travi!I410)</f>
        <v>-97.644</v>
      </c>
      <c r="J410" s="8" t="n">
        <f aca="false">(ABS(H410)+0.3*ABS(I410))*SIGN(H410)</f>
        <v>147.8922</v>
      </c>
      <c r="K410" s="2" t="n">
        <f aca="false">(ABS(I410)+0.3*ABS(H410))*SIGN(I410)</f>
        <v>-133.2237</v>
      </c>
      <c r="L410" s="2" t="n">
        <f aca="false">G410+J410</f>
        <v>126.5952</v>
      </c>
      <c r="M410" s="2" t="n">
        <f aca="false">G410-J410</f>
        <v>-169.1892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5.251</v>
      </c>
      <c r="G411" s="2" t="n">
        <f aca="false">Travi!G411</f>
        <v>-17.965</v>
      </c>
      <c r="H411" s="2" t="n">
        <f aca="false">(ABS(Travi!H411)+ABS(Travi!J411))*SIGN(Travi!H411)</f>
        <v>-113.829</v>
      </c>
      <c r="I411" s="2" t="n">
        <f aca="false">(ABS(Travi!I411)+ABS(Travi!K411))*SIGN(Travi!I411)</f>
        <v>93.731</v>
      </c>
      <c r="J411" s="8" t="n">
        <f aca="false">(ABS(H411)+0.3*ABS(I411))*SIGN(H411)</f>
        <v>-141.9483</v>
      </c>
      <c r="K411" s="2" t="n">
        <f aca="false">(ABS(I411)+0.3*ABS(H411))*SIGN(I411)</f>
        <v>127.8797</v>
      </c>
      <c r="L411" s="2" t="n">
        <f aca="false">G411+J411</f>
        <v>-159.9133</v>
      </c>
      <c r="M411" s="2" t="n">
        <f aca="false">G411-J411</f>
        <v>123.9833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239</v>
      </c>
      <c r="G412" s="2" t="n">
        <f aca="false">Travi!G412</f>
        <v>28.94</v>
      </c>
      <c r="H412" s="2" t="n">
        <f aca="false">(ABS(Travi!H412)+ABS(Travi!J412))*SIGN(Travi!H412)</f>
        <v>-54.053</v>
      </c>
      <c r="I412" s="2" t="n">
        <f aca="false">(ABS(Travi!I412)+ABS(Travi!K412))*SIGN(Travi!I412)</f>
        <v>44.506</v>
      </c>
      <c r="J412" s="8" t="n">
        <f aca="false">(ABS(H412)+0.3*ABS(I412))*SIGN(H412)</f>
        <v>-67.4048</v>
      </c>
      <c r="K412" s="2" t="n">
        <f aca="false">(ABS(I412)+0.3*ABS(H412))*SIGN(I412)</f>
        <v>60.7219</v>
      </c>
      <c r="L412" s="2" t="n">
        <f aca="false">G412+J412</f>
        <v>-38.4648</v>
      </c>
      <c r="M412" s="2" t="n">
        <f aca="false">G412-J412</f>
        <v>96.3448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279</v>
      </c>
      <c r="G413" s="2" t="n">
        <f aca="false">Travi!G413</f>
        <v>-27.39</v>
      </c>
      <c r="H413" s="2" t="n">
        <f aca="false">(ABS(Travi!H413)+ABS(Travi!J413))*SIGN(Travi!H413)</f>
        <v>-54.053</v>
      </c>
      <c r="I413" s="2" t="n">
        <f aca="false">(ABS(Travi!I413)+ABS(Travi!K413))*SIGN(Travi!I413)</f>
        <v>44.506</v>
      </c>
      <c r="J413" s="8" t="n">
        <f aca="false">(ABS(H413)+0.3*ABS(I413))*SIGN(H413)</f>
        <v>-67.4048</v>
      </c>
      <c r="K413" s="2" t="n">
        <f aca="false">(ABS(I413)+0.3*ABS(H413))*SIGN(I413)</f>
        <v>60.7219</v>
      </c>
      <c r="L413" s="2" t="n">
        <f aca="false">G413+J413</f>
        <v>-94.7948</v>
      </c>
      <c r="M413" s="2" t="n">
        <f aca="false">G413-J413</f>
        <v>40.0148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8.77</v>
      </c>
      <c r="G414" s="2" t="n">
        <f aca="false">Travi!G414</f>
        <v>-20.782</v>
      </c>
      <c r="H414" s="2" t="n">
        <f aca="false">(ABS(Travi!H414)+ABS(Travi!J414))*SIGN(Travi!H414)</f>
        <v>142.096</v>
      </c>
      <c r="I414" s="2" t="n">
        <f aca="false">(ABS(Travi!I414)+ABS(Travi!K414))*SIGN(Travi!I414)</f>
        <v>-115.465</v>
      </c>
      <c r="J414" s="8" t="n">
        <f aca="false">(ABS(H414)+0.3*ABS(I414))*SIGN(H414)</f>
        <v>176.7355</v>
      </c>
      <c r="K414" s="2" t="n">
        <f aca="false">(ABS(I414)+0.3*ABS(H414))*SIGN(I414)</f>
        <v>-158.0938</v>
      </c>
      <c r="L414" s="2" t="n">
        <f aca="false">G414+J414</f>
        <v>155.9535</v>
      </c>
      <c r="M414" s="2" t="n">
        <f aca="false">G414-J414</f>
        <v>-197.517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6.139</v>
      </c>
      <c r="G415" s="2" t="n">
        <f aca="false">Travi!G415</f>
        <v>-18.616</v>
      </c>
      <c r="H415" s="2" t="n">
        <f aca="false">(ABS(Travi!H415)+ABS(Travi!J415))*SIGN(Travi!H415)</f>
        <v>-136.667</v>
      </c>
      <c r="I415" s="2" t="n">
        <f aca="false">(ABS(Travi!I415)+ABS(Travi!K415))*SIGN(Travi!I415)</f>
        <v>110.995</v>
      </c>
      <c r="J415" s="8" t="n">
        <f aca="false">(ABS(H415)+0.3*ABS(I415))*SIGN(H415)</f>
        <v>-169.9655</v>
      </c>
      <c r="K415" s="2" t="n">
        <f aca="false">(ABS(I415)+0.3*ABS(H415))*SIGN(I415)</f>
        <v>151.9951</v>
      </c>
      <c r="L415" s="2" t="n">
        <f aca="false">G415+J415</f>
        <v>-188.5815</v>
      </c>
      <c r="M415" s="2" t="n">
        <f aca="false">G415-J415</f>
        <v>151.3495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871</v>
      </c>
      <c r="G416" s="2" t="n">
        <f aca="false">Travi!G416</f>
        <v>28.669</v>
      </c>
      <c r="H416" s="2" t="n">
        <f aca="false">(ABS(Travi!H416)+ABS(Travi!J416))*SIGN(Travi!H416)</f>
        <v>-64.829</v>
      </c>
      <c r="I416" s="2" t="n">
        <f aca="false">(ABS(Travi!I416)+ABS(Travi!K416))*SIGN(Travi!I416)</f>
        <v>52.665</v>
      </c>
      <c r="J416" s="8" t="n">
        <f aca="false">(ABS(H416)+0.3*ABS(I416))*SIGN(H416)</f>
        <v>-80.6285</v>
      </c>
      <c r="K416" s="2" t="n">
        <f aca="false">(ABS(I416)+0.3*ABS(H416))*SIGN(I416)</f>
        <v>72.1137</v>
      </c>
      <c r="L416" s="2" t="n">
        <f aca="false">G416+J416</f>
        <v>-51.9595</v>
      </c>
      <c r="M416" s="2" t="n">
        <f aca="false">G416-J416</f>
        <v>109.2975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647</v>
      </c>
      <c r="G417" s="2" t="n">
        <f aca="false">Travi!G417</f>
        <v>-27.661</v>
      </c>
      <c r="H417" s="2" t="n">
        <f aca="false">(ABS(Travi!H417)+ABS(Travi!J417))*SIGN(Travi!H417)</f>
        <v>-64.829</v>
      </c>
      <c r="I417" s="2" t="n">
        <f aca="false">(ABS(Travi!I417)+ABS(Travi!K417))*SIGN(Travi!I417)</f>
        <v>52.665</v>
      </c>
      <c r="J417" s="8" t="n">
        <f aca="false">(ABS(H417)+0.3*ABS(I417))*SIGN(H417)</f>
        <v>-80.6285</v>
      </c>
      <c r="K417" s="2" t="n">
        <f aca="false">(ABS(I417)+0.3*ABS(H417))*SIGN(I417)</f>
        <v>72.1137</v>
      </c>
      <c r="L417" s="2" t="n">
        <f aca="false">G417+J417</f>
        <v>-108.2895</v>
      </c>
      <c r="M417" s="2" t="n">
        <f aca="false">G417-J417</f>
        <v>52.9675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6.894</v>
      </c>
      <c r="G418" s="2" t="n">
        <f aca="false">Travi!G418</f>
        <v>-19.4</v>
      </c>
      <c r="H418" s="2" t="n">
        <f aca="false">(ABS(Travi!H418)+ABS(Travi!J418))*SIGN(Travi!H418)</f>
        <v>139.924</v>
      </c>
      <c r="I418" s="2" t="n">
        <f aca="false">(ABS(Travi!I418)+ABS(Travi!K418))*SIGN(Travi!I418)</f>
        <v>-108.553</v>
      </c>
      <c r="J418" s="8" t="n">
        <f aca="false">(ABS(H418)+0.3*ABS(I418))*SIGN(H418)</f>
        <v>172.4899</v>
      </c>
      <c r="K418" s="2" t="n">
        <f aca="false">(ABS(I418)+0.3*ABS(H418))*SIGN(I418)</f>
        <v>-150.5302</v>
      </c>
      <c r="L418" s="2" t="n">
        <f aca="false">G418+J418</f>
        <v>153.0899</v>
      </c>
      <c r="M418" s="2" t="n">
        <f aca="false">G418-J418</f>
        <v>-191.8899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603</v>
      </c>
      <c r="G419" s="2" t="n">
        <f aca="false">Travi!G419</f>
        <v>-19.703</v>
      </c>
      <c r="H419" s="2" t="n">
        <f aca="false">(ABS(Travi!H419)+ABS(Travi!J419))*SIGN(Travi!H419)</f>
        <v>-132.736</v>
      </c>
      <c r="I419" s="2" t="n">
        <f aca="false">(ABS(Travi!I419)+ABS(Travi!K419))*SIGN(Travi!I419)</f>
        <v>103.044</v>
      </c>
      <c r="J419" s="8" t="n">
        <f aca="false">(ABS(H419)+0.3*ABS(I419))*SIGN(H419)</f>
        <v>-163.6492</v>
      </c>
      <c r="K419" s="2" t="n">
        <f aca="false">(ABS(I419)+0.3*ABS(H419))*SIGN(I419)</f>
        <v>142.8648</v>
      </c>
      <c r="L419" s="2" t="n">
        <f aca="false">G419+J419</f>
        <v>-183.3522</v>
      </c>
      <c r="M419" s="2" t="n">
        <f aca="false">G419-J419</f>
        <v>143.9462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9.094</v>
      </c>
      <c r="G420" s="2" t="n">
        <f aca="false">Travi!G420</f>
        <v>28.095</v>
      </c>
      <c r="H420" s="2" t="n">
        <f aca="false">(ABS(Travi!H420)+ABS(Travi!J420))*SIGN(Travi!H420)</f>
        <v>-63.409</v>
      </c>
      <c r="I420" s="2" t="n">
        <f aca="false">(ABS(Travi!I420)+ABS(Travi!K420))*SIGN(Travi!I420)</f>
        <v>49.209</v>
      </c>
      <c r="J420" s="8" t="n">
        <f aca="false">(ABS(H420)+0.3*ABS(I420))*SIGN(H420)</f>
        <v>-78.1717</v>
      </c>
      <c r="K420" s="2" t="n">
        <f aca="false">(ABS(I420)+0.3*ABS(H420))*SIGN(I420)</f>
        <v>68.2317</v>
      </c>
      <c r="L420" s="2" t="n">
        <f aca="false">G420+J420</f>
        <v>-50.0767</v>
      </c>
      <c r="M420" s="2" t="n">
        <f aca="false">G420-J420</f>
        <v>106.2667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424</v>
      </c>
      <c r="G421" s="2" t="n">
        <f aca="false">Travi!G421</f>
        <v>-28.235</v>
      </c>
      <c r="H421" s="2" t="n">
        <f aca="false">(ABS(Travi!H421)+ABS(Travi!J421))*SIGN(Travi!H421)</f>
        <v>-63.409</v>
      </c>
      <c r="I421" s="2" t="n">
        <f aca="false">(ABS(Travi!I421)+ABS(Travi!K421))*SIGN(Travi!I421)</f>
        <v>49.209</v>
      </c>
      <c r="J421" s="8" t="n">
        <f aca="false">(ABS(H421)+0.3*ABS(I421))*SIGN(H421)</f>
        <v>-78.1717</v>
      </c>
      <c r="K421" s="2" t="n">
        <f aca="false">(ABS(I421)+0.3*ABS(H421))*SIGN(I421)</f>
        <v>68.2317</v>
      </c>
      <c r="L421" s="2" t="n">
        <f aca="false">G421+J421</f>
        <v>-106.4067</v>
      </c>
      <c r="M421" s="2" t="n">
        <f aca="false">G421-J421</f>
        <v>49.9367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9.263</v>
      </c>
      <c r="G422" s="2" t="n">
        <f aca="false">Travi!G422</f>
        <v>-6.678</v>
      </c>
      <c r="H422" s="2" t="n">
        <f aca="false">(ABS(Travi!H422)+ABS(Travi!J422))*SIGN(Travi!H422)</f>
        <v>36.065</v>
      </c>
      <c r="I422" s="2" t="n">
        <f aca="false">(ABS(Travi!I422)+ABS(Travi!K422))*SIGN(Travi!I422)</f>
        <v>-30.625</v>
      </c>
      <c r="J422" s="8" t="n">
        <f aca="false">(ABS(H422)+0.3*ABS(I422))*SIGN(H422)</f>
        <v>45.2525</v>
      </c>
      <c r="K422" s="2" t="n">
        <f aca="false">(ABS(I422)+0.3*ABS(H422))*SIGN(I422)</f>
        <v>-41.4445</v>
      </c>
      <c r="L422" s="2" t="n">
        <f aca="false">G422+J422</f>
        <v>38.5745</v>
      </c>
      <c r="M422" s="2" t="n">
        <f aca="false">G422-J422</f>
        <v>-51.9305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6.339</v>
      </c>
      <c r="G423" s="2" t="n">
        <f aca="false">Travi!G423</f>
        <v>-11.514</v>
      </c>
      <c r="H423" s="2" t="n">
        <f aca="false">(ABS(Travi!H423)+ABS(Travi!J423))*SIGN(Travi!H423)</f>
        <v>-37.731</v>
      </c>
      <c r="I423" s="2" t="n">
        <f aca="false">(ABS(Travi!I423)+ABS(Travi!K423))*SIGN(Travi!I423)</f>
        <v>32.044</v>
      </c>
      <c r="J423" s="8" t="n">
        <f aca="false">(ABS(H423)+0.3*ABS(I423))*SIGN(H423)</f>
        <v>-47.3442</v>
      </c>
      <c r="K423" s="2" t="n">
        <f aca="false">(ABS(I423)+0.3*ABS(H423))*SIGN(I423)</f>
        <v>43.3633</v>
      </c>
      <c r="L423" s="2" t="n">
        <f aca="false">G423+J423</f>
        <v>-58.8582</v>
      </c>
      <c r="M423" s="2" t="n">
        <f aca="false">G423-J423</f>
        <v>35.8302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8.829</v>
      </c>
      <c r="G424" s="2" t="n">
        <f aca="false">Travi!G424</f>
        <v>13.433</v>
      </c>
      <c r="H424" s="2" t="n">
        <f aca="false">(ABS(Travi!H424)+ABS(Travi!J424))*SIGN(Travi!H424)</f>
        <v>-19.42</v>
      </c>
      <c r="I424" s="2" t="n">
        <f aca="false">(ABS(Travi!I424)+ABS(Travi!K424))*SIGN(Travi!I424)</f>
        <v>16.492</v>
      </c>
      <c r="J424" s="8" t="n">
        <f aca="false">(ABS(H424)+0.3*ABS(I424))*SIGN(H424)</f>
        <v>-24.3676</v>
      </c>
      <c r="K424" s="2" t="n">
        <f aca="false">(ABS(I424)+0.3*ABS(H424))*SIGN(I424)</f>
        <v>22.318</v>
      </c>
      <c r="L424" s="2" t="n">
        <f aca="false">G424+J424</f>
        <v>-10.9346</v>
      </c>
      <c r="M424" s="2" t="n">
        <f aca="false">G424-J424</f>
        <v>37.8006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2.553</v>
      </c>
      <c r="G425" s="2" t="n">
        <f aca="false">Travi!G425</f>
        <v>-15.979</v>
      </c>
      <c r="H425" s="2" t="n">
        <f aca="false">(ABS(Travi!H425)+ABS(Travi!J425))*SIGN(Travi!H425)</f>
        <v>-19.42</v>
      </c>
      <c r="I425" s="2" t="n">
        <f aca="false">(ABS(Travi!I425)+ABS(Travi!K425))*SIGN(Travi!I425)</f>
        <v>16.492</v>
      </c>
      <c r="J425" s="8" t="n">
        <f aca="false">(ABS(H425)+0.3*ABS(I425))*SIGN(H425)</f>
        <v>-24.3676</v>
      </c>
      <c r="K425" s="2" t="n">
        <f aca="false">(ABS(I425)+0.3*ABS(H425))*SIGN(I425)</f>
        <v>22.318</v>
      </c>
      <c r="L425" s="2" t="n">
        <f aca="false">G425+J425</f>
        <v>-40.3466</v>
      </c>
      <c r="M425" s="2" t="n">
        <f aca="false">G425-J425</f>
        <v>8.3886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15.095</v>
      </c>
      <c r="G426" s="2" t="n">
        <f aca="false">Travi!G426</f>
        <v>-11.041</v>
      </c>
      <c r="H426" s="2" t="n">
        <f aca="false">(ABS(Travi!H426)+ABS(Travi!J426))*SIGN(Travi!H426)</f>
        <v>85.154</v>
      </c>
      <c r="I426" s="2" t="n">
        <f aca="false">(ABS(Travi!I426)+ABS(Travi!K426))*SIGN(Travi!I426)</f>
        <v>-71.216</v>
      </c>
      <c r="J426" s="8" t="n">
        <f aca="false">(ABS(H426)+0.3*ABS(I426))*SIGN(H426)</f>
        <v>106.5188</v>
      </c>
      <c r="K426" s="2" t="n">
        <f aca="false">(ABS(I426)+0.3*ABS(H426))*SIGN(I426)</f>
        <v>-96.7622</v>
      </c>
      <c r="L426" s="2" t="n">
        <f aca="false">G426+J426</f>
        <v>95.4778</v>
      </c>
      <c r="M426" s="2" t="n">
        <f aca="false">G426-J426</f>
        <v>-117.5598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28.093</v>
      </c>
      <c r="G427" s="2" t="n">
        <f aca="false">Travi!G427</f>
        <v>-19.933</v>
      </c>
      <c r="H427" s="2" t="n">
        <f aca="false">(ABS(Travi!H427)+ABS(Travi!J427))*SIGN(Travi!H427)</f>
        <v>-88.405</v>
      </c>
      <c r="I427" s="2" t="n">
        <f aca="false">(ABS(Travi!I427)+ABS(Travi!K427))*SIGN(Travi!I427)</f>
        <v>73.933</v>
      </c>
      <c r="J427" s="8" t="n">
        <f aca="false">(ABS(H427)+0.3*ABS(I427))*SIGN(H427)</f>
        <v>-110.5849</v>
      </c>
      <c r="K427" s="2" t="n">
        <f aca="false">(ABS(I427)+0.3*ABS(H427))*SIGN(I427)</f>
        <v>100.4545</v>
      </c>
      <c r="L427" s="2" t="n">
        <f aca="false">G427+J427</f>
        <v>-130.5179</v>
      </c>
      <c r="M427" s="2" t="n">
        <f aca="false">G427-J427</f>
        <v>90.6519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31.273</v>
      </c>
      <c r="G428" s="2" t="n">
        <f aca="false">Travi!G428</f>
        <v>22.55</v>
      </c>
      <c r="H428" s="2" t="n">
        <f aca="false">(ABS(Travi!H428)+ABS(Travi!J428))*SIGN(Travi!H428)</f>
        <v>-45.673</v>
      </c>
      <c r="I428" s="2" t="n">
        <f aca="false">(ABS(Travi!I428)+ABS(Travi!K428))*SIGN(Travi!I428)</f>
        <v>38.197</v>
      </c>
      <c r="J428" s="8" t="n">
        <f aca="false">(ABS(H428)+0.3*ABS(I428))*SIGN(H428)</f>
        <v>-57.1321</v>
      </c>
      <c r="K428" s="2" t="n">
        <f aca="false">(ABS(I428)+0.3*ABS(H428))*SIGN(I428)</f>
        <v>51.8989</v>
      </c>
      <c r="L428" s="2" t="n">
        <f aca="false">G428+J428</f>
        <v>-34.5821</v>
      </c>
      <c r="M428" s="2" t="n">
        <f aca="false">G428-J428</f>
        <v>79.6821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38.115</v>
      </c>
      <c r="G429" s="2" t="n">
        <f aca="false">Travi!G429</f>
        <v>-27.23</v>
      </c>
      <c r="H429" s="2" t="n">
        <f aca="false">(ABS(Travi!H429)+ABS(Travi!J429))*SIGN(Travi!H429)</f>
        <v>-45.673</v>
      </c>
      <c r="I429" s="2" t="n">
        <f aca="false">(ABS(Travi!I429)+ABS(Travi!K429))*SIGN(Travi!I429)</f>
        <v>38.197</v>
      </c>
      <c r="J429" s="8" t="n">
        <f aca="false">(ABS(H429)+0.3*ABS(I429))*SIGN(H429)</f>
        <v>-57.1321</v>
      </c>
      <c r="K429" s="2" t="n">
        <f aca="false">(ABS(I429)+0.3*ABS(H429))*SIGN(I429)</f>
        <v>51.8989</v>
      </c>
      <c r="L429" s="2" t="n">
        <f aca="false">G429+J429</f>
        <v>-84.3621</v>
      </c>
      <c r="M429" s="2" t="n">
        <f aca="false">G429-J429</f>
        <v>29.9021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6.228</v>
      </c>
      <c r="G430" s="2" t="n">
        <f aca="false">Travi!G430</f>
        <v>-11.812</v>
      </c>
      <c r="H430" s="2" t="n">
        <f aca="false">(ABS(Travi!H430)+ABS(Travi!J430))*SIGN(Travi!H430)</f>
        <v>121.793</v>
      </c>
      <c r="I430" s="2" t="n">
        <f aca="false">(ABS(Travi!I430)+ABS(Travi!K430))*SIGN(Travi!I430)</f>
        <v>-100.299</v>
      </c>
      <c r="J430" s="8" t="n">
        <f aca="false">(ABS(H430)+0.3*ABS(I430))*SIGN(H430)</f>
        <v>151.8827</v>
      </c>
      <c r="K430" s="2" t="n">
        <f aca="false">(ABS(I430)+0.3*ABS(H430))*SIGN(I430)</f>
        <v>-136.8369</v>
      </c>
      <c r="L430" s="2" t="n">
        <f aca="false">G430+J430</f>
        <v>140.0707</v>
      </c>
      <c r="M430" s="2" t="n">
        <f aca="false">G430-J430</f>
        <v>-163.6947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26.899</v>
      </c>
      <c r="G431" s="2" t="n">
        <f aca="false">Travi!G431</f>
        <v>-19.122</v>
      </c>
      <c r="H431" s="2" t="n">
        <f aca="false">(ABS(Travi!H431)+ABS(Travi!J431))*SIGN(Travi!H431)</f>
        <v>-126.809</v>
      </c>
      <c r="I431" s="2" t="n">
        <f aca="false">(ABS(Travi!I431)+ABS(Travi!K431))*SIGN(Travi!I431)</f>
        <v>104.415</v>
      </c>
      <c r="J431" s="8" t="n">
        <f aca="false">(ABS(H431)+0.3*ABS(I431))*SIGN(H431)</f>
        <v>-158.1335</v>
      </c>
      <c r="K431" s="2" t="n">
        <f aca="false">(ABS(I431)+0.3*ABS(H431))*SIGN(I431)</f>
        <v>142.4577</v>
      </c>
      <c r="L431" s="2" t="n">
        <f aca="false">G431+J431</f>
        <v>-177.2555</v>
      </c>
      <c r="M431" s="2" t="n">
        <f aca="false">G431-J431</f>
        <v>139.0115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31.886</v>
      </c>
      <c r="G432" s="2" t="n">
        <f aca="false">Travi!G432</f>
        <v>22.966</v>
      </c>
      <c r="H432" s="2" t="n">
        <f aca="false">(ABS(Travi!H432)+ABS(Travi!J432))*SIGN(Travi!H432)</f>
        <v>-65.421</v>
      </c>
      <c r="I432" s="2" t="n">
        <f aca="false">(ABS(Travi!I432)+ABS(Travi!K432))*SIGN(Travi!I432)</f>
        <v>53.873</v>
      </c>
      <c r="J432" s="8" t="n">
        <f aca="false">(ABS(H432)+0.3*ABS(I432))*SIGN(H432)</f>
        <v>-81.5829</v>
      </c>
      <c r="K432" s="2" t="n">
        <f aca="false">(ABS(I432)+0.3*ABS(H432))*SIGN(I432)</f>
        <v>73.4993</v>
      </c>
      <c r="L432" s="2" t="n">
        <f aca="false">G432+J432</f>
        <v>-58.6169</v>
      </c>
      <c r="M432" s="2" t="n">
        <f aca="false">G432-J432</f>
        <v>104.5489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7.502</v>
      </c>
      <c r="G433" s="2" t="n">
        <f aca="false">Travi!G433</f>
        <v>-26.814</v>
      </c>
      <c r="H433" s="2" t="n">
        <f aca="false">(ABS(Travi!H433)+ABS(Travi!J433))*SIGN(Travi!H433)</f>
        <v>-65.421</v>
      </c>
      <c r="I433" s="2" t="n">
        <f aca="false">(ABS(Travi!I433)+ABS(Travi!K433))*SIGN(Travi!I433)</f>
        <v>53.873</v>
      </c>
      <c r="J433" s="8" t="n">
        <f aca="false">(ABS(H433)+0.3*ABS(I433))*SIGN(H433)</f>
        <v>-81.5829</v>
      </c>
      <c r="K433" s="2" t="n">
        <f aca="false">(ABS(I433)+0.3*ABS(H433))*SIGN(I433)</f>
        <v>73.4993</v>
      </c>
      <c r="L433" s="2" t="n">
        <f aca="false">G433+J433</f>
        <v>-108.3969</v>
      </c>
      <c r="M433" s="2" t="n">
        <f aca="false">G433-J433</f>
        <v>54.7689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7.459</v>
      </c>
      <c r="G434" s="2" t="n">
        <f aca="false">Travi!G434</f>
        <v>-12.68</v>
      </c>
      <c r="H434" s="2" t="n">
        <f aca="false">(ABS(Travi!H434)+ABS(Travi!J434))*SIGN(Travi!H434)</f>
        <v>148.74</v>
      </c>
      <c r="I434" s="2" t="n">
        <f aca="false">(ABS(Travi!I434)+ABS(Travi!K434))*SIGN(Travi!I434)</f>
        <v>-120.755</v>
      </c>
      <c r="J434" s="8" t="n">
        <f aca="false">(ABS(H434)+0.3*ABS(I434))*SIGN(H434)</f>
        <v>184.9665</v>
      </c>
      <c r="K434" s="2" t="n">
        <f aca="false">(ABS(I434)+0.3*ABS(H434))*SIGN(I434)</f>
        <v>-165.377</v>
      </c>
      <c r="L434" s="2" t="n">
        <f aca="false">G434+J434</f>
        <v>172.2865</v>
      </c>
      <c r="M434" s="2" t="n">
        <f aca="false">G434-J434</f>
        <v>-197.6465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5.782</v>
      </c>
      <c r="G435" s="2" t="n">
        <f aca="false">Travi!G435</f>
        <v>-18.336</v>
      </c>
      <c r="H435" s="2" t="n">
        <f aca="false">(ABS(Travi!H435)+ABS(Travi!J435))*SIGN(Travi!H435)</f>
        <v>-154.365</v>
      </c>
      <c r="I435" s="2" t="n">
        <f aca="false">(ABS(Travi!I435)+ABS(Travi!K435))*SIGN(Travi!I435)</f>
        <v>125.387</v>
      </c>
      <c r="J435" s="8" t="n">
        <f aca="false">(ABS(H435)+0.3*ABS(I435))*SIGN(H435)</f>
        <v>-191.9811</v>
      </c>
      <c r="K435" s="2" t="n">
        <f aca="false">(ABS(I435)+0.3*ABS(H435))*SIGN(I435)</f>
        <v>171.6965</v>
      </c>
      <c r="L435" s="2" t="n">
        <f aca="false">G435+J435</f>
        <v>-210.3171</v>
      </c>
      <c r="M435" s="2" t="n">
        <f aca="false">G435-J435</f>
        <v>173.6451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2.504</v>
      </c>
      <c r="G436" s="2" t="n">
        <f aca="false">Travi!G436</f>
        <v>23.401</v>
      </c>
      <c r="H436" s="2" t="n">
        <f aca="false">(ABS(Travi!H436)+ABS(Travi!J436))*SIGN(Travi!H436)</f>
        <v>-79.765</v>
      </c>
      <c r="I436" s="2" t="n">
        <f aca="false">(ABS(Travi!I436)+ABS(Travi!K436))*SIGN(Travi!I436)</f>
        <v>64.774</v>
      </c>
      <c r="J436" s="8" t="n">
        <f aca="false">(ABS(H436)+0.3*ABS(I436))*SIGN(H436)</f>
        <v>-99.1972</v>
      </c>
      <c r="K436" s="2" t="n">
        <f aca="false">(ABS(I436)+0.3*ABS(H436))*SIGN(I436)</f>
        <v>88.7035</v>
      </c>
      <c r="L436" s="2" t="n">
        <f aca="false">G436+J436</f>
        <v>-75.7962</v>
      </c>
      <c r="M436" s="2" t="n">
        <f aca="false">G436-J436</f>
        <v>122.5982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6.884</v>
      </c>
      <c r="G437" s="2" t="n">
        <f aca="false">Travi!G437</f>
        <v>-26.379</v>
      </c>
      <c r="H437" s="2" t="n">
        <f aca="false">(ABS(Travi!H437)+ABS(Travi!J437))*SIGN(Travi!H437)</f>
        <v>-79.765</v>
      </c>
      <c r="I437" s="2" t="n">
        <f aca="false">(ABS(Travi!I437)+ABS(Travi!K437))*SIGN(Travi!I437)</f>
        <v>64.774</v>
      </c>
      <c r="J437" s="8" t="n">
        <f aca="false">(ABS(H437)+0.3*ABS(I437))*SIGN(H437)</f>
        <v>-99.1972</v>
      </c>
      <c r="K437" s="2" t="n">
        <f aca="false">(ABS(I437)+0.3*ABS(H437))*SIGN(I437)</f>
        <v>88.7035</v>
      </c>
      <c r="L437" s="2" t="n">
        <f aca="false">G437+J437</f>
        <v>-125.5762</v>
      </c>
      <c r="M437" s="2" t="n">
        <f aca="false">G437-J437</f>
        <v>72.8182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20.088</v>
      </c>
      <c r="G438" s="2" t="n">
        <f aca="false">Travi!G438</f>
        <v>-14.524</v>
      </c>
      <c r="H438" s="2" t="n">
        <f aca="false">(ABS(Travi!H438)+ABS(Travi!J438))*SIGN(Travi!H438)</f>
        <v>146.095</v>
      </c>
      <c r="I438" s="2" t="n">
        <f aca="false">(ABS(Travi!I438)+ABS(Travi!K438))*SIGN(Travi!I438)</f>
        <v>-113.303</v>
      </c>
      <c r="J438" s="8" t="n">
        <f aca="false">(ABS(H438)+0.3*ABS(I438))*SIGN(H438)</f>
        <v>180.0859</v>
      </c>
      <c r="K438" s="2" t="n">
        <f aca="false">(ABS(I438)+0.3*ABS(H438))*SIGN(I438)</f>
        <v>-157.1315</v>
      </c>
      <c r="L438" s="2" t="n">
        <f aca="false">G438+J438</f>
        <v>165.5619</v>
      </c>
      <c r="M438" s="2" t="n">
        <f aca="false">G438-J438</f>
        <v>-194.6099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2.96</v>
      </c>
      <c r="G439" s="2" t="n">
        <f aca="false">Travi!G439</f>
        <v>-16.354</v>
      </c>
      <c r="H439" s="2" t="n">
        <f aca="false">(ABS(Travi!H439)+ABS(Travi!J439))*SIGN(Travi!H439)</f>
        <v>-153.419</v>
      </c>
      <c r="I439" s="2" t="n">
        <f aca="false">(ABS(Travi!I439)+ABS(Travi!K439))*SIGN(Travi!I439)</f>
        <v>118.922</v>
      </c>
      <c r="J439" s="8" t="n">
        <f aca="false">(ABS(H439)+0.3*ABS(I439))*SIGN(H439)</f>
        <v>-189.0956</v>
      </c>
      <c r="K439" s="2" t="n">
        <f aca="false">(ABS(I439)+0.3*ABS(H439))*SIGN(I439)</f>
        <v>164.9477</v>
      </c>
      <c r="L439" s="2" t="n">
        <f aca="false">G439+J439</f>
        <v>-205.4496</v>
      </c>
      <c r="M439" s="2" t="n">
        <f aca="false">G439-J439</f>
        <v>172.7416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938</v>
      </c>
      <c r="G440" s="2" t="n">
        <f aca="false">Travi!G440</f>
        <v>24.408</v>
      </c>
      <c r="H440" s="2" t="n">
        <f aca="false">(ABS(Travi!H440)+ABS(Travi!J440))*SIGN(Travi!H440)</f>
        <v>-78.819</v>
      </c>
      <c r="I440" s="2" t="n">
        <f aca="false">(ABS(Travi!I440)+ABS(Travi!K440))*SIGN(Travi!I440)</f>
        <v>61.112</v>
      </c>
      <c r="J440" s="8" t="n">
        <f aca="false">(ABS(H440)+0.3*ABS(I440))*SIGN(H440)</f>
        <v>-97.1526</v>
      </c>
      <c r="K440" s="2" t="n">
        <f aca="false">(ABS(I440)+0.3*ABS(H440))*SIGN(I440)</f>
        <v>84.7577</v>
      </c>
      <c r="L440" s="2" t="n">
        <f aca="false">G440+J440</f>
        <v>-72.7446</v>
      </c>
      <c r="M440" s="2" t="n">
        <f aca="false">G440-J440</f>
        <v>121.5606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5.45</v>
      </c>
      <c r="G441" s="10" t="n">
        <f aca="false">Travi!G441</f>
        <v>-25.372</v>
      </c>
      <c r="H441" s="10" t="n">
        <f aca="false">(ABS(Travi!H441)+ABS(Travi!J441))*SIGN(Travi!H441)</f>
        <v>-78.819</v>
      </c>
      <c r="I441" s="10" t="n">
        <f aca="false">(ABS(Travi!I441)+ABS(Travi!K441))*SIGN(Travi!I441)</f>
        <v>61.112</v>
      </c>
      <c r="J441" s="11" t="n">
        <f aca="false">(ABS(H441)+0.3*ABS(I441))*SIGN(H441)</f>
        <v>-97.1526</v>
      </c>
      <c r="K441" s="10" t="n">
        <f aca="false">(ABS(I441)+0.3*ABS(H441))*SIGN(I441)</f>
        <v>84.7577</v>
      </c>
      <c r="L441" s="10" t="n">
        <f aca="false">G441+J441</f>
        <v>-122.5246</v>
      </c>
      <c r="M441" s="10" t="n">
        <f aca="false">G441-J441</f>
        <v>71.7806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40.283</v>
      </c>
      <c r="G442" s="2" t="n">
        <f aca="false">Travi!G442</f>
        <v>-25.146</v>
      </c>
      <c r="H442" s="2" t="n">
        <f aca="false">(ABS(Travi!H442)+ABS(Travi!J442))*SIGN(Travi!H442)</f>
        <v>-4.741</v>
      </c>
      <c r="I442" s="2" t="n">
        <f aca="false">(ABS(Travi!I442)+ABS(Travi!K442))*SIGN(Travi!I442)</f>
        <v>20.325</v>
      </c>
      <c r="J442" s="2" t="n">
        <f aca="false">(ABS(H442)+0.3*ABS(I442))*SIGN(H442)</f>
        <v>-10.8385</v>
      </c>
      <c r="K442" s="8" t="n">
        <f aca="false">(ABS(I442)+0.3*ABS(H442))*SIGN(I442)</f>
        <v>21.7473</v>
      </c>
      <c r="L442" s="2" t="n">
        <f aca="false">G442+K442</f>
        <v>-3.3987</v>
      </c>
      <c r="M442" s="2" t="n">
        <f aca="false">G442-K442</f>
        <v>-46.8933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50.947</v>
      </c>
      <c r="G443" s="2" t="n">
        <f aca="false">Travi!G443</f>
        <v>-31.574</v>
      </c>
      <c r="H443" s="2" t="n">
        <f aca="false">(ABS(Travi!H443)+ABS(Travi!J443))*SIGN(Travi!H443)</f>
        <v>5.355</v>
      </c>
      <c r="I443" s="2" t="n">
        <f aca="false">(ABS(Travi!I443)+ABS(Travi!K443))*SIGN(Travi!I443)</f>
        <v>-22.823</v>
      </c>
      <c r="J443" s="2" t="n">
        <f aca="false">(ABS(H443)+0.3*ABS(I443))*SIGN(H443)</f>
        <v>12.2019</v>
      </c>
      <c r="K443" s="8" t="n">
        <f aca="false">(ABS(I443)+0.3*ABS(H443))*SIGN(I443)</f>
        <v>-24.4295</v>
      </c>
      <c r="L443" s="2" t="n">
        <f aca="false">G443+K443</f>
        <v>-56.0035</v>
      </c>
      <c r="M443" s="2" t="n">
        <f aca="false">G443-K443</f>
        <v>-7.1445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9.309</v>
      </c>
      <c r="G444" s="2" t="n">
        <f aca="false">Travi!G444</f>
        <v>43.182</v>
      </c>
      <c r="H444" s="2" t="n">
        <f aca="false">(ABS(Travi!H444)+ABS(Travi!J444))*SIGN(Travi!H444)</f>
        <v>2.348</v>
      </c>
      <c r="I444" s="2" t="n">
        <f aca="false">(ABS(Travi!I444)+ABS(Travi!K444))*SIGN(Travi!I444)</f>
        <v>-10.035</v>
      </c>
      <c r="J444" s="2" t="n">
        <f aca="false">(ABS(H444)+0.3*ABS(I444))*SIGN(H444)</f>
        <v>5.3585</v>
      </c>
      <c r="K444" s="8" t="n">
        <f aca="false">(ABS(I444)+0.3*ABS(H444))*SIGN(I444)</f>
        <v>-10.7394</v>
      </c>
      <c r="L444" s="2" t="n">
        <f aca="false">G444+K444</f>
        <v>32.4426</v>
      </c>
      <c r="M444" s="2" t="n">
        <f aca="false">G444-K444</f>
        <v>53.9214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268</v>
      </c>
      <c r="G445" s="2" t="n">
        <f aca="false">Travi!G445</f>
        <v>-46.172</v>
      </c>
      <c r="H445" s="2" t="n">
        <f aca="false">(ABS(Travi!H445)+ABS(Travi!J445))*SIGN(Travi!H445)</f>
        <v>2.348</v>
      </c>
      <c r="I445" s="2" t="n">
        <f aca="false">(ABS(Travi!I445)+ABS(Travi!K445))*SIGN(Travi!I445)</f>
        <v>-10.035</v>
      </c>
      <c r="J445" s="2" t="n">
        <f aca="false">(ABS(H445)+0.3*ABS(I445))*SIGN(H445)</f>
        <v>5.3585</v>
      </c>
      <c r="K445" s="8" t="n">
        <f aca="false">(ABS(I445)+0.3*ABS(H445))*SIGN(I445)</f>
        <v>-10.7394</v>
      </c>
      <c r="L445" s="2" t="n">
        <f aca="false">G445+K445</f>
        <v>-56.9114</v>
      </c>
      <c r="M445" s="2" t="n">
        <f aca="false">G445-K445</f>
        <v>-35.4326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70.307</v>
      </c>
      <c r="G446" s="2" t="n">
        <f aca="false">Travi!G446</f>
        <v>-43.752</v>
      </c>
      <c r="H446" s="2" t="n">
        <f aca="false">(ABS(Travi!H446)+ABS(Travi!J446))*SIGN(Travi!H446)</f>
        <v>-10.462</v>
      </c>
      <c r="I446" s="2" t="n">
        <f aca="false">(ABS(Travi!I446)+ABS(Travi!K446))*SIGN(Travi!I446)</f>
        <v>48.78</v>
      </c>
      <c r="J446" s="2" t="n">
        <f aca="false">(ABS(H446)+0.3*ABS(I446))*SIGN(H446)</f>
        <v>-25.096</v>
      </c>
      <c r="K446" s="8" t="n">
        <f aca="false">(ABS(I446)+0.3*ABS(H446))*SIGN(I446)</f>
        <v>51.9186</v>
      </c>
      <c r="L446" s="2" t="n">
        <f aca="false">G446+K446</f>
        <v>8.1666</v>
      </c>
      <c r="M446" s="2" t="n">
        <f aca="false">G446-K446</f>
        <v>-95.6706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7.361</v>
      </c>
      <c r="G447" s="2" t="n">
        <f aca="false">Travi!G447</f>
        <v>-47.933</v>
      </c>
      <c r="H447" s="2" t="n">
        <f aca="false">(ABS(Travi!H447)+ABS(Travi!J447))*SIGN(Travi!H447)</f>
        <v>11.632</v>
      </c>
      <c r="I447" s="2" t="n">
        <f aca="false">(ABS(Travi!I447)+ABS(Travi!K447))*SIGN(Travi!I447)</f>
        <v>-54.189</v>
      </c>
      <c r="J447" s="2" t="n">
        <f aca="false">(ABS(H447)+0.3*ABS(I447))*SIGN(H447)</f>
        <v>27.8887</v>
      </c>
      <c r="K447" s="8" t="n">
        <f aca="false">(ABS(I447)+0.3*ABS(H447))*SIGN(I447)</f>
        <v>-57.6786</v>
      </c>
      <c r="L447" s="2" t="n">
        <f aca="false">G447+K447</f>
        <v>-105.6116</v>
      </c>
      <c r="M447" s="2" t="n">
        <f aca="false">G447-K447</f>
        <v>9.7456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2.224</v>
      </c>
      <c r="G448" s="2" t="n">
        <f aca="false">Travi!G448</f>
        <v>69.677</v>
      </c>
      <c r="H448" s="2" t="n">
        <f aca="false">(ABS(Travi!H448)+ABS(Travi!J448))*SIGN(Travi!H448)</f>
        <v>5.138</v>
      </c>
      <c r="I448" s="2" t="n">
        <f aca="false">(ABS(Travi!I448)+ABS(Travi!K448))*SIGN(Travi!I448)</f>
        <v>-23.946</v>
      </c>
      <c r="J448" s="2" t="n">
        <f aca="false">(ABS(H448)+0.3*ABS(I448))*SIGN(H448)</f>
        <v>12.3218</v>
      </c>
      <c r="K448" s="8" t="n">
        <f aca="false">(ABS(I448)+0.3*ABS(H448))*SIGN(I448)</f>
        <v>-25.4874</v>
      </c>
      <c r="L448" s="2" t="n">
        <f aca="false">G448+K448</f>
        <v>44.1896</v>
      </c>
      <c r="M448" s="2" t="n">
        <f aca="false">G448-K448</f>
        <v>95.1644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504</v>
      </c>
      <c r="G449" s="2" t="n">
        <f aca="false">Travi!G449</f>
        <v>-71.621</v>
      </c>
      <c r="H449" s="2" t="n">
        <f aca="false">(ABS(Travi!H449)+ABS(Travi!J449))*SIGN(Travi!H449)</f>
        <v>5.138</v>
      </c>
      <c r="I449" s="2" t="n">
        <f aca="false">(ABS(Travi!I449)+ABS(Travi!K449))*SIGN(Travi!I449)</f>
        <v>-23.946</v>
      </c>
      <c r="J449" s="2" t="n">
        <f aca="false">(ABS(H449)+0.3*ABS(I449))*SIGN(H449)</f>
        <v>12.3218</v>
      </c>
      <c r="K449" s="8" t="n">
        <f aca="false">(ABS(I449)+0.3*ABS(H449))*SIGN(I449)</f>
        <v>-25.4874</v>
      </c>
      <c r="L449" s="2" t="n">
        <f aca="false">G449+K449</f>
        <v>-97.1084</v>
      </c>
      <c r="M449" s="2" t="n">
        <f aca="false">G449-K449</f>
        <v>-46.1336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7.845</v>
      </c>
      <c r="G450" s="2" t="n">
        <f aca="false">Travi!G450</f>
        <v>-42.176</v>
      </c>
      <c r="H450" s="2" t="n">
        <f aca="false">(ABS(Travi!H450)+ABS(Travi!J450))*SIGN(Travi!H450)</f>
        <v>-14.881</v>
      </c>
      <c r="I450" s="2" t="n">
        <f aca="false">(ABS(Travi!I450)+ABS(Travi!K450))*SIGN(Travi!I450)</f>
        <v>68.831</v>
      </c>
      <c r="J450" s="2" t="n">
        <f aca="false">(ABS(H450)+0.3*ABS(I450))*SIGN(H450)</f>
        <v>-35.5303</v>
      </c>
      <c r="K450" s="8" t="n">
        <f aca="false">(ABS(I450)+0.3*ABS(H450))*SIGN(I450)</f>
        <v>73.2953</v>
      </c>
      <c r="L450" s="2" t="n">
        <f aca="false">G450+K450</f>
        <v>31.1193</v>
      </c>
      <c r="M450" s="2" t="n">
        <f aca="false">G450-K450</f>
        <v>-115.4713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9.475</v>
      </c>
      <c r="G451" s="2" t="n">
        <f aca="false">Travi!G451</f>
        <v>-49.238</v>
      </c>
      <c r="H451" s="2" t="n">
        <f aca="false">(ABS(Travi!H451)+ABS(Travi!J451))*SIGN(Travi!H451)</f>
        <v>16.656</v>
      </c>
      <c r="I451" s="2" t="n">
        <f aca="false">(ABS(Travi!I451)+ABS(Travi!K451))*SIGN(Travi!I451)</f>
        <v>-76.969</v>
      </c>
      <c r="J451" s="2" t="n">
        <f aca="false">(ABS(H451)+0.3*ABS(I451))*SIGN(H451)</f>
        <v>39.7467</v>
      </c>
      <c r="K451" s="8" t="n">
        <f aca="false">(ABS(I451)+0.3*ABS(H451))*SIGN(I451)</f>
        <v>-81.9658</v>
      </c>
      <c r="L451" s="2" t="n">
        <f aca="false">G451+K451</f>
        <v>-131.2038</v>
      </c>
      <c r="M451" s="2" t="n">
        <f aca="false">G451-K451</f>
        <v>32.7278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1.159</v>
      </c>
      <c r="G452" s="2" t="n">
        <f aca="false">Travi!G452</f>
        <v>69.007</v>
      </c>
      <c r="H452" s="2" t="n">
        <f aca="false">(ABS(Travi!H452)+ABS(Travi!J452))*SIGN(Travi!H452)</f>
        <v>7.334</v>
      </c>
      <c r="I452" s="2" t="n">
        <f aca="false">(ABS(Travi!I452)+ABS(Travi!K452))*SIGN(Travi!I452)</f>
        <v>-33.906</v>
      </c>
      <c r="J452" s="2" t="n">
        <f aca="false">(ABS(H452)+0.3*ABS(I452))*SIGN(H452)</f>
        <v>17.5058</v>
      </c>
      <c r="K452" s="8" t="n">
        <f aca="false">(ABS(I452)+0.3*ABS(H452))*SIGN(I452)</f>
        <v>-36.1062</v>
      </c>
      <c r="L452" s="2" t="n">
        <f aca="false">G452+K452</f>
        <v>32.9008</v>
      </c>
      <c r="M452" s="2" t="n">
        <f aca="false">G452-K452</f>
        <v>105.1132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6.569</v>
      </c>
      <c r="G453" s="2" t="n">
        <f aca="false">Travi!G453</f>
        <v>-72.291</v>
      </c>
      <c r="H453" s="2" t="n">
        <f aca="false">(ABS(Travi!H453)+ABS(Travi!J453))*SIGN(Travi!H453)</f>
        <v>7.334</v>
      </c>
      <c r="I453" s="2" t="n">
        <f aca="false">(ABS(Travi!I453)+ABS(Travi!K453))*SIGN(Travi!I453)</f>
        <v>-33.906</v>
      </c>
      <c r="J453" s="2" t="n">
        <f aca="false">(ABS(H453)+0.3*ABS(I453))*SIGN(H453)</f>
        <v>17.5058</v>
      </c>
      <c r="K453" s="8" t="n">
        <f aca="false">(ABS(I453)+0.3*ABS(H453))*SIGN(I453)</f>
        <v>-36.1062</v>
      </c>
      <c r="L453" s="2" t="n">
        <f aca="false">G453+K453</f>
        <v>-108.3972</v>
      </c>
      <c r="M453" s="2" t="n">
        <f aca="false">G453-K453</f>
        <v>-36.1848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64.922</v>
      </c>
      <c r="G454" s="2" t="n">
        <f aca="false">Travi!G454</f>
        <v>-40.439</v>
      </c>
      <c r="H454" s="2" t="n">
        <f aca="false">(ABS(Travi!H454)+ABS(Travi!J454))*SIGN(Travi!H454)</f>
        <v>-18.622</v>
      </c>
      <c r="I454" s="2" t="n">
        <f aca="false">(ABS(Travi!I454)+ABS(Travi!K454))*SIGN(Travi!I454)</f>
        <v>84.276</v>
      </c>
      <c r="J454" s="2" t="n">
        <f aca="false">(ABS(H454)+0.3*ABS(I454))*SIGN(H454)</f>
        <v>-43.9048</v>
      </c>
      <c r="K454" s="8" t="n">
        <f aca="false">(ABS(I454)+0.3*ABS(H454))*SIGN(I454)</f>
        <v>89.8626</v>
      </c>
      <c r="L454" s="2" t="n">
        <f aca="false">G454+K454</f>
        <v>49.4236</v>
      </c>
      <c r="M454" s="2" t="n">
        <f aca="false">G454-K454</f>
        <v>-130.3016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81.995</v>
      </c>
      <c r="G455" s="2" t="n">
        <f aca="false">Travi!G455</f>
        <v>-50.82</v>
      </c>
      <c r="H455" s="2" t="n">
        <f aca="false">(ABS(Travi!H455)+ABS(Travi!J455))*SIGN(Travi!H455)</f>
        <v>20.74</v>
      </c>
      <c r="I455" s="2" t="n">
        <f aca="false">(ABS(Travi!I455)+ABS(Travi!K455))*SIGN(Travi!I455)</f>
        <v>-93.926</v>
      </c>
      <c r="J455" s="2" t="n">
        <f aca="false">(ABS(H455)+0.3*ABS(I455))*SIGN(H455)</f>
        <v>48.9178</v>
      </c>
      <c r="K455" s="8" t="n">
        <f aca="false">(ABS(I455)+0.3*ABS(H455))*SIGN(I455)</f>
        <v>-100.148</v>
      </c>
      <c r="L455" s="2" t="n">
        <f aca="false">G455+K455</f>
        <v>-150.968</v>
      </c>
      <c r="M455" s="2" t="n">
        <f aca="false">G455-K455</f>
        <v>49.328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9.894</v>
      </c>
      <c r="G456" s="2" t="n">
        <f aca="false">Travi!G456</f>
        <v>68.235</v>
      </c>
      <c r="H456" s="2" t="n">
        <f aca="false">(ABS(Travi!H456)+ABS(Travi!J456))*SIGN(Travi!H456)</f>
        <v>9.154</v>
      </c>
      <c r="I456" s="2" t="n">
        <f aca="false">(ABS(Travi!I456)+ABS(Travi!K456))*SIGN(Travi!I456)</f>
        <v>-41.443</v>
      </c>
      <c r="J456" s="2" t="n">
        <f aca="false">(ABS(H456)+0.3*ABS(I456))*SIGN(H456)</f>
        <v>21.5869</v>
      </c>
      <c r="K456" s="8" t="n">
        <f aca="false">(ABS(I456)+0.3*ABS(H456))*SIGN(I456)</f>
        <v>-44.1892</v>
      </c>
      <c r="L456" s="2" t="n">
        <f aca="false">G456+K456</f>
        <v>24.0458</v>
      </c>
      <c r="M456" s="2" t="n">
        <f aca="false">G456-K456</f>
        <v>112.4242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7.834</v>
      </c>
      <c r="G457" s="2" t="n">
        <f aca="false">Travi!G457</f>
        <v>-73.063</v>
      </c>
      <c r="H457" s="2" t="n">
        <f aca="false">(ABS(Travi!H457)+ABS(Travi!J457))*SIGN(Travi!H457)</f>
        <v>9.154</v>
      </c>
      <c r="I457" s="2" t="n">
        <f aca="false">(ABS(Travi!I457)+ABS(Travi!K457))*SIGN(Travi!I457)</f>
        <v>-41.443</v>
      </c>
      <c r="J457" s="2" t="n">
        <f aca="false">(ABS(H457)+0.3*ABS(I457))*SIGN(H457)</f>
        <v>21.5869</v>
      </c>
      <c r="K457" s="8" t="n">
        <f aca="false">(ABS(I457)+0.3*ABS(H457))*SIGN(I457)</f>
        <v>-44.1892</v>
      </c>
      <c r="L457" s="2" t="n">
        <f aca="false">G457+K457</f>
        <v>-117.2522</v>
      </c>
      <c r="M457" s="2" t="n">
        <f aca="false">G457-K457</f>
        <v>-28.8738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41.681</v>
      </c>
      <c r="G458" s="2" t="n">
        <f aca="false">Travi!G458</f>
        <v>-26.764</v>
      </c>
      <c r="H458" s="2" t="n">
        <f aca="false">(ABS(Travi!H458)+ABS(Travi!J458))*SIGN(Travi!H458)</f>
        <v>-18.744</v>
      </c>
      <c r="I458" s="2" t="n">
        <f aca="false">(ABS(Travi!I458)+ABS(Travi!K458))*SIGN(Travi!I458)</f>
        <v>80.368</v>
      </c>
      <c r="J458" s="2" t="n">
        <f aca="false">(ABS(H458)+0.3*ABS(I458))*SIGN(H458)</f>
        <v>-42.8544</v>
      </c>
      <c r="K458" s="8" t="n">
        <f aca="false">(ABS(I458)+0.3*ABS(H458))*SIGN(I458)</f>
        <v>85.9912</v>
      </c>
      <c r="L458" s="2" t="n">
        <f aca="false">G458+K458</f>
        <v>59.2272</v>
      </c>
      <c r="M458" s="2" t="n">
        <f aca="false">G458-K458</f>
        <v>-112.7552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8.442</v>
      </c>
      <c r="G459" s="2" t="n">
        <f aca="false">Travi!G459</f>
        <v>-37.8</v>
      </c>
      <c r="H459" s="2" t="n">
        <f aca="false">(ABS(Travi!H459)+ABS(Travi!J459))*SIGN(Travi!H459)</f>
        <v>21.511</v>
      </c>
      <c r="I459" s="2" t="n">
        <f aca="false">(ABS(Travi!I459)+ABS(Travi!K459))*SIGN(Travi!I459)</f>
        <v>-92.059</v>
      </c>
      <c r="J459" s="2" t="n">
        <f aca="false">(ABS(H459)+0.3*ABS(I459))*SIGN(H459)</f>
        <v>49.1287</v>
      </c>
      <c r="K459" s="8" t="n">
        <f aca="false">(ABS(I459)+0.3*ABS(H459))*SIGN(I459)</f>
        <v>-98.5123</v>
      </c>
      <c r="L459" s="2" t="n">
        <f aca="false">G459+K459</f>
        <v>-136.3123</v>
      </c>
      <c r="M459" s="2" t="n">
        <f aca="false">G459-K459</f>
        <v>60.7123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3.459</v>
      </c>
      <c r="G460" s="2" t="n">
        <f aca="false">Travi!G460</f>
        <v>47.378</v>
      </c>
      <c r="H460" s="2" t="n">
        <f aca="false">(ABS(Travi!H460)+ABS(Travi!J460))*SIGN(Travi!H460)</f>
        <v>9.361</v>
      </c>
      <c r="I460" s="2" t="n">
        <f aca="false">(ABS(Travi!I460)+ABS(Travi!K460))*SIGN(Travi!I460)</f>
        <v>-40.099</v>
      </c>
      <c r="J460" s="2" t="n">
        <f aca="false">(ABS(H460)+0.3*ABS(I460))*SIGN(H460)</f>
        <v>21.3907</v>
      </c>
      <c r="K460" s="8" t="n">
        <f aca="false">(ABS(I460)+0.3*ABS(H460))*SIGN(I460)</f>
        <v>-42.9073</v>
      </c>
      <c r="L460" s="2" t="n">
        <f aca="false">G460+K460</f>
        <v>4.4707</v>
      </c>
      <c r="M460" s="2" t="n">
        <f aca="false">G460-K460</f>
        <v>90.2853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1.255</v>
      </c>
      <c r="G461" s="2" t="n">
        <f aca="false">Travi!G461</f>
        <v>-52.511</v>
      </c>
      <c r="H461" s="2" t="n">
        <f aca="false">(ABS(Travi!H461)+ABS(Travi!J461))*SIGN(Travi!H461)</f>
        <v>9.361</v>
      </c>
      <c r="I461" s="2" t="n">
        <f aca="false">(ABS(Travi!I461)+ABS(Travi!K461))*SIGN(Travi!I461)</f>
        <v>-40.099</v>
      </c>
      <c r="J461" s="2" t="n">
        <f aca="false">(ABS(H461)+0.3*ABS(I461))*SIGN(H461)</f>
        <v>21.3907</v>
      </c>
      <c r="K461" s="8" t="n">
        <f aca="false">(ABS(I461)+0.3*ABS(H461))*SIGN(I461)</f>
        <v>-42.9073</v>
      </c>
      <c r="L461" s="2" t="n">
        <f aca="false">G461+K461</f>
        <v>-95.4183</v>
      </c>
      <c r="M461" s="2" t="n">
        <f aca="false">G461-K461</f>
        <v>-9.6037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1.875</v>
      </c>
      <c r="G462" s="2" t="n">
        <f aca="false">Travi!G462</f>
        <v>-19.692</v>
      </c>
      <c r="H462" s="2" t="n">
        <f aca="false">(ABS(Travi!H462)+ABS(Travi!J462))*SIGN(Travi!H462)</f>
        <v>-6.621</v>
      </c>
      <c r="I462" s="2" t="n">
        <f aca="false">(ABS(Travi!I462)+ABS(Travi!K462))*SIGN(Travi!I462)</f>
        <v>28.03</v>
      </c>
      <c r="J462" s="2" t="n">
        <f aca="false">(ABS(H462)+0.3*ABS(I462))*SIGN(H462)</f>
        <v>-15.03</v>
      </c>
      <c r="K462" s="8" t="n">
        <f aca="false">(ABS(I462)+0.3*ABS(H462))*SIGN(I462)</f>
        <v>30.0163</v>
      </c>
      <c r="L462" s="2" t="n">
        <f aca="false">G462+K462</f>
        <v>10.3243</v>
      </c>
      <c r="M462" s="2" t="n">
        <f aca="false">G462-K462</f>
        <v>-49.7083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5.616</v>
      </c>
      <c r="G463" s="2" t="n">
        <f aca="false">Travi!G463</f>
        <v>-21.673</v>
      </c>
      <c r="H463" s="2" t="n">
        <f aca="false">(ABS(Travi!H463)+ABS(Travi!J463))*SIGN(Travi!H463)</f>
        <v>6.558</v>
      </c>
      <c r="I463" s="2" t="n">
        <f aca="false">(ABS(Travi!I463)+ABS(Travi!K463))*SIGN(Travi!I463)</f>
        <v>-27.759</v>
      </c>
      <c r="J463" s="2" t="n">
        <f aca="false">(ABS(H463)+0.3*ABS(I463))*SIGN(H463)</f>
        <v>14.8857</v>
      </c>
      <c r="K463" s="8" t="n">
        <f aca="false">(ABS(I463)+0.3*ABS(H463))*SIGN(I463)</f>
        <v>-29.7264</v>
      </c>
      <c r="L463" s="2" t="n">
        <f aca="false">G463+K463</f>
        <v>-51.3994</v>
      </c>
      <c r="M463" s="2" t="n">
        <f aca="false">G463-K463</f>
        <v>8.0534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1.399</v>
      </c>
      <c r="G464" s="2" t="n">
        <f aca="false">Travi!G464</f>
        <v>31.551</v>
      </c>
      <c r="H464" s="2" t="n">
        <f aca="false">(ABS(Travi!H464)+ABS(Travi!J464))*SIGN(Travi!H464)</f>
        <v>3.468</v>
      </c>
      <c r="I464" s="2" t="n">
        <f aca="false">(ABS(Travi!I464)+ABS(Travi!K464))*SIGN(Travi!I464)</f>
        <v>-14.681</v>
      </c>
      <c r="J464" s="2" t="n">
        <f aca="false">(ABS(H464)+0.3*ABS(I464))*SIGN(H464)</f>
        <v>7.8723</v>
      </c>
      <c r="K464" s="8" t="n">
        <f aca="false">(ABS(I464)+0.3*ABS(H464))*SIGN(I464)</f>
        <v>-15.7214</v>
      </c>
      <c r="L464" s="2" t="n">
        <f aca="false">G464+K464</f>
        <v>15.8296</v>
      </c>
      <c r="M464" s="2" t="n">
        <f aca="false">G464-K464</f>
        <v>47.2724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3.367</v>
      </c>
      <c r="G465" s="2" t="n">
        <f aca="false">Travi!G465</f>
        <v>-32.593</v>
      </c>
      <c r="H465" s="2" t="n">
        <f aca="false">(ABS(Travi!H465)+ABS(Travi!J465))*SIGN(Travi!H465)</f>
        <v>3.468</v>
      </c>
      <c r="I465" s="2" t="n">
        <f aca="false">(ABS(Travi!I465)+ABS(Travi!K465))*SIGN(Travi!I465)</f>
        <v>-14.681</v>
      </c>
      <c r="J465" s="2" t="n">
        <f aca="false">(ABS(H465)+0.3*ABS(I465))*SIGN(H465)</f>
        <v>7.8723</v>
      </c>
      <c r="K465" s="8" t="n">
        <f aca="false">(ABS(I465)+0.3*ABS(H465))*SIGN(I465)</f>
        <v>-15.7214</v>
      </c>
      <c r="L465" s="2" t="n">
        <f aca="false">G465+K465</f>
        <v>-48.3144</v>
      </c>
      <c r="M465" s="2" t="n">
        <f aca="false">G465-K465</f>
        <v>-16.8716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41.09</v>
      </c>
      <c r="G466" s="2" t="n">
        <f aca="false">Travi!G466</f>
        <v>-26.64</v>
      </c>
      <c r="H466" s="2" t="n">
        <f aca="false">(ABS(Travi!H466)+ABS(Travi!J466))*SIGN(Travi!H466)</f>
        <v>-14.261</v>
      </c>
      <c r="I466" s="2" t="n">
        <f aca="false">(ABS(Travi!I466)+ABS(Travi!K466))*SIGN(Travi!I466)</f>
        <v>66.37</v>
      </c>
      <c r="J466" s="2" t="n">
        <f aca="false">(ABS(H466)+0.3*ABS(I466))*SIGN(H466)</f>
        <v>-34.172</v>
      </c>
      <c r="K466" s="8" t="n">
        <f aca="false">(ABS(I466)+0.3*ABS(H466))*SIGN(I466)</f>
        <v>70.6483</v>
      </c>
      <c r="L466" s="2" t="n">
        <f aca="false">G466+K466</f>
        <v>44.0083</v>
      </c>
      <c r="M466" s="2" t="n">
        <f aca="false">G466-K466</f>
        <v>-97.2883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47.148</v>
      </c>
      <c r="G467" s="2" t="n">
        <f aca="false">Travi!G467</f>
        <v>-30.217</v>
      </c>
      <c r="H467" s="2" t="n">
        <f aca="false">(ABS(Travi!H467)+ABS(Travi!J467))*SIGN(Travi!H467)</f>
        <v>14.162</v>
      </c>
      <c r="I467" s="2" t="n">
        <f aca="false">(ABS(Travi!I467)+ABS(Travi!K467))*SIGN(Travi!I467)</f>
        <v>-65.909</v>
      </c>
      <c r="J467" s="2" t="n">
        <f aca="false">(ABS(H467)+0.3*ABS(I467))*SIGN(H467)</f>
        <v>33.9347</v>
      </c>
      <c r="K467" s="8" t="n">
        <f aca="false">(ABS(I467)+0.3*ABS(H467))*SIGN(I467)</f>
        <v>-70.1576</v>
      </c>
      <c r="L467" s="2" t="n">
        <f aca="false">G467+K467</f>
        <v>-100.3746</v>
      </c>
      <c r="M467" s="2" t="n">
        <f aca="false">G467-K467</f>
        <v>39.9406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6.768</v>
      </c>
      <c r="G468" s="2" t="n">
        <f aca="false">Travi!G468</f>
        <v>43.196</v>
      </c>
      <c r="H468" s="2" t="n">
        <f aca="false">(ABS(Travi!H468)+ABS(Travi!J468))*SIGN(Travi!H468)</f>
        <v>7.48</v>
      </c>
      <c r="I468" s="2" t="n">
        <f aca="false">(ABS(Travi!I468)+ABS(Travi!K468))*SIGN(Travi!I468)</f>
        <v>-34.81</v>
      </c>
      <c r="J468" s="2" t="n">
        <f aca="false">(ABS(H468)+0.3*ABS(I468))*SIGN(H468)</f>
        <v>17.923</v>
      </c>
      <c r="K468" s="8" t="n">
        <f aca="false">(ABS(I468)+0.3*ABS(H468))*SIGN(I468)</f>
        <v>-37.054</v>
      </c>
      <c r="L468" s="2" t="n">
        <f aca="false">G468+K468</f>
        <v>6.142</v>
      </c>
      <c r="M468" s="2" t="n">
        <f aca="false">G468-K468</f>
        <v>80.25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69.956</v>
      </c>
      <c r="G469" s="2" t="n">
        <f aca="false">Travi!G469</f>
        <v>-45.078</v>
      </c>
      <c r="H469" s="2" t="n">
        <f aca="false">(ABS(Travi!H469)+ABS(Travi!J469))*SIGN(Travi!H469)</f>
        <v>7.48</v>
      </c>
      <c r="I469" s="2" t="n">
        <f aca="false">(ABS(Travi!I469)+ABS(Travi!K469))*SIGN(Travi!I469)</f>
        <v>-34.81</v>
      </c>
      <c r="J469" s="2" t="n">
        <f aca="false">(ABS(H469)+0.3*ABS(I469))*SIGN(H469)</f>
        <v>17.923</v>
      </c>
      <c r="K469" s="8" t="n">
        <f aca="false">(ABS(I469)+0.3*ABS(H469))*SIGN(I469)</f>
        <v>-37.054</v>
      </c>
      <c r="L469" s="2" t="n">
        <f aca="false">G469+K469</f>
        <v>-82.132</v>
      </c>
      <c r="M469" s="2" t="n">
        <f aca="false">G469-K469</f>
        <v>-8.024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1.868</v>
      </c>
      <c r="G470" s="2" t="n">
        <f aca="false">Travi!G470</f>
        <v>-27.156</v>
      </c>
      <c r="H470" s="2" t="n">
        <f aca="false">(ABS(Travi!H470)+ABS(Travi!J470))*SIGN(Travi!H470)</f>
        <v>-20.58</v>
      </c>
      <c r="I470" s="2" t="n">
        <f aca="false">(ABS(Travi!I470)+ABS(Travi!K470))*SIGN(Travi!I470)</f>
        <v>95.016</v>
      </c>
      <c r="J470" s="2" t="n">
        <f aca="false">(ABS(H470)+0.3*ABS(I470))*SIGN(H470)</f>
        <v>-49.0848</v>
      </c>
      <c r="K470" s="8" t="n">
        <f aca="false">(ABS(I470)+0.3*ABS(H470))*SIGN(I470)</f>
        <v>101.19</v>
      </c>
      <c r="L470" s="2" t="n">
        <f aca="false">G470+K470</f>
        <v>74.034</v>
      </c>
      <c r="M470" s="2" t="n">
        <f aca="false">G470-K470</f>
        <v>-128.346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6.461</v>
      </c>
      <c r="G471" s="2" t="n">
        <f aca="false">Travi!G471</f>
        <v>-29.796</v>
      </c>
      <c r="H471" s="2" t="n">
        <f aca="false">(ABS(Travi!H471)+ABS(Travi!J471))*SIGN(Travi!H471)</f>
        <v>20.426</v>
      </c>
      <c r="I471" s="2" t="n">
        <f aca="false">(ABS(Travi!I471)+ABS(Travi!K471))*SIGN(Travi!I471)</f>
        <v>-94.316</v>
      </c>
      <c r="J471" s="2" t="n">
        <f aca="false">(ABS(H471)+0.3*ABS(I471))*SIGN(H471)</f>
        <v>48.7208</v>
      </c>
      <c r="K471" s="8" t="n">
        <f aca="false">(ABS(I471)+0.3*ABS(H471))*SIGN(I471)</f>
        <v>-100.4438</v>
      </c>
      <c r="L471" s="2" t="n">
        <f aca="false">G471+K471</f>
        <v>-130.2398</v>
      </c>
      <c r="M471" s="2" t="n">
        <f aca="false">G471-K471</f>
        <v>70.6478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7.153</v>
      </c>
      <c r="G472" s="2" t="n">
        <f aca="false">Travi!G472</f>
        <v>43.442</v>
      </c>
      <c r="H472" s="2" t="n">
        <f aca="false">(ABS(Travi!H472)+ABS(Travi!J472))*SIGN(Travi!H472)</f>
        <v>10.792</v>
      </c>
      <c r="I472" s="2" t="n">
        <f aca="false">(ABS(Travi!I472)+ABS(Travi!K472))*SIGN(Travi!I472)</f>
        <v>-49.824</v>
      </c>
      <c r="J472" s="2" t="n">
        <f aca="false">(ABS(H472)+0.3*ABS(I472))*SIGN(H472)</f>
        <v>25.7392</v>
      </c>
      <c r="K472" s="8" t="n">
        <f aca="false">(ABS(I472)+0.3*ABS(H472))*SIGN(I472)</f>
        <v>-53.0616</v>
      </c>
      <c r="L472" s="2" t="n">
        <f aca="false">G472+K472</f>
        <v>-9.6196</v>
      </c>
      <c r="M472" s="2" t="n">
        <f aca="false">G472-K472</f>
        <v>96.5036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69.571</v>
      </c>
      <c r="G473" s="2" t="n">
        <f aca="false">Travi!G473</f>
        <v>-44.832</v>
      </c>
      <c r="H473" s="2" t="n">
        <f aca="false">(ABS(Travi!H473)+ABS(Travi!J473))*SIGN(Travi!H473)</f>
        <v>10.792</v>
      </c>
      <c r="I473" s="2" t="n">
        <f aca="false">(ABS(Travi!I473)+ABS(Travi!K473))*SIGN(Travi!I473)</f>
        <v>-49.824</v>
      </c>
      <c r="J473" s="2" t="n">
        <f aca="false">(ABS(H473)+0.3*ABS(I473))*SIGN(H473)</f>
        <v>25.7392</v>
      </c>
      <c r="K473" s="8" t="n">
        <f aca="false">(ABS(I473)+0.3*ABS(H473))*SIGN(I473)</f>
        <v>-53.0616</v>
      </c>
      <c r="L473" s="2" t="n">
        <f aca="false">G473+K473</f>
        <v>-97.8936</v>
      </c>
      <c r="M473" s="2" t="n">
        <f aca="false">G473-K473</f>
        <v>8.2296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706</v>
      </c>
      <c r="G474" s="2" t="n">
        <f aca="false">Travi!G474</f>
        <v>-28.2</v>
      </c>
      <c r="H474" s="2" t="n">
        <f aca="false">(ABS(Travi!H474)+ABS(Travi!J474))*SIGN(Travi!H474)</f>
        <v>-25.603</v>
      </c>
      <c r="I474" s="2" t="n">
        <f aca="false">(ABS(Travi!I474)+ABS(Travi!K474))*SIGN(Travi!I474)</f>
        <v>115.983</v>
      </c>
      <c r="J474" s="2" t="n">
        <f aca="false">(ABS(H474)+0.3*ABS(I474))*SIGN(H474)</f>
        <v>-60.3979</v>
      </c>
      <c r="K474" s="8" t="n">
        <f aca="false">(ABS(I474)+0.3*ABS(H474))*SIGN(I474)</f>
        <v>123.6639</v>
      </c>
      <c r="L474" s="2" t="n">
        <f aca="false">G474+K474</f>
        <v>95.4639</v>
      </c>
      <c r="M474" s="2" t="n">
        <f aca="false">G474-K474</f>
        <v>-151.8639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5.059</v>
      </c>
      <c r="G475" s="2" t="n">
        <f aca="false">Travi!G475</f>
        <v>-28.986</v>
      </c>
      <c r="H475" s="2" t="n">
        <f aca="false">(ABS(Travi!H475)+ABS(Travi!J475))*SIGN(Travi!H475)</f>
        <v>25.448</v>
      </c>
      <c r="I475" s="2" t="n">
        <f aca="false">(ABS(Travi!I475)+ABS(Travi!K475))*SIGN(Travi!I475)</f>
        <v>-115.272</v>
      </c>
      <c r="J475" s="2" t="n">
        <f aca="false">(ABS(H475)+0.3*ABS(I475))*SIGN(H475)</f>
        <v>60.0296</v>
      </c>
      <c r="K475" s="8" t="n">
        <f aca="false">(ABS(I475)+0.3*ABS(H475))*SIGN(I475)</f>
        <v>-122.9064</v>
      </c>
      <c r="L475" s="2" t="n">
        <f aca="false">G475+K475</f>
        <v>-151.8924</v>
      </c>
      <c r="M475" s="2" t="n">
        <f aca="false">G475-K475</f>
        <v>93.9204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8.006</v>
      </c>
      <c r="G476" s="2" t="n">
        <f aca="false">Travi!G476</f>
        <v>43.93</v>
      </c>
      <c r="H476" s="2" t="n">
        <f aca="false">(ABS(Travi!H476)+ABS(Travi!J476))*SIGN(Travi!H476)</f>
        <v>13.434</v>
      </c>
      <c r="I476" s="2" t="n">
        <f aca="false">(ABS(Travi!I476)+ABS(Travi!K476))*SIGN(Travi!I476)</f>
        <v>-60.856</v>
      </c>
      <c r="J476" s="2" t="n">
        <f aca="false">(ABS(H476)+0.3*ABS(I476))*SIGN(H476)</f>
        <v>31.6908</v>
      </c>
      <c r="K476" s="8" t="n">
        <f aca="false">(ABS(I476)+0.3*ABS(H476))*SIGN(I476)</f>
        <v>-64.8862</v>
      </c>
      <c r="L476" s="2" t="n">
        <f aca="false">G476+K476</f>
        <v>-20.9562</v>
      </c>
      <c r="M476" s="2" t="n">
        <f aca="false">G476-K476</f>
        <v>108.8162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8.718</v>
      </c>
      <c r="G477" s="2" t="n">
        <f aca="false">Travi!G477</f>
        <v>-44.344</v>
      </c>
      <c r="H477" s="2" t="n">
        <f aca="false">(ABS(Travi!H477)+ABS(Travi!J477))*SIGN(Travi!H477)</f>
        <v>13.434</v>
      </c>
      <c r="I477" s="2" t="n">
        <f aca="false">(ABS(Travi!I477)+ABS(Travi!K477))*SIGN(Travi!I477)</f>
        <v>-60.856</v>
      </c>
      <c r="J477" s="2" t="n">
        <f aca="false">(ABS(H477)+0.3*ABS(I477))*SIGN(H477)</f>
        <v>31.6908</v>
      </c>
      <c r="K477" s="8" t="n">
        <f aca="false">(ABS(I477)+0.3*ABS(H477))*SIGN(I477)</f>
        <v>-64.8862</v>
      </c>
      <c r="L477" s="2" t="n">
        <f aca="false">G477+K477</f>
        <v>-109.2302</v>
      </c>
      <c r="M477" s="2" t="n">
        <f aca="false">G477-K477</f>
        <v>20.5422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2.449</v>
      </c>
      <c r="G478" s="2" t="n">
        <f aca="false">Travi!G478</f>
        <v>-27.576</v>
      </c>
      <c r="H478" s="2" t="n">
        <f aca="false">(ABS(Travi!H478)+ABS(Travi!J478))*SIGN(Travi!H478)</f>
        <v>-27.15</v>
      </c>
      <c r="I478" s="2" t="n">
        <f aca="false">(ABS(Travi!I478)+ABS(Travi!K478))*SIGN(Travi!I478)</f>
        <v>116.015</v>
      </c>
      <c r="J478" s="2" t="n">
        <f aca="false">(ABS(H478)+0.3*ABS(I478))*SIGN(H478)</f>
        <v>-61.9545</v>
      </c>
      <c r="K478" s="8" t="n">
        <f aca="false">(ABS(I478)+0.3*ABS(H478))*SIGN(I478)</f>
        <v>124.16</v>
      </c>
      <c r="L478" s="2" t="n">
        <f aca="false">G478+K478</f>
        <v>96.584</v>
      </c>
      <c r="M478" s="2" t="n">
        <f aca="false">G478-K478</f>
        <v>-151.736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4.935</v>
      </c>
      <c r="G479" s="2" t="n">
        <f aca="false">Travi!G479</f>
        <v>-28.875</v>
      </c>
      <c r="H479" s="2" t="n">
        <f aca="false">(ABS(Travi!H479)+ABS(Travi!J479))*SIGN(Travi!H479)</f>
        <v>26.904</v>
      </c>
      <c r="I479" s="2" t="n">
        <f aca="false">(ABS(Travi!I479)+ABS(Travi!K479))*SIGN(Travi!I479)</f>
        <v>-114.98</v>
      </c>
      <c r="J479" s="2" t="n">
        <f aca="false">(ABS(H479)+0.3*ABS(I479))*SIGN(H479)</f>
        <v>61.398</v>
      </c>
      <c r="K479" s="8" t="n">
        <f aca="false">(ABS(I479)+0.3*ABS(H479))*SIGN(I479)</f>
        <v>-123.0512</v>
      </c>
      <c r="L479" s="2" t="n">
        <f aca="false">G479+K479</f>
        <v>-151.9262</v>
      </c>
      <c r="M479" s="2" t="n">
        <f aca="false">G479-K479</f>
        <v>94.1762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708</v>
      </c>
      <c r="G480" s="2" t="n">
        <f aca="false">Travi!G480</f>
        <v>43.795</v>
      </c>
      <c r="H480" s="2" t="n">
        <f aca="false">(ABS(Travi!H480)+ABS(Travi!J480))*SIGN(Travi!H480)</f>
        <v>14.224</v>
      </c>
      <c r="I480" s="2" t="n">
        <f aca="false">(ABS(Travi!I480)+ABS(Travi!K480))*SIGN(Travi!I480)</f>
        <v>-60.789</v>
      </c>
      <c r="J480" s="2" t="n">
        <f aca="false">(ABS(H480)+0.3*ABS(I480))*SIGN(H480)</f>
        <v>32.4607</v>
      </c>
      <c r="K480" s="8" t="n">
        <f aca="false">(ABS(I480)+0.3*ABS(H480))*SIGN(I480)</f>
        <v>-65.0562</v>
      </c>
      <c r="L480" s="2" t="n">
        <f aca="false">G480+K480</f>
        <v>-21.2612</v>
      </c>
      <c r="M480" s="2" t="n">
        <f aca="false">G480-K480</f>
        <v>108.8512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016</v>
      </c>
      <c r="G481" s="2" t="n">
        <f aca="false">Travi!G481</f>
        <v>-44.479</v>
      </c>
      <c r="H481" s="2" t="n">
        <f aca="false">(ABS(Travi!H481)+ABS(Travi!J481))*SIGN(Travi!H481)</f>
        <v>14.224</v>
      </c>
      <c r="I481" s="2" t="n">
        <f aca="false">(ABS(Travi!I481)+ABS(Travi!K481))*SIGN(Travi!I481)</f>
        <v>-60.789</v>
      </c>
      <c r="J481" s="2" t="n">
        <f aca="false">(ABS(H481)+0.3*ABS(I481))*SIGN(H481)</f>
        <v>32.4607</v>
      </c>
      <c r="K481" s="8" t="n">
        <f aca="false">(ABS(I481)+0.3*ABS(H481))*SIGN(I481)</f>
        <v>-65.0562</v>
      </c>
      <c r="L481" s="2" t="n">
        <f aca="false">G481+K481</f>
        <v>-109.5352</v>
      </c>
      <c r="M481" s="2" t="n">
        <f aca="false">G481-K481</f>
        <v>20.5772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597</v>
      </c>
      <c r="G482" s="2" t="n">
        <f aca="false">Travi!G482</f>
        <v>-23.034</v>
      </c>
      <c r="H482" s="2" t="n">
        <f aca="false">(ABS(Travi!H482)+ABS(Travi!J482))*SIGN(Travi!H482)</f>
        <v>-6.604</v>
      </c>
      <c r="I482" s="2" t="n">
        <f aca="false">(ABS(Travi!I482)+ABS(Travi!K482))*SIGN(Travi!I482)</f>
        <v>28.349</v>
      </c>
      <c r="J482" s="2" t="n">
        <f aca="false">(ABS(H482)+0.3*ABS(I482))*SIGN(H482)</f>
        <v>-15.1087</v>
      </c>
      <c r="K482" s="8" t="n">
        <f aca="false">(ABS(I482)+0.3*ABS(H482))*SIGN(I482)</f>
        <v>30.3302</v>
      </c>
      <c r="L482" s="2" t="n">
        <f aca="false">G482+K482</f>
        <v>7.2962</v>
      </c>
      <c r="M482" s="2" t="n">
        <f aca="false">G482-K482</f>
        <v>-53.3642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5.458</v>
      </c>
      <c r="G483" s="2" t="n">
        <f aca="false">Travi!G483</f>
        <v>-21.678</v>
      </c>
      <c r="H483" s="2" t="n">
        <f aca="false">(ABS(Travi!H483)+ABS(Travi!J483))*SIGN(Travi!H483)</f>
        <v>6.648</v>
      </c>
      <c r="I483" s="2" t="n">
        <f aca="false">(ABS(Travi!I483)+ABS(Travi!K483))*SIGN(Travi!I483)</f>
        <v>-28.54</v>
      </c>
      <c r="J483" s="2" t="n">
        <f aca="false">(ABS(H483)+0.3*ABS(I483))*SIGN(H483)</f>
        <v>15.21</v>
      </c>
      <c r="K483" s="8" t="n">
        <f aca="false">(ABS(I483)+0.3*ABS(H483))*SIGN(I483)</f>
        <v>-30.5344</v>
      </c>
      <c r="L483" s="2" t="n">
        <f aca="false">G483+K483</f>
        <v>-52.2124</v>
      </c>
      <c r="M483" s="2" t="n">
        <f aca="false">G483-K483</f>
        <v>8.8564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675</v>
      </c>
      <c r="G484" s="2" t="n">
        <f aca="false">Travi!G484</f>
        <v>34.099</v>
      </c>
      <c r="H484" s="2" t="n">
        <f aca="false">(ABS(Travi!H484)+ABS(Travi!J484))*SIGN(Travi!H484)</f>
        <v>3.312</v>
      </c>
      <c r="I484" s="2" t="n">
        <f aca="false">(ABS(Travi!I484)+ABS(Travi!K484))*SIGN(Travi!I484)</f>
        <v>-14.222</v>
      </c>
      <c r="J484" s="2" t="n">
        <f aca="false">(ABS(H484)+0.3*ABS(I484))*SIGN(H484)</f>
        <v>7.5786</v>
      </c>
      <c r="K484" s="8" t="n">
        <f aca="false">(ABS(I484)+0.3*ABS(H484))*SIGN(I484)</f>
        <v>-15.2156</v>
      </c>
      <c r="L484" s="2" t="n">
        <f aca="false">G484+K484</f>
        <v>18.8834</v>
      </c>
      <c r="M484" s="2" t="n">
        <f aca="false">G484-K484</f>
        <v>49.3146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605</v>
      </c>
      <c r="G485" s="2" t="n">
        <f aca="false">Travi!G485</f>
        <v>-33.421</v>
      </c>
      <c r="H485" s="2" t="n">
        <f aca="false">(ABS(Travi!H485)+ABS(Travi!J485))*SIGN(Travi!H485)</f>
        <v>3.312</v>
      </c>
      <c r="I485" s="2" t="n">
        <f aca="false">(ABS(Travi!I485)+ABS(Travi!K485))*SIGN(Travi!I485)</f>
        <v>-14.222</v>
      </c>
      <c r="J485" s="2" t="n">
        <f aca="false">(ABS(H485)+0.3*ABS(I485))*SIGN(H485)</f>
        <v>7.5786</v>
      </c>
      <c r="K485" s="8" t="n">
        <f aca="false">(ABS(I485)+0.3*ABS(H485))*SIGN(I485)</f>
        <v>-15.2156</v>
      </c>
      <c r="L485" s="2" t="n">
        <f aca="false">G485+K485</f>
        <v>-48.6366</v>
      </c>
      <c r="M485" s="2" t="n">
        <f aca="false">G485-K485</f>
        <v>-18.2054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49.686</v>
      </c>
      <c r="G486" s="2" t="n">
        <f aca="false">Travi!G486</f>
        <v>-32.027</v>
      </c>
      <c r="H486" s="2" t="n">
        <f aca="false">(ABS(Travi!H486)+ABS(Travi!J486))*SIGN(Travi!H486)</f>
        <v>-14.153</v>
      </c>
      <c r="I486" s="2" t="n">
        <f aca="false">(ABS(Travi!I486)+ABS(Travi!K486))*SIGN(Travi!I486)</f>
        <v>65.973</v>
      </c>
      <c r="J486" s="2" t="n">
        <f aca="false">(ABS(H486)+0.3*ABS(I486))*SIGN(H486)</f>
        <v>-33.9449</v>
      </c>
      <c r="K486" s="8" t="n">
        <f aca="false">(ABS(I486)+0.3*ABS(H486))*SIGN(I486)</f>
        <v>70.2189</v>
      </c>
      <c r="L486" s="2" t="n">
        <f aca="false">G486+K486</f>
        <v>38.1919</v>
      </c>
      <c r="M486" s="2" t="n">
        <f aca="false">G486-K486</f>
        <v>-102.2459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5.627</v>
      </c>
      <c r="G487" s="2" t="n">
        <f aca="false">Travi!G487</f>
        <v>-29.507</v>
      </c>
      <c r="H487" s="2" t="n">
        <f aca="false">(ABS(Travi!H487)+ABS(Travi!J487))*SIGN(Travi!H487)</f>
        <v>14.213</v>
      </c>
      <c r="I487" s="2" t="n">
        <f aca="false">(ABS(Travi!I487)+ABS(Travi!K487))*SIGN(Travi!I487)</f>
        <v>-66.253</v>
      </c>
      <c r="J487" s="2" t="n">
        <f aca="false">(ABS(H487)+0.3*ABS(I487))*SIGN(H487)</f>
        <v>34.0889</v>
      </c>
      <c r="K487" s="8" t="n">
        <f aca="false">(ABS(I487)+0.3*ABS(H487))*SIGN(I487)</f>
        <v>-70.5169</v>
      </c>
      <c r="L487" s="2" t="n">
        <f aca="false">G487+K487</f>
        <v>-100.0239</v>
      </c>
      <c r="M487" s="2" t="n">
        <f aca="false">G487-K487</f>
        <v>41.0099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2.975</v>
      </c>
      <c r="G488" s="2" t="n">
        <f aca="false">Travi!G488</f>
        <v>47.09</v>
      </c>
      <c r="H488" s="2" t="n">
        <f aca="false">(ABS(Travi!H488)+ABS(Travi!J488))*SIGN(Travi!H488)</f>
        <v>7.091</v>
      </c>
      <c r="I488" s="2" t="n">
        <f aca="false">(ABS(Travi!I488)+ABS(Travi!K488))*SIGN(Travi!I488)</f>
        <v>-33.057</v>
      </c>
      <c r="J488" s="2" t="n">
        <f aca="false">(ABS(H488)+0.3*ABS(I488))*SIGN(H488)</f>
        <v>17.0081</v>
      </c>
      <c r="K488" s="8" t="n">
        <f aca="false">(ABS(I488)+0.3*ABS(H488))*SIGN(I488)</f>
        <v>-35.1843</v>
      </c>
      <c r="L488" s="2" t="n">
        <f aca="false">G488+K488</f>
        <v>11.9057</v>
      </c>
      <c r="M488" s="2" t="n">
        <f aca="false">G488-K488</f>
        <v>82.2743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945</v>
      </c>
      <c r="G489" s="2" t="n">
        <f aca="false">Travi!G489</f>
        <v>-45.83</v>
      </c>
      <c r="H489" s="2" t="n">
        <f aca="false">(ABS(Travi!H489)+ABS(Travi!J489))*SIGN(Travi!H489)</f>
        <v>7.091</v>
      </c>
      <c r="I489" s="2" t="n">
        <f aca="false">(ABS(Travi!I489)+ABS(Travi!K489))*SIGN(Travi!I489)</f>
        <v>-33.057</v>
      </c>
      <c r="J489" s="2" t="n">
        <f aca="false">(ABS(H489)+0.3*ABS(I489))*SIGN(H489)</f>
        <v>17.0081</v>
      </c>
      <c r="K489" s="8" t="n">
        <f aca="false">(ABS(I489)+0.3*ABS(H489))*SIGN(I489)</f>
        <v>-35.1843</v>
      </c>
      <c r="L489" s="2" t="n">
        <f aca="false">G489+K489</f>
        <v>-81.0143</v>
      </c>
      <c r="M489" s="2" t="n">
        <f aca="false">G489-K489</f>
        <v>-10.6457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49.468</v>
      </c>
      <c r="G490" s="2" t="n">
        <f aca="false">Travi!G490</f>
        <v>-31.875</v>
      </c>
      <c r="H490" s="2" t="n">
        <f aca="false">(ABS(Travi!H490)+ABS(Travi!J490))*SIGN(Travi!H490)</f>
        <v>-20.044</v>
      </c>
      <c r="I490" s="2" t="n">
        <f aca="false">(ABS(Travi!I490)+ABS(Travi!K490))*SIGN(Travi!I490)</f>
        <v>92.626</v>
      </c>
      <c r="J490" s="2" t="n">
        <f aca="false">(ABS(H490)+0.3*ABS(I490))*SIGN(H490)</f>
        <v>-47.8318</v>
      </c>
      <c r="K490" s="8" t="n">
        <f aca="false">(ABS(I490)+0.3*ABS(H490))*SIGN(I490)</f>
        <v>98.6392</v>
      </c>
      <c r="L490" s="2" t="n">
        <f aca="false">G490+K490</f>
        <v>66.7642</v>
      </c>
      <c r="M490" s="2" t="n">
        <f aca="false">G490-K490</f>
        <v>-130.5142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5.902</v>
      </c>
      <c r="G491" s="2" t="n">
        <f aca="false">Travi!G491</f>
        <v>-29.69</v>
      </c>
      <c r="H491" s="2" t="n">
        <f aca="false">(ABS(Travi!H491)+ABS(Travi!J491))*SIGN(Travi!H491)</f>
        <v>20.133</v>
      </c>
      <c r="I491" s="2" t="n">
        <f aca="false">(ABS(Travi!I491)+ABS(Travi!K491))*SIGN(Travi!I491)</f>
        <v>-93.034</v>
      </c>
      <c r="J491" s="2" t="n">
        <f aca="false">(ABS(H491)+0.3*ABS(I491))*SIGN(H491)</f>
        <v>48.0432</v>
      </c>
      <c r="K491" s="8" t="n">
        <f aca="false">(ABS(I491)+0.3*ABS(H491))*SIGN(I491)</f>
        <v>-99.0739</v>
      </c>
      <c r="L491" s="2" t="n">
        <f aca="false">G491+K491</f>
        <v>-128.7639</v>
      </c>
      <c r="M491" s="2" t="n">
        <f aca="false">G491-K491</f>
        <v>69.3839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2.851</v>
      </c>
      <c r="G492" s="2" t="n">
        <f aca="false">Travi!G492</f>
        <v>47.006</v>
      </c>
      <c r="H492" s="2" t="n">
        <f aca="false">(ABS(Travi!H492)+ABS(Travi!J492))*SIGN(Travi!H492)</f>
        <v>10.044</v>
      </c>
      <c r="I492" s="2" t="n">
        <f aca="false">(ABS(Travi!I492)+ABS(Travi!K492))*SIGN(Travi!I492)</f>
        <v>-46.415</v>
      </c>
      <c r="J492" s="2" t="n">
        <f aca="false">(ABS(H492)+0.3*ABS(I492))*SIGN(H492)</f>
        <v>23.9685</v>
      </c>
      <c r="K492" s="8" t="n">
        <f aca="false">(ABS(I492)+0.3*ABS(H492))*SIGN(I492)</f>
        <v>-49.4282</v>
      </c>
      <c r="L492" s="2" t="n">
        <f aca="false">G492+K492</f>
        <v>-2.4222</v>
      </c>
      <c r="M492" s="2" t="n">
        <f aca="false">G492-K492</f>
        <v>96.4342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1.069</v>
      </c>
      <c r="G493" s="2" t="n">
        <f aca="false">Travi!G493</f>
        <v>-45.914</v>
      </c>
      <c r="H493" s="2" t="n">
        <f aca="false">(ABS(Travi!H493)+ABS(Travi!J493))*SIGN(Travi!H493)</f>
        <v>10.044</v>
      </c>
      <c r="I493" s="2" t="n">
        <f aca="false">(ABS(Travi!I493)+ABS(Travi!K493))*SIGN(Travi!I493)</f>
        <v>-46.415</v>
      </c>
      <c r="J493" s="2" t="n">
        <f aca="false">(ABS(H493)+0.3*ABS(I493))*SIGN(H493)</f>
        <v>23.9685</v>
      </c>
      <c r="K493" s="8" t="n">
        <f aca="false">(ABS(I493)+0.3*ABS(H493))*SIGN(I493)</f>
        <v>-49.4282</v>
      </c>
      <c r="L493" s="2" t="n">
        <f aca="false">G493+K493</f>
        <v>-95.3422</v>
      </c>
      <c r="M493" s="2" t="n">
        <f aca="false">G493-K493</f>
        <v>3.5142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088</v>
      </c>
      <c r="G494" s="2" t="n">
        <f aca="false">Travi!G494</f>
        <v>-31.653</v>
      </c>
      <c r="H494" s="2" t="n">
        <f aca="false">(ABS(Travi!H494)+ABS(Travi!J494))*SIGN(Travi!H494)</f>
        <v>-24.682</v>
      </c>
      <c r="I494" s="2" t="n">
        <f aca="false">(ABS(Travi!I494)+ABS(Travi!K494))*SIGN(Travi!I494)</f>
        <v>111.888</v>
      </c>
      <c r="J494" s="2" t="n">
        <f aca="false">(ABS(H494)+0.3*ABS(I494))*SIGN(H494)</f>
        <v>-58.2484</v>
      </c>
      <c r="K494" s="8" t="n">
        <f aca="false">(ABS(I494)+0.3*ABS(H494))*SIGN(I494)</f>
        <v>119.2926</v>
      </c>
      <c r="L494" s="2" t="n">
        <f aca="false">G494+K494</f>
        <v>87.6396</v>
      </c>
      <c r="M494" s="2" t="n">
        <f aca="false">G494-K494</f>
        <v>-150.9456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6.283</v>
      </c>
      <c r="G495" s="2" t="n">
        <f aca="false">Travi!G495</f>
        <v>-29.921</v>
      </c>
      <c r="H495" s="2" t="n">
        <f aca="false">(ABS(Travi!H495)+ABS(Travi!J495))*SIGN(Travi!H495)</f>
        <v>24.757</v>
      </c>
      <c r="I495" s="2" t="n">
        <f aca="false">(ABS(Travi!I495)+ABS(Travi!K495))*SIGN(Travi!I495)</f>
        <v>-112.243</v>
      </c>
      <c r="J495" s="2" t="n">
        <f aca="false">(ABS(H495)+0.3*ABS(I495))*SIGN(H495)</f>
        <v>58.4299</v>
      </c>
      <c r="K495" s="8" t="n">
        <f aca="false">(ABS(I495)+0.3*ABS(H495))*SIGN(I495)</f>
        <v>-119.6701</v>
      </c>
      <c r="L495" s="2" t="n">
        <f aca="false">G495+K495</f>
        <v>-149.5911</v>
      </c>
      <c r="M495" s="2" t="n">
        <f aca="false">G495-K495</f>
        <v>89.7491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2.661</v>
      </c>
      <c r="G496" s="2" t="n">
        <f aca="false">Travi!G496</f>
        <v>46.893</v>
      </c>
      <c r="H496" s="2" t="n">
        <f aca="false">(ABS(Travi!H496)+ABS(Travi!J496))*SIGN(Travi!H496)</f>
        <v>12.359</v>
      </c>
      <c r="I496" s="2" t="n">
        <f aca="false">(ABS(Travi!I496)+ABS(Travi!K496))*SIGN(Travi!I496)</f>
        <v>-56.032</v>
      </c>
      <c r="J496" s="2" t="n">
        <f aca="false">(ABS(H496)+0.3*ABS(I496))*SIGN(H496)</f>
        <v>29.1686</v>
      </c>
      <c r="K496" s="8" t="n">
        <f aca="false">(ABS(I496)+0.3*ABS(H496))*SIGN(I496)</f>
        <v>-59.7397</v>
      </c>
      <c r="L496" s="2" t="n">
        <f aca="false">G496+K496</f>
        <v>-12.8467</v>
      </c>
      <c r="M496" s="2" t="n">
        <f aca="false">G496-K496</f>
        <v>106.6327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1.259</v>
      </c>
      <c r="G497" s="2" t="n">
        <f aca="false">Travi!G497</f>
        <v>-46.027</v>
      </c>
      <c r="H497" s="2" t="n">
        <f aca="false">(ABS(Travi!H497)+ABS(Travi!J497))*SIGN(Travi!H497)</f>
        <v>12.359</v>
      </c>
      <c r="I497" s="2" t="n">
        <f aca="false">(ABS(Travi!I497)+ABS(Travi!K497))*SIGN(Travi!I497)</f>
        <v>-56.032</v>
      </c>
      <c r="J497" s="2" t="n">
        <f aca="false">(ABS(H497)+0.3*ABS(I497))*SIGN(H497)</f>
        <v>29.1686</v>
      </c>
      <c r="K497" s="8" t="n">
        <f aca="false">(ABS(I497)+0.3*ABS(H497))*SIGN(I497)</f>
        <v>-59.7397</v>
      </c>
      <c r="L497" s="2" t="n">
        <f aca="false">G497+K497</f>
        <v>-105.7667</v>
      </c>
      <c r="M497" s="2" t="n">
        <f aca="false">G497-K497</f>
        <v>13.7127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418</v>
      </c>
      <c r="G498" s="2" t="n">
        <f aca="false">Travi!G498</f>
        <v>-31.232</v>
      </c>
      <c r="H498" s="2" t="n">
        <f aca="false">(ABS(Travi!H498)+ABS(Travi!J498))*SIGN(Travi!H498)</f>
        <v>-25.828</v>
      </c>
      <c r="I498" s="2" t="n">
        <f aca="false">(ABS(Travi!I498)+ABS(Travi!K498))*SIGN(Travi!I498)</f>
        <v>110.516</v>
      </c>
      <c r="J498" s="2" t="n">
        <f aca="false">(ABS(H498)+0.3*ABS(I498))*SIGN(H498)</f>
        <v>-58.9828</v>
      </c>
      <c r="K498" s="8" t="n">
        <f aca="false">(ABS(I498)+0.3*ABS(H498))*SIGN(I498)</f>
        <v>118.2644</v>
      </c>
      <c r="L498" s="2" t="n">
        <f aca="false">G498+K498</f>
        <v>87.0324</v>
      </c>
      <c r="M498" s="2" t="n">
        <f aca="false">G498-K498</f>
        <v>-149.4964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7.098</v>
      </c>
      <c r="G499" s="2" t="n">
        <f aca="false">Travi!G499</f>
        <v>-30.429</v>
      </c>
      <c r="H499" s="2" t="n">
        <f aca="false">(ABS(Travi!H499)+ABS(Travi!J499))*SIGN(Travi!H499)</f>
        <v>25.971</v>
      </c>
      <c r="I499" s="2" t="n">
        <f aca="false">(ABS(Travi!I499)+ABS(Travi!K499))*SIGN(Travi!I499)</f>
        <v>-111.113</v>
      </c>
      <c r="J499" s="2" t="n">
        <f aca="false">(ABS(H499)+0.3*ABS(I499))*SIGN(H499)</f>
        <v>59.3049</v>
      </c>
      <c r="K499" s="8" t="n">
        <f aca="false">(ABS(I499)+0.3*ABS(H499))*SIGN(I499)</f>
        <v>-118.9043</v>
      </c>
      <c r="L499" s="2" t="n">
        <f aca="false">G499+K499</f>
        <v>-149.3333</v>
      </c>
      <c r="M499" s="2" t="n">
        <f aca="false">G499-K499</f>
        <v>88.4753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29</v>
      </c>
      <c r="G500" s="2" t="n">
        <f aca="false">Travi!G500</f>
        <v>46.661</v>
      </c>
      <c r="H500" s="2" t="n">
        <f aca="false">(ABS(Travi!H500)+ABS(Travi!J500))*SIGN(Travi!H500)</f>
        <v>12.95</v>
      </c>
      <c r="I500" s="2" t="n">
        <f aca="false">(ABS(Travi!I500)+ABS(Travi!K500))*SIGN(Travi!I500)</f>
        <v>-55.407</v>
      </c>
      <c r="J500" s="2" t="n">
        <f aca="false">(ABS(H500)+0.3*ABS(I500))*SIGN(H500)</f>
        <v>29.5721</v>
      </c>
      <c r="K500" s="8" t="n">
        <f aca="false">(ABS(I500)+0.3*ABS(H500))*SIGN(I500)</f>
        <v>-59.292</v>
      </c>
      <c r="L500" s="2" t="n">
        <f aca="false">G500+K500</f>
        <v>-12.631</v>
      </c>
      <c r="M500" s="2" t="n">
        <f aca="false">G500-K500</f>
        <v>105.953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63</v>
      </c>
      <c r="G501" s="2" t="n">
        <f aca="false">Travi!G501</f>
        <v>-46.259</v>
      </c>
      <c r="H501" s="2" t="n">
        <f aca="false">(ABS(Travi!H501)+ABS(Travi!J501))*SIGN(Travi!H501)</f>
        <v>12.95</v>
      </c>
      <c r="I501" s="2" t="n">
        <f aca="false">(ABS(Travi!I501)+ABS(Travi!K501))*SIGN(Travi!I501)</f>
        <v>-55.407</v>
      </c>
      <c r="J501" s="2" t="n">
        <f aca="false">(ABS(H501)+0.3*ABS(I501))*SIGN(H501)</f>
        <v>29.5721</v>
      </c>
      <c r="K501" s="8" t="n">
        <f aca="false">(ABS(I501)+0.3*ABS(H501))*SIGN(I501)</f>
        <v>-59.292</v>
      </c>
      <c r="L501" s="2" t="n">
        <f aca="false">G501+K501</f>
        <v>-105.551</v>
      </c>
      <c r="M501" s="2" t="n">
        <f aca="false">G501-K501</f>
        <v>13.033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8.542</v>
      </c>
      <c r="G502" s="2" t="n">
        <f aca="false">Travi!G502</f>
        <v>-17.257</v>
      </c>
      <c r="H502" s="2" t="n">
        <f aca="false">(ABS(Travi!H502)+ABS(Travi!J502))*SIGN(Travi!H502)</f>
        <v>-5.704</v>
      </c>
      <c r="I502" s="2" t="n">
        <f aca="false">(ABS(Travi!I502)+ABS(Travi!K502))*SIGN(Travi!I502)</f>
        <v>23.848</v>
      </c>
      <c r="J502" s="2" t="n">
        <f aca="false">(ABS(H502)+0.3*ABS(I502))*SIGN(H502)</f>
        <v>-12.8584</v>
      </c>
      <c r="K502" s="8" t="n">
        <f aca="false">(ABS(I502)+0.3*ABS(H502))*SIGN(I502)</f>
        <v>25.5592</v>
      </c>
      <c r="L502" s="2" t="n">
        <f aca="false">G502+K502</f>
        <v>8.3022</v>
      </c>
      <c r="M502" s="2" t="n">
        <f aca="false">G502-K502</f>
        <v>-42.8162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3.497</v>
      </c>
      <c r="G503" s="2" t="n">
        <f aca="false">Travi!G503</f>
        <v>-14.612</v>
      </c>
      <c r="H503" s="2" t="n">
        <f aca="false">(ABS(Travi!H503)+ABS(Travi!J503))*SIGN(Travi!H503)</f>
        <v>4.941</v>
      </c>
      <c r="I503" s="2" t="n">
        <f aca="false">(ABS(Travi!I503)+ABS(Travi!K503))*SIGN(Travi!I503)</f>
        <v>-20.875</v>
      </c>
      <c r="J503" s="2" t="n">
        <f aca="false">(ABS(H503)+0.3*ABS(I503))*SIGN(H503)</f>
        <v>11.2035</v>
      </c>
      <c r="K503" s="8" t="n">
        <f aca="false">(ABS(I503)+0.3*ABS(H503))*SIGN(I503)</f>
        <v>-22.3573</v>
      </c>
      <c r="L503" s="2" t="n">
        <f aca="false">G503+K503</f>
        <v>-36.9693</v>
      </c>
      <c r="M503" s="2" t="n">
        <f aca="false">G503-K503</f>
        <v>7.7453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1.027</v>
      </c>
      <c r="G504" s="2" t="n">
        <f aca="false">Travi!G504</f>
        <v>31.119</v>
      </c>
      <c r="H504" s="2" t="n">
        <f aca="false">(ABS(Travi!H504)+ABS(Travi!J504))*SIGN(Travi!H504)</f>
        <v>2.956</v>
      </c>
      <c r="I504" s="2" t="n">
        <f aca="false">(ABS(Travi!I504)+ABS(Travi!K504))*SIGN(Travi!I504)</f>
        <v>-12.422</v>
      </c>
      <c r="J504" s="2" t="n">
        <f aca="false">(ABS(H504)+0.3*ABS(I504))*SIGN(H504)</f>
        <v>6.6826</v>
      </c>
      <c r="K504" s="8" t="n">
        <f aca="false">(ABS(I504)+0.3*ABS(H504))*SIGN(I504)</f>
        <v>-13.3088</v>
      </c>
      <c r="L504" s="2" t="n">
        <f aca="false">G504+K504</f>
        <v>17.8102</v>
      </c>
      <c r="M504" s="2" t="n">
        <f aca="false">G504-K504</f>
        <v>44.4278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225</v>
      </c>
      <c r="G505" s="2" t="n">
        <f aca="false">Travi!G505</f>
        <v>-29.649</v>
      </c>
      <c r="H505" s="2" t="n">
        <f aca="false">(ABS(Travi!H505)+ABS(Travi!J505))*SIGN(Travi!H505)</f>
        <v>2.956</v>
      </c>
      <c r="I505" s="2" t="n">
        <f aca="false">(ABS(Travi!I505)+ABS(Travi!K505))*SIGN(Travi!I505)</f>
        <v>-12.422</v>
      </c>
      <c r="J505" s="2" t="n">
        <f aca="false">(ABS(H505)+0.3*ABS(I505))*SIGN(H505)</f>
        <v>6.6826</v>
      </c>
      <c r="K505" s="8" t="n">
        <f aca="false">(ABS(I505)+0.3*ABS(H505))*SIGN(I505)</f>
        <v>-13.3088</v>
      </c>
      <c r="L505" s="2" t="n">
        <f aca="false">G505+K505</f>
        <v>-42.9578</v>
      </c>
      <c r="M505" s="2" t="n">
        <f aca="false">G505-K505</f>
        <v>-16.3402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32.61</v>
      </c>
      <c r="G506" s="2" t="n">
        <f aca="false">Travi!G506</f>
        <v>-21.176</v>
      </c>
      <c r="H506" s="2" t="n">
        <f aca="false">(ABS(Travi!H506)+ABS(Travi!J506))*SIGN(Travi!H506)</f>
        <v>-12.533</v>
      </c>
      <c r="I506" s="2" t="n">
        <f aca="false">(ABS(Travi!I506)+ABS(Travi!K506))*SIGN(Travi!I506)</f>
        <v>58.258</v>
      </c>
      <c r="J506" s="2" t="n">
        <f aca="false">(ABS(H506)+0.3*ABS(I506))*SIGN(H506)</f>
        <v>-30.0104</v>
      </c>
      <c r="K506" s="8" t="n">
        <f aca="false">(ABS(I506)+0.3*ABS(H506))*SIGN(I506)</f>
        <v>62.0179</v>
      </c>
      <c r="L506" s="2" t="n">
        <f aca="false">G506+K506</f>
        <v>40.8419</v>
      </c>
      <c r="M506" s="2" t="n">
        <f aca="false">G506-K506</f>
        <v>-83.1939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7.199</v>
      </c>
      <c r="G507" s="2" t="n">
        <f aca="false">Travi!G507</f>
        <v>-23.841</v>
      </c>
      <c r="H507" s="2" t="n">
        <f aca="false">(ABS(Travi!H507)+ABS(Travi!J507))*SIGN(Travi!H507)</f>
        <v>11.031</v>
      </c>
      <c r="I507" s="2" t="n">
        <f aca="false">(ABS(Travi!I507)+ABS(Travi!K507))*SIGN(Travi!I507)</f>
        <v>-51.35</v>
      </c>
      <c r="J507" s="2" t="n">
        <f aca="false">(ABS(H507)+0.3*ABS(I507))*SIGN(H507)</f>
        <v>26.436</v>
      </c>
      <c r="K507" s="8" t="n">
        <f aca="false">(ABS(I507)+0.3*ABS(H507))*SIGN(I507)</f>
        <v>-54.6593</v>
      </c>
      <c r="L507" s="2" t="n">
        <f aca="false">G507+K507</f>
        <v>-78.5003</v>
      </c>
      <c r="M507" s="2" t="n">
        <f aca="false">G507-K507</f>
        <v>30.8183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3.489</v>
      </c>
      <c r="G508" s="2" t="n">
        <f aca="false">Travi!G508</f>
        <v>41.074</v>
      </c>
      <c r="H508" s="2" t="n">
        <f aca="false">(ABS(Travi!H508)+ABS(Travi!J508))*SIGN(Travi!H508)</f>
        <v>6.546</v>
      </c>
      <c r="I508" s="2" t="n">
        <f aca="false">(ABS(Travi!I508)+ABS(Travi!K508))*SIGN(Travi!I508)</f>
        <v>-30.447</v>
      </c>
      <c r="J508" s="2" t="n">
        <f aca="false">(ABS(H508)+0.3*ABS(I508))*SIGN(H508)</f>
        <v>15.6801</v>
      </c>
      <c r="K508" s="8" t="n">
        <f aca="false">(ABS(I508)+0.3*ABS(H508))*SIGN(I508)</f>
        <v>-32.4108</v>
      </c>
      <c r="L508" s="2" t="n">
        <f aca="false">G508+K508</f>
        <v>8.6632</v>
      </c>
      <c r="M508" s="2" t="n">
        <f aca="false">G508-K508</f>
        <v>73.4848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6.039</v>
      </c>
      <c r="G509" s="2" t="n">
        <f aca="false">Travi!G509</f>
        <v>-42.554</v>
      </c>
      <c r="H509" s="2" t="n">
        <f aca="false">(ABS(Travi!H509)+ABS(Travi!J509))*SIGN(Travi!H509)</f>
        <v>6.546</v>
      </c>
      <c r="I509" s="2" t="n">
        <f aca="false">(ABS(Travi!I509)+ABS(Travi!K509))*SIGN(Travi!I509)</f>
        <v>-30.447</v>
      </c>
      <c r="J509" s="2" t="n">
        <f aca="false">(ABS(H509)+0.3*ABS(I509))*SIGN(H509)</f>
        <v>15.6801</v>
      </c>
      <c r="K509" s="8" t="n">
        <f aca="false">(ABS(I509)+0.3*ABS(H509))*SIGN(I509)</f>
        <v>-32.4108</v>
      </c>
      <c r="L509" s="2" t="n">
        <f aca="false">G509+K509</f>
        <v>-74.9648</v>
      </c>
      <c r="M509" s="2" t="n">
        <f aca="false">G509-K509</f>
        <v>-10.1432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4.951</v>
      </c>
      <c r="G510" s="2" t="n">
        <f aca="false">Travi!G510</f>
        <v>-22.586</v>
      </c>
      <c r="H510" s="2" t="n">
        <f aca="false">(ABS(Travi!H510)+ABS(Travi!J510))*SIGN(Travi!H510)</f>
        <v>-18.391</v>
      </c>
      <c r="I510" s="2" t="n">
        <f aca="false">(ABS(Travi!I510)+ABS(Travi!K510))*SIGN(Travi!I510)</f>
        <v>84.91</v>
      </c>
      <c r="J510" s="2" t="n">
        <f aca="false">(ABS(H510)+0.3*ABS(I510))*SIGN(H510)</f>
        <v>-43.864</v>
      </c>
      <c r="K510" s="8" t="n">
        <f aca="false">(ABS(I510)+0.3*ABS(H510))*SIGN(I510)</f>
        <v>90.4273</v>
      </c>
      <c r="L510" s="2" t="n">
        <f aca="false">G510+K510</f>
        <v>67.8413</v>
      </c>
      <c r="M510" s="2" t="n">
        <f aca="false">G510-K510</f>
        <v>-113.0133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4.338</v>
      </c>
      <c r="G511" s="2" t="n">
        <f aca="false">Travi!G511</f>
        <v>-22.166</v>
      </c>
      <c r="H511" s="2" t="n">
        <f aca="false">(ABS(Travi!H511)+ABS(Travi!J511))*SIGN(Travi!H511)</f>
        <v>16.032</v>
      </c>
      <c r="I511" s="2" t="n">
        <f aca="false">(ABS(Travi!I511)+ABS(Travi!K511))*SIGN(Travi!I511)</f>
        <v>-74.113</v>
      </c>
      <c r="J511" s="2" t="n">
        <f aca="false">(ABS(H511)+0.3*ABS(I511))*SIGN(H511)</f>
        <v>38.2659</v>
      </c>
      <c r="K511" s="8" t="n">
        <f aca="false">(ABS(I511)+0.3*ABS(H511))*SIGN(I511)</f>
        <v>-78.9226</v>
      </c>
      <c r="L511" s="2" t="n">
        <f aca="false">G511+K511</f>
        <v>-101.0886</v>
      </c>
      <c r="M511" s="2" t="n">
        <f aca="false">G511-K511</f>
        <v>56.7566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934</v>
      </c>
      <c r="G512" s="2" t="n">
        <f aca="false">Travi!G512</f>
        <v>41.93</v>
      </c>
      <c r="H512" s="2" t="n">
        <f aca="false">(ABS(Travi!H512)+ABS(Travi!J512))*SIGN(Travi!H512)</f>
        <v>9.562</v>
      </c>
      <c r="I512" s="2" t="n">
        <f aca="false">(ABS(Travi!I512)+ABS(Travi!K512))*SIGN(Travi!I512)</f>
        <v>-44.173</v>
      </c>
      <c r="J512" s="2" t="n">
        <f aca="false">(ABS(H512)+0.3*ABS(I512))*SIGN(H512)</f>
        <v>22.8139</v>
      </c>
      <c r="K512" s="8" t="n">
        <f aca="false">(ABS(I512)+0.3*ABS(H512))*SIGN(I512)</f>
        <v>-47.0416</v>
      </c>
      <c r="L512" s="2" t="n">
        <f aca="false">G512+K512</f>
        <v>-5.1116</v>
      </c>
      <c r="M512" s="2" t="n">
        <f aca="false">G512-K512</f>
        <v>88.9716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4.594</v>
      </c>
      <c r="G513" s="2" t="n">
        <f aca="false">Travi!G513</f>
        <v>-41.698</v>
      </c>
      <c r="H513" s="2" t="n">
        <f aca="false">(ABS(Travi!H513)+ABS(Travi!J513))*SIGN(Travi!H513)</f>
        <v>9.562</v>
      </c>
      <c r="I513" s="2" t="n">
        <f aca="false">(ABS(Travi!I513)+ABS(Travi!K513))*SIGN(Travi!I513)</f>
        <v>-44.173</v>
      </c>
      <c r="J513" s="2" t="n">
        <f aca="false">(ABS(H513)+0.3*ABS(I513))*SIGN(H513)</f>
        <v>22.8139</v>
      </c>
      <c r="K513" s="8" t="n">
        <f aca="false">(ABS(I513)+0.3*ABS(H513))*SIGN(I513)</f>
        <v>-47.0416</v>
      </c>
      <c r="L513" s="2" t="n">
        <f aca="false">G513+K513</f>
        <v>-88.7396</v>
      </c>
      <c r="M513" s="2" t="n">
        <f aca="false">G513-K513</f>
        <v>5.3436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7.18</v>
      </c>
      <c r="G514" s="2" t="n">
        <f aca="false">Travi!G514</f>
        <v>-24.018</v>
      </c>
      <c r="H514" s="2" t="n">
        <f aca="false">(ABS(Travi!H514)+ABS(Travi!J514))*SIGN(Travi!H514)</f>
        <v>-23.28</v>
      </c>
      <c r="I514" s="2" t="n">
        <f aca="false">(ABS(Travi!I514)+ABS(Travi!K514))*SIGN(Travi!I514)</f>
        <v>105.308</v>
      </c>
      <c r="J514" s="2" t="n">
        <f aca="false">(ABS(H514)+0.3*ABS(I514))*SIGN(H514)</f>
        <v>-54.8724</v>
      </c>
      <c r="K514" s="8" t="n">
        <f aca="false">(ABS(I514)+0.3*ABS(H514))*SIGN(I514)</f>
        <v>112.292</v>
      </c>
      <c r="L514" s="2" t="n">
        <f aca="false">G514+K514</f>
        <v>88.274</v>
      </c>
      <c r="M514" s="2" t="n">
        <f aca="false">G514-K514</f>
        <v>-136.31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32.897</v>
      </c>
      <c r="G515" s="2" t="n">
        <f aca="false">Travi!G515</f>
        <v>-21.227</v>
      </c>
      <c r="H515" s="2" t="n">
        <f aca="false">(ABS(Travi!H515)+ABS(Travi!J515))*SIGN(Travi!H515)</f>
        <v>20.379</v>
      </c>
      <c r="I515" s="2" t="n">
        <f aca="false">(ABS(Travi!I515)+ABS(Travi!K515))*SIGN(Travi!I515)</f>
        <v>-92.118</v>
      </c>
      <c r="J515" s="2" t="n">
        <f aca="false">(ABS(H515)+0.3*ABS(I515))*SIGN(H515)</f>
        <v>48.0144</v>
      </c>
      <c r="K515" s="8" t="n">
        <f aca="false">(ABS(I515)+0.3*ABS(H515))*SIGN(I515)</f>
        <v>-98.2317</v>
      </c>
      <c r="L515" s="2" t="n">
        <f aca="false">G515+K515</f>
        <v>-119.4587</v>
      </c>
      <c r="M515" s="2" t="n">
        <f aca="false">G515-K515</f>
        <v>77.0047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5.954</v>
      </c>
      <c r="G516" s="2" t="n">
        <f aca="false">Travi!G516</f>
        <v>42.589</v>
      </c>
      <c r="H516" s="2" t="n">
        <f aca="false">(ABS(Travi!H516)+ABS(Travi!J516))*SIGN(Travi!H516)</f>
        <v>12.127</v>
      </c>
      <c r="I516" s="2" t="n">
        <f aca="false">(ABS(Travi!I516)+ABS(Travi!K516))*SIGN(Travi!I516)</f>
        <v>-54.84</v>
      </c>
      <c r="J516" s="2" t="n">
        <f aca="false">(ABS(H516)+0.3*ABS(I516))*SIGN(H516)</f>
        <v>28.579</v>
      </c>
      <c r="K516" s="8" t="n">
        <f aca="false">(ABS(I516)+0.3*ABS(H516))*SIGN(I516)</f>
        <v>-58.4781</v>
      </c>
      <c r="L516" s="2" t="n">
        <f aca="false">G516+K516</f>
        <v>-15.8891</v>
      </c>
      <c r="M516" s="2" t="n">
        <f aca="false">G516-K516</f>
        <v>101.0671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574</v>
      </c>
      <c r="G517" s="2" t="n">
        <f aca="false">Travi!G517</f>
        <v>-41.039</v>
      </c>
      <c r="H517" s="2" t="n">
        <f aca="false">(ABS(Travi!H517)+ABS(Travi!J517))*SIGN(Travi!H517)</f>
        <v>12.127</v>
      </c>
      <c r="I517" s="2" t="n">
        <f aca="false">(ABS(Travi!I517)+ABS(Travi!K517))*SIGN(Travi!I517)</f>
        <v>-54.84</v>
      </c>
      <c r="J517" s="2" t="n">
        <f aca="false">(ABS(H517)+0.3*ABS(I517))*SIGN(H517)</f>
        <v>28.579</v>
      </c>
      <c r="K517" s="8" t="n">
        <f aca="false">(ABS(I517)+0.3*ABS(H517))*SIGN(I517)</f>
        <v>-58.4781</v>
      </c>
      <c r="L517" s="2" t="n">
        <f aca="false">G517+K517</f>
        <v>-99.5171</v>
      </c>
      <c r="M517" s="2" t="n">
        <f aca="false">G517-K517</f>
        <v>17.4391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841</v>
      </c>
      <c r="G518" s="2" t="n">
        <f aca="false">Travi!G518</f>
        <v>-27.024</v>
      </c>
      <c r="H518" s="2" t="n">
        <f aca="false">(ABS(Travi!H518)+ABS(Travi!J518))*SIGN(Travi!H518)</f>
        <v>-24.338</v>
      </c>
      <c r="I518" s="2" t="n">
        <f aca="false">(ABS(Travi!I518)+ABS(Travi!K518))*SIGN(Travi!I518)</f>
        <v>104.032</v>
      </c>
      <c r="J518" s="2" t="n">
        <f aca="false">(ABS(H518)+0.3*ABS(I518))*SIGN(H518)</f>
        <v>-55.5476</v>
      </c>
      <c r="K518" s="8" t="n">
        <f aca="false">(ABS(I518)+0.3*ABS(H518))*SIGN(I518)</f>
        <v>111.3334</v>
      </c>
      <c r="L518" s="2" t="n">
        <f aca="false">G518+K518</f>
        <v>84.3094</v>
      </c>
      <c r="M518" s="2" t="n">
        <f aca="false">G518-K518</f>
        <v>-138.3574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7.283</v>
      </c>
      <c r="G519" s="2" t="n">
        <f aca="false">Travi!G519</f>
        <v>-17.608</v>
      </c>
      <c r="H519" s="2" t="n">
        <f aca="false">(ABS(Travi!H519)+ABS(Travi!J519))*SIGN(Travi!H519)</f>
        <v>20.53</v>
      </c>
      <c r="I519" s="2" t="n">
        <f aca="false">(ABS(Travi!I519)+ABS(Travi!K519))*SIGN(Travi!I519)</f>
        <v>-87.967</v>
      </c>
      <c r="J519" s="2" t="n">
        <f aca="false">(ABS(H519)+0.3*ABS(I519))*SIGN(H519)</f>
        <v>46.9201</v>
      </c>
      <c r="K519" s="8" t="n">
        <f aca="false">(ABS(I519)+0.3*ABS(H519))*SIGN(I519)</f>
        <v>-94.126</v>
      </c>
      <c r="L519" s="2" t="n">
        <f aca="false">G519+K519</f>
        <v>-111.734</v>
      </c>
      <c r="M519" s="2" t="n">
        <f aca="false">G519-K519</f>
        <v>76.518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8.808</v>
      </c>
      <c r="G520" s="2" t="n">
        <f aca="false">Travi!G520</f>
        <v>44.43</v>
      </c>
      <c r="H520" s="2" t="n">
        <f aca="false">(ABS(Travi!H520)+ABS(Travi!J520))*SIGN(Travi!H520)</f>
        <v>12.463</v>
      </c>
      <c r="I520" s="2" t="n">
        <f aca="false">(ABS(Travi!I520)+ABS(Travi!K520))*SIGN(Travi!I520)</f>
        <v>-53.333</v>
      </c>
      <c r="J520" s="2" t="n">
        <f aca="false">(ABS(H520)+0.3*ABS(I520))*SIGN(H520)</f>
        <v>28.4629</v>
      </c>
      <c r="K520" s="8" t="n">
        <f aca="false">(ABS(I520)+0.3*ABS(H520))*SIGN(I520)</f>
        <v>-57.0719</v>
      </c>
      <c r="L520" s="2" t="n">
        <f aca="false">G520+K520</f>
        <v>-12.6419</v>
      </c>
      <c r="M520" s="2" t="n">
        <f aca="false">G520-K520</f>
        <v>101.5019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60.72</v>
      </c>
      <c r="G521" s="2" t="n">
        <f aca="false">Travi!G521</f>
        <v>-39.198</v>
      </c>
      <c r="H521" s="2" t="n">
        <f aca="false">(ABS(Travi!H521)+ABS(Travi!J521))*SIGN(Travi!H521)</f>
        <v>12.463</v>
      </c>
      <c r="I521" s="2" t="n">
        <f aca="false">(ABS(Travi!I521)+ABS(Travi!K521))*SIGN(Travi!I521)</f>
        <v>-53.333</v>
      </c>
      <c r="J521" s="2" t="n">
        <f aca="false">(ABS(H521)+0.3*ABS(I521))*SIGN(H521)</f>
        <v>28.4629</v>
      </c>
      <c r="K521" s="8" t="n">
        <f aca="false">(ABS(I521)+0.3*ABS(H521))*SIGN(I521)</f>
        <v>-57.0719</v>
      </c>
      <c r="L521" s="2" t="n">
        <f aca="false">G521+K521</f>
        <v>-96.2699</v>
      </c>
      <c r="M521" s="2" t="n">
        <f aca="false">G521-K521</f>
        <v>17.8739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53.955</v>
      </c>
      <c r="G522" s="2" t="n">
        <f aca="false">Travi!G522</f>
        <v>-31.815</v>
      </c>
      <c r="H522" s="2" t="n">
        <f aca="false">(ABS(Travi!H522)+ABS(Travi!J522))*SIGN(Travi!H522)</f>
        <v>-3.699</v>
      </c>
      <c r="I522" s="2" t="n">
        <f aca="false">(ABS(Travi!I522)+ABS(Travi!K522))*SIGN(Travi!I522)</f>
        <v>16.816</v>
      </c>
      <c r="J522" s="2" t="n">
        <f aca="false">(ABS(H522)+0.3*ABS(I522))*SIGN(H522)</f>
        <v>-8.7438</v>
      </c>
      <c r="K522" s="8" t="n">
        <f aca="false">(ABS(I522)+0.3*ABS(H522))*SIGN(I522)</f>
        <v>17.9257</v>
      </c>
      <c r="L522" s="2" t="n">
        <f aca="false">G522+K522</f>
        <v>-13.8893</v>
      </c>
      <c r="M522" s="2" t="n">
        <f aca="false">G522-K522</f>
        <v>-49.7407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71</v>
      </c>
      <c r="G523" s="2" t="n">
        <f aca="false">Travi!G523</f>
        <v>-41.574</v>
      </c>
      <c r="H523" s="2" t="n">
        <f aca="false">(ABS(Travi!H523)+ABS(Travi!J523))*SIGN(Travi!H523)</f>
        <v>4.194</v>
      </c>
      <c r="I523" s="2" t="n">
        <f aca="false">(ABS(Travi!I523)+ABS(Travi!K523))*SIGN(Travi!I523)</f>
        <v>-18.878</v>
      </c>
      <c r="J523" s="2" t="n">
        <f aca="false">(ABS(H523)+0.3*ABS(I523))*SIGN(H523)</f>
        <v>9.8574</v>
      </c>
      <c r="K523" s="8" t="n">
        <f aca="false">(ABS(I523)+0.3*ABS(H523))*SIGN(I523)</f>
        <v>-20.1362</v>
      </c>
      <c r="L523" s="2" t="n">
        <f aca="false">G523+K523</f>
        <v>-61.7102</v>
      </c>
      <c r="M523" s="2" t="n">
        <f aca="false">G523-K523</f>
        <v>-21.4378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4.571</v>
      </c>
      <c r="G524" s="2" t="n">
        <f aca="false">Travi!G524</f>
        <v>55.587</v>
      </c>
      <c r="H524" s="2" t="n">
        <f aca="false">(ABS(Travi!H524)+ABS(Travi!J524))*SIGN(Travi!H524)</f>
        <v>1.836</v>
      </c>
      <c r="I524" s="2" t="n">
        <f aca="false">(ABS(Travi!I524)+ABS(Travi!K524))*SIGN(Travi!I524)</f>
        <v>-8.301</v>
      </c>
      <c r="J524" s="2" t="n">
        <f aca="false">(ABS(H524)+0.3*ABS(I524))*SIGN(H524)</f>
        <v>4.3263</v>
      </c>
      <c r="K524" s="8" t="n">
        <f aca="false">(ABS(I524)+0.3*ABS(H524))*SIGN(I524)</f>
        <v>-8.8518</v>
      </c>
      <c r="L524" s="2" t="n">
        <f aca="false">G524+K524</f>
        <v>46.7352</v>
      </c>
      <c r="M524" s="2" t="n">
        <f aca="false">G524-K524</f>
        <v>64.4388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2.498</v>
      </c>
      <c r="G525" s="2" t="n">
        <f aca="false">Travi!G525</f>
        <v>-60.126</v>
      </c>
      <c r="H525" s="2" t="n">
        <f aca="false">(ABS(Travi!H525)+ABS(Travi!J525))*SIGN(Travi!H525)</f>
        <v>1.836</v>
      </c>
      <c r="I525" s="2" t="n">
        <f aca="false">(ABS(Travi!I525)+ABS(Travi!K525))*SIGN(Travi!I525)</f>
        <v>-8.301</v>
      </c>
      <c r="J525" s="2" t="n">
        <f aca="false">(ABS(H525)+0.3*ABS(I525))*SIGN(H525)</f>
        <v>4.3263</v>
      </c>
      <c r="K525" s="8" t="n">
        <f aca="false">(ABS(I525)+0.3*ABS(H525))*SIGN(I525)</f>
        <v>-8.8518</v>
      </c>
      <c r="L525" s="2" t="n">
        <f aca="false">G525+K525</f>
        <v>-68.9778</v>
      </c>
      <c r="M525" s="2" t="n">
        <f aca="false">G525-K525</f>
        <v>-51.2742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8.585</v>
      </c>
      <c r="G526" s="2" t="n">
        <f aca="false">Travi!G526</f>
        <v>-46.919</v>
      </c>
      <c r="H526" s="2" t="n">
        <f aca="false">(ABS(Travi!H526)+ABS(Travi!J526))*SIGN(Travi!H526)</f>
        <v>-7.688</v>
      </c>
      <c r="I526" s="2" t="n">
        <f aca="false">(ABS(Travi!I526)+ABS(Travi!K526))*SIGN(Travi!I526)</f>
        <v>40.147</v>
      </c>
      <c r="J526" s="2" t="n">
        <f aca="false">(ABS(H526)+0.3*ABS(I526))*SIGN(H526)</f>
        <v>-19.7321</v>
      </c>
      <c r="K526" s="8" t="n">
        <f aca="false">(ABS(I526)+0.3*ABS(H526))*SIGN(I526)</f>
        <v>42.4534</v>
      </c>
      <c r="L526" s="2" t="n">
        <f aca="false">G526+K526</f>
        <v>-4.4656</v>
      </c>
      <c r="M526" s="2" t="n">
        <f aca="false">G526-K526</f>
        <v>-89.3724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74.89</v>
      </c>
      <c r="G527" s="2" t="n">
        <f aca="false">Travi!G527</f>
        <v>-44.963</v>
      </c>
      <c r="H527" s="2" t="n">
        <f aca="false">(ABS(Travi!H527)+ABS(Travi!J527))*SIGN(Travi!H527)</f>
        <v>8.561</v>
      </c>
      <c r="I527" s="2" t="n">
        <f aca="false">(ABS(Travi!I527)+ABS(Travi!K527))*SIGN(Travi!I527)</f>
        <v>-44.638</v>
      </c>
      <c r="J527" s="2" t="n">
        <f aca="false">(ABS(H527)+0.3*ABS(I527))*SIGN(H527)</f>
        <v>21.9524</v>
      </c>
      <c r="K527" s="8" t="n">
        <f aca="false">(ABS(I527)+0.3*ABS(H527))*SIGN(I527)</f>
        <v>-47.2063</v>
      </c>
      <c r="L527" s="2" t="n">
        <f aca="false">G527+K527</f>
        <v>-92.1693</v>
      </c>
      <c r="M527" s="2" t="n">
        <f aca="false">G527-K527</f>
        <v>2.2433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7.69</v>
      </c>
      <c r="G528" s="2" t="n">
        <f aca="false">Travi!G528</f>
        <v>70.437</v>
      </c>
      <c r="H528" s="2" t="n">
        <f aca="false">(ABS(Travi!H528)+ABS(Travi!J528))*SIGN(Travi!H528)</f>
        <v>3.779</v>
      </c>
      <c r="I528" s="2" t="n">
        <f aca="false">(ABS(Travi!I528)+ABS(Travi!K528))*SIGN(Travi!I528)</f>
        <v>-19.718</v>
      </c>
      <c r="J528" s="2" t="n">
        <f aca="false">(ABS(H528)+0.3*ABS(I528))*SIGN(H528)</f>
        <v>9.6944</v>
      </c>
      <c r="K528" s="8" t="n">
        <f aca="false">(ABS(I528)+0.3*ABS(H528))*SIGN(I528)</f>
        <v>-20.8517</v>
      </c>
      <c r="L528" s="2" t="n">
        <f aca="false">G528+K528</f>
        <v>49.5853</v>
      </c>
      <c r="M528" s="2" t="n">
        <f aca="false">G528-K528</f>
        <v>91.2887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972</v>
      </c>
      <c r="G529" s="2" t="n">
        <f aca="false">Travi!G529</f>
        <v>-69.528</v>
      </c>
      <c r="H529" s="2" t="n">
        <f aca="false">(ABS(Travi!H529)+ABS(Travi!J529))*SIGN(Travi!H529)</f>
        <v>3.779</v>
      </c>
      <c r="I529" s="2" t="n">
        <f aca="false">(ABS(Travi!I529)+ABS(Travi!K529))*SIGN(Travi!I529)</f>
        <v>-19.718</v>
      </c>
      <c r="J529" s="2" t="n">
        <f aca="false">(ABS(H529)+0.3*ABS(I529))*SIGN(H529)</f>
        <v>9.6944</v>
      </c>
      <c r="K529" s="8" t="n">
        <f aca="false">(ABS(I529)+0.3*ABS(H529))*SIGN(I529)</f>
        <v>-20.8517</v>
      </c>
      <c r="L529" s="2" t="n">
        <f aca="false">G529+K529</f>
        <v>-90.3797</v>
      </c>
      <c r="M529" s="2" t="n">
        <f aca="false">G529-K529</f>
        <v>-48.6763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72.533</v>
      </c>
      <c r="G530" s="2" t="n">
        <f aca="false">Travi!G530</f>
        <v>-43.411</v>
      </c>
      <c r="H530" s="2" t="n">
        <f aca="false">(ABS(Travi!H530)+ABS(Travi!J530))*SIGN(Travi!H530)</f>
        <v>-10.732</v>
      </c>
      <c r="I530" s="2" t="n">
        <f aca="false">(ABS(Travi!I530)+ABS(Travi!K530))*SIGN(Travi!I530)</f>
        <v>56.443</v>
      </c>
      <c r="J530" s="2" t="n">
        <f aca="false">(ABS(H530)+0.3*ABS(I530))*SIGN(H530)</f>
        <v>-27.6649</v>
      </c>
      <c r="K530" s="8" t="n">
        <f aca="false">(ABS(I530)+0.3*ABS(H530))*SIGN(I530)</f>
        <v>59.6626</v>
      </c>
      <c r="L530" s="2" t="n">
        <f aca="false">G530+K530</f>
        <v>16.2516</v>
      </c>
      <c r="M530" s="2" t="n">
        <f aca="false">G530-K530</f>
        <v>-103.0736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8.745</v>
      </c>
      <c r="G531" s="2" t="n">
        <f aca="false">Travi!G531</f>
        <v>-47.218</v>
      </c>
      <c r="H531" s="2" t="n">
        <f aca="false">(ABS(Travi!H531)+ABS(Travi!J531))*SIGN(Travi!H531)</f>
        <v>12.042</v>
      </c>
      <c r="I531" s="2" t="n">
        <f aca="false">(ABS(Travi!I531)+ABS(Travi!K531))*SIGN(Travi!I531)</f>
        <v>-63.23</v>
      </c>
      <c r="J531" s="2" t="n">
        <f aca="false">(ABS(H531)+0.3*ABS(I531))*SIGN(H531)</f>
        <v>31.011</v>
      </c>
      <c r="K531" s="8" t="n">
        <f aca="false">(ABS(I531)+0.3*ABS(H531))*SIGN(I531)</f>
        <v>-66.8426</v>
      </c>
      <c r="L531" s="2" t="n">
        <f aca="false">G531+K531</f>
        <v>-114.0606</v>
      </c>
      <c r="M531" s="2" t="n">
        <f aca="false">G531-K531</f>
        <v>19.6246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387</v>
      </c>
      <c r="G532" s="2" t="n">
        <f aca="false">Travi!G532</f>
        <v>69.097</v>
      </c>
      <c r="H532" s="2" t="n">
        <f aca="false">(ABS(Travi!H532)+ABS(Travi!J532))*SIGN(Travi!H532)</f>
        <v>5.297</v>
      </c>
      <c r="I532" s="2" t="n">
        <f aca="false">(ABS(Travi!I532)+ABS(Travi!K532))*SIGN(Travi!I532)</f>
        <v>-27.831</v>
      </c>
      <c r="J532" s="2" t="n">
        <f aca="false">(ABS(H532)+0.3*ABS(I532))*SIGN(H532)</f>
        <v>13.6463</v>
      </c>
      <c r="K532" s="8" t="n">
        <f aca="false">(ABS(I532)+0.3*ABS(H532))*SIGN(I532)</f>
        <v>-29.4201</v>
      </c>
      <c r="L532" s="2" t="n">
        <f aca="false">G532+K532</f>
        <v>39.6769</v>
      </c>
      <c r="M532" s="2" t="n">
        <f aca="false">G532-K532</f>
        <v>98.5171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8.275</v>
      </c>
      <c r="G533" s="2" t="n">
        <f aca="false">Travi!G533</f>
        <v>-70.868</v>
      </c>
      <c r="H533" s="2" t="n">
        <f aca="false">(ABS(Travi!H533)+ABS(Travi!J533))*SIGN(Travi!H533)</f>
        <v>5.297</v>
      </c>
      <c r="I533" s="2" t="n">
        <f aca="false">(ABS(Travi!I533)+ABS(Travi!K533))*SIGN(Travi!I533)</f>
        <v>-27.831</v>
      </c>
      <c r="J533" s="2" t="n">
        <f aca="false">(ABS(H533)+0.3*ABS(I533))*SIGN(H533)</f>
        <v>13.6463</v>
      </c>
      <c r="K533" s="8" t="n">
        <f aca="false">(ABS(I533)+0.3*ABS(H533))*SIGN(I533)</f>
        <v>-29.4201</v>
      </c>
      <c r="L533" s="2" t="n">
        <f aca="false">G533+K533</f>
        <v>-100.2881</v>
      </c>
      <c r="M533" s="2" t="n">
        <f aca="false">G533-K533</f>
        <v>-41.4479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70.996</v>
      </c>
      <c r="G534" s="2" t="n">
        <f aca="false">Travi!G534</f>
        <v>-42.468</v>
      </c>
      <c r="H534" s="2" t="n">
        <f aca="false">(ABS(Travi!H534)+ABS(Travi!J534))*SIGN(Travi!H534)</f>
        <v>-13.27</v>
      </c>
      <c r="I534" s="2" t="n">
        <f aca="false">(ABS(Travi!I534)+ABS(Travi!K534))*SIGN(Travi!I534)</f>
        <v>69.091</v>
      </c>
      <c r="J534" s="2" t="n">
        <f aca="false">(ABS(H534)+0.3*ABS(I534))*SIGN(H534)</f>
        <v>-33.9973</v>
      </c>
      <c r="K534" s="8" t="n">
        <f aca="false">(ABS(I534)+0.3*ABS(H534))*SIGN(I534)</f>
        <v>73.072</v>
      </c>
      <c r="L534" s="2" t="n">
        <f aca="false">G534+K534</f>
        <v>30.604</v>
      </c>
      <c r="M534" s="2" t="n">
        <f aca="false">G534-K534</f>
        <v>-115.54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82.025</v>
      </c>
      <c r="G535" s="2" t="n">
        <f aca="false">Travi!G535</f>
        <v>-49.225</v>
      </c>
      <c r="H535" s="2" t="n">
        <f aca="false">(ABS(Travi!H535)+ABS(Travi!J535))*SIGN(Travi!H535)</f>
        <v>14.82</v>
      </c>
      <c r="I535" s="2" t="n">
        <f aca="false">(ABS(Travi!I535)+ABS(Travi!K535))*SIGN(Travi!I535)</f>
        <v>-77.164</v>
      </c>
      <c r="J535" s="2" t="n">
        <f aca="false">(ABS(H535)+0.3*ABS(I535))*SIGN(H535)</f>
        <v>37.9692</v>
      </c>
      <c r="K535" s="8" t="n">
        <f aca="false">(ABS(I535)+0.3*ABS(H535))*SIGN(I535)</f>
        <v>-81.61</v>
      </c>
      <c r="L535" s="2" t="n">
        <f aca="false">G535+K535</f>
        <v>-130.835</v>
      </c>
      <c r="M535" s="2" t="n">
        <f aca="false">G535-K535</f>
        <v>32.385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4.266</v>
      </c>
      <c r="G536" s="2" t="n">
        <f aca="false">Travi!G536</f>
        <v>68.411</v>
      </c>
      <c r="H536" s="2" t="n">
        <f aca="false">(ABS(Travi!H536)+ABS(Travi!J536))*SIGN(Travi!H536)</f>
        <v>6.532</v>
      </c>
      <c r="I536" s="2" t="n">
        <f aca="false">(ABS(Travi!I536)+ABS(Travi!K536))*SIGN(Travi!I536)</f>
        <v>-34.012</v>
      </c>
      <c r="J536" s="2" t="n">
        <f aca="false">(ABS(H536)+0.3*ABS(I536))*SIGN(H536)</f>
        <v>16.7356</v>
      </c>
      <c r="K536" s="8" t="n">
        <f aca="false">(ABS(I536)+0.3*ABS(H536))*SIGN(I536)</f>
        <v>-35.9716</v>
      </c>
      <c r="L536" s="2" t="n">
        <f aca="false">G536+K536</f>
        <v>32.4394</v>
      </c>
      <c r="M536" s="2" t="n">
        <f aca="false">G536-K536</f>
        <v>104.3826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19.396</v>
      </c>
      <c r="G537" s="2" t="n">
        <f aca="false">Travi!G537</f>
        <v>-71.554</v>
      </c>
      <c r="H537" s="2" t="n">
        <f aca="false">(ABS(Travi!H537)+ABS(Travi!J537))*SIGN(Travi!H537)</f>
        <v>6.532</v>
      </c>
      <c r="I537" s="2" t="n">
        <f aca="false">(ABS(Travi!I537)+ABS(Travi!K537))*SIGN(Travi!I537)</f>
        <v>-34.012</v>
      </c>
      <c r="J537" s="2" t="n">
        <f aca="false">(ABS(H537)+0.3*ABS(I537))*SIGN(H537)</f>
        <v>16.7356</v>
      </c>
      <c r="K537" s="8" t="n">
        <f aca="false">(ABS(I537)+0.3*ABS(H537))*SIGN(I537)</f>
        <v>-35.9716</v>
      </c>
      <c r="L537" s="2" t="n">
        <f aca="false">G537+K537</f>
        <v>-107.5256</v>
      </c>
      <c r="M537" s="2" t="n">
        <f aca="false">G537-K537</f>
        <v>-35.5824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62.433</v>
      </c>
      <c r="G538" s="2" t="n">
        <f aca="false">Travi!G538</f>
        <v>-37.382</v>
      </c>
      <c r="H538" s="2" t="n">
        <f aca="false">(ABS(Travi!H538)+ABS(Travi!J538))*SIGN(Travi!H538)</f>
        <v>-13.197</v>
      </c>
      <c r="I538" s="2" t="n">
        <f aca="false">(ABS(Travi!I538)+ABS(Travi!K538))*SIGN(Travi!I538)</f>
        <v>66.049</v>
      </c>
      <c r="J538" s="2" t="n">
        <f aca="false">(ABS(H538)+0.3*ABS(I538))*SIGN(H538)</f>
        <v>-33.0117</v>
      </c>
      <c r="K538" s="8" t="n">
        <f aca="false">(ABS(I538)+0.3*ABS(H538))*SIGN(I538)</f>
        <v>70.0081</v>
      </c>
      <c r="L538" s="2" t="n">
        <f aca="false">G538+K538</f>
        <v>32.6261</v>
      </c>
      <c r="M538" s="2" t="n">
        <f aca="false">G538-K538</f>
        <v>-107.3901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505</v>
      </c>
      <c r="G539" s="2" t="n">
        <f aca="false">Travi!G539</f>
        <v>-55.809</v>
      </c>
      <c r="H539" s="2" t="n">
        <f aca="false">(ABS(Travi!H539)+ABS(Travi!J539))*SIGN(Travi!H539)</f>
        <v>15.203</v>
      </c>
      <c r="I539" s="2" t="n">
        <f aca="false">(ABS(Travi!I539)+ABS(Travi!K539))*SIGN(Travi!I539)</f>
        <v>-75.93</v>
      </c>
      <c r="J539" s="2" t="n">
        <f aca="false">(ABS(H539)+0.3*ABS(I539))*SIGN(H539)</f>
        <v>37.982</v>
      </c>
      <c r="K539" s="8" t="n">
        <f aca="false">(ABS(I539)+0.3*ABS(H539))*SIGN(I539)</f>
        <v>-80.4909</v>
      </c>
      <c r="L539" s="2" t="n">
        <f aca="false">G539+K539</f>
        <v>-136.2999</v>
      </c>
      <c r="M539" s="2" t="n">
        <f aca="false">G539-K539</f>
        <v>24.6819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4.163</v>
      </c>
      <c r="G540" s="2" t="n">
        <f aca="false">Travi!G540</f>
        <v>68.342</v>
      </c>
      <c r="H540" s="2" t="n">
        <f aca="false">(ABS(Travi!H540)+ABS(Travi!J540))*SIGN(Travi!H540)</f>
        <v>6.605</v>
      </c>
      <c r="I540" s="2" t="n">
        <f aca="false">(ABS(Travi!I540)+ABS(Travi!K540))*SIGN(Travi!I540)</f>
        <v>-33.019</v>
      </c>
      <c r="J540" s="2" t="n">
        <f aca="false">(ABS(H540)+0.3*ABS(I540))*SIGN(H540)</f>
        <v>16.5107</v>
      </c>
      <c r="K540" s="8" t="n">
        <f aca="false">(ABS(I540)+0.3*ABS(H540))*SIGN(I540)</f>
        <v>-35.0005</v>
      </c>
      <c r="L540" s="2" t="n">
        <f aca="false">G540+K540</f>
        <v>33.3415</v>
      </c>
      <c r="M540" s="2" t="n">
        <f aca="false">G540-K540</f>
        <v>103.3425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28.615</v>
      </c>
      <c r="G541" s="2" t="n">
        <f aca="false">Travi!G541</f>
        <v>-76.912</v>
      </c>
      <c r="H541" s="2" t="n">
        <f aca="false">(ABS(Travi!H541)+ABS(Travi!J541))*SIGN(Travi!H541)</f>
        <v>6.605</v>
      </c>
      <c r="I541" s="2" t="n">
        <f aca="false">(ABS(Travi!I541)+ABS(Travi!K541))*SIGN(Travi!I541)</f>
        <v>-33.019</v>
      </c>
      <c r="J541" s="2" t="n">
        <f aca="false">(ABS(H541)+0.3*ABS(I541))*SIGN(H541)</f>
        <v>16.5107</v>
      </c>
      <c r="K541" s="8" t="n">
        <f aca="false">(ABS(I541)+0.3*ABS(H541))*SIGN(I541)</f>
        <v>-35.0005</v>
      </c>
      <c r="L541" s="2" t="n">
        <f aca="false">G541+K541</f>
        <v>-111.9125</v>
      </c>
      <c r="M541" s="2" t="n">
        <f aca="false">G541-K541</f>
        <v>-41.9115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4.994</v>
      </c>
      <c r="G542" s="2" t="n">
        <f aca="false">Travi!G542</f>
        <v>-38.155</v>
      </c>
      <c r="H542" s="2" t="n">
        <f aca="false">(ABS(Travi!H542)+ABS(Travi!J542))*SIGN(Travi!H542)</f>
        <v>-5.106</v>
      </c>
      <c r="I542" s="2" t="n">
        <f aca="false">(ABS(Travi!I542)+ABS(Travi!K542))*SIGN(Travi!I542)</f>
        <v>23.23</v>
      </c>
      <c r="J542" s="2" t="n">
        <f aca="false">(ABS(H542)+0.3*ABS(I542))*SIGN(H542)</f>
        <v>-12.075</v>
      </c>
      <c r="K542" s="8" t="n">
        <f aca="false">(ABS(I542)+0.3*ABS(H542))*SIGN(I542)</f>
        <v>24.7618</v>
      </c>
      <c r="L542" s="2" t="n">
        <f aca="false">G542+K542</f>
        <v>-13.3932</v>
      </c>
      <c r="M542" s="2" t="n">
        <f aca="false">G542-K542</f>
        <v>-62.9168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433</v>
      </c>
      <c r="G543" s="2" t="n">
        <f aca="false">Travi!G543</f>
        <v>-37.246</v>
      </c>
      <c r="H543" s="2" t="n">
        <f aca="false">(ABS(Travi!H543)+ABS(Travi!J543))*SIGN(Travi!H543)</f>
        <v>5.051</v>
      </c>
      <c r="I543" s="2" t="n">
        <f aca="false">(ABS(Travi!I543)+ABS(Travi!K543))*SIGN(Travi!I543)</f>
        <v>-23.001</v>
      </c>
      <c r="J543" s="2" t="n">
        <f aca="false">(ABS(H543)+0.3*ABS(I543))*SIGN(H543)</f>
        <v>11.9513</v>
      </c>
      <c r="K543" s="8" t="n">
        <f aca="false">(ABS(I543)+0.3*ABS(H543))*SIGN(I543)</f>
        <v>-24.5163</v>
      </c>
      <c r="L543" s="2" t="n">
        <f aca="false">G543+K543</f>
        <v>-61.7623</v>
      </c>
      <c r="M543" s="2" t="n">
        <f aca="false">G543-K543</f>
        <v>-12.7297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332</v>
      </c>
      <c r="G544" s="2" t="n">
        <f aca="false">Travi!G544</f>
        <v>55.387</v>
      </c>
      <c r="H544" s="2" t="n">
        <f aca="false">(ABS(Travi!H544)+ABS(Travi!J544))*SIGN(Travi!H544)</f>
        <v>2.477</v>
      </c>
      <c r="I544" s="2" t="n">
        <f aca="false">(ABS(Travi!I544)+ABS(Travi!K544))*SIGN(Travi!I544)</f>
        <v>-11.276</v>
      </c>
      <c r="J544" s="2" t="n">
        <f aca="false">(ABS(H544)+0.3*ABS(I544))*SIGN(H544)</f>
        <v>5.8598</v>
      </c>
      <c r="K544" s="8" t="n">
        <f aca="false">(ABS(I544)+0.3*ABS(H544))*SIGN(I544)</f>
        <v>-12.0191</v>
      </c>
      <c r="L544" s="2" t="n">
        <f aca="false">G544+K544</f>
        <v>43.3679</v>
      </c>
      <c r="M544" s="2" t="n">
        <f aca="false">G544-K544</f>
        <v>67.4061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571</v>
      </c>
      <c r="G545" s="2" t="n">
        <f aca="false">Travi!G545</f>
        <v>-54.944</v>
      </c>
      <c r="H545" s="2" t="n">
        <f aca="false">(ABS(Travi!H545)+ABS(Travi!J545))*SIGN(Travi!H545)</f>
        <v>2.477</v>
      </c>
      <c r="I545" s="2" t="n">
        <f aca="false">(ABS(Travi!I545)+ABS(Travi!K545))*SIGN(Travi!I545)</f>
        <v>-11.276</v>
      </c>
      <c r="J545" s="2" t="n">
        <f aca="false">(ABS(H545)+0.3*ABS(I545))*SIGN(H545)</f>
        <v>5.8598</v>
      </c>
      <c r="K545" s="8" t="n">
        <f aca="false">(ABS(I545)+0.3*ABS(H545))*SIGN(I545)</f>
        <v>-12.0191</v>
      </c>
      <c r="L545" s="2" t="n">
        <f aca="false">G545+K545</f>
        <v>-66.9631</v>
      </c>
      <c r="M545" s="2" t="n">
        <f aca="false">G545-K545</f>
        <v>-42.9249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4.954</v>
      </c>
      <c r="G546" s="2" t="n">
        <f aca="false">Travi!G546</f>
        <v>-44.938</v>
      </c>
      <c r="H546" s="2" t="n">
        <f aca="false">(ABS(Travi!H546)+ABS(Travi!J546))*SIGN(Travi!H546)</f>
        <v>-10.28</v>
      </c>
      <c r="I546" s="2" t="n">
        <f aca="false">(ABS(Travi!I546)+ABS(Travi!K546))*SIGN(Travi!I546)</f>
        <v>53.674</v>
      </c>
      <c r="J546" s="2" t="n">
        <f aca="false">(ABS(H546)+0.3*ABS(I546))*SIGN(H546)</f>
        <v>-26.3822</v>
      </c>
      <c r="K546" s="8" t="n">
        <f aca="false">(ABS(I546)+0.3*ABS(H546))*SIGN(I546)</f>
        <v>56.758</v>
      </c>
      <c r="L546" s="2" t="n">
        <f aca="false">G546+K546</f>
        <v>11.82</v>
      </c>
      <c r="M546" s="2" t="n">
        <f aca="false">G546-K546</f>
        <v>-101.696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6.653</v>
      </c>
      <c r="G547" s="2" t="n">
        <f aca="false">Travi!G547</f>
        <v>-45.882</v>
      </c>
      <c r="H547" s="2" t="n">
        <f aca="false">(ABS(Travi!H547)+ABS(Travi!J547))*SIGN(Travi!H547)</f>
        <v>10.195</v>
      </c>
      <c r="I547" s="2" t="n">
        <f aca="false">(ABS(Travi!I547)+ABS(Travi!K547))*SIGN(Travi!I547)</f>
        <v>-53.244</v>
      </c>
      <c r="J547" s="2" t="n">
        <f aca="false">(ABS(H547)+0.3*ABS(I547))*SIGN(H547)</f>
        <v>26.1682</v>
      </c>
      <c r="K547" s="8" t="n">
        <f aca="false">(ABS(I547)+0.3*ABS(H547))*SIGN(I547)</f>
        <v>-56.3025</v>
      </c>
      <c r="L547" s="2" t="n">
        <f aca="false">G547+K547</f>
        <v>-102.1845</v>
      </c>
      <c r="M547" s="2" t="n">
        <f aca="false">G547-K547</f>
        <v>10.4205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983</v>
      </c>
      <c r="G548" s="2" t="n">
        <f aca="false">Travi!G548</f>
        <v>66.497</v>
      </c>
      <c r="H548" s="2" t="n">
        <f aca="false">(ABS(Travi!H548)+ABS(Travi!J548))*SIGN(Travi!H548)</f>
        <v>4.994</v>
      </c>
      <c r="I548" s="2" t="n">
        <f aca="false">(ABS(Travi!I548)+ABS(Travi!K548))*SIGN(Travi!I548)</f>
        <v>-26.078</v>
      </c>
      <c r="J548" s="2" t="n">
        <f aca="false">(ABS(H548)+0.3*ABS(I548))*SIGN(H548)</f>
        <v>12.8174</v>
      </c>
      <c r="K548" s="8" t="n">
        <f aca="false">(ABS(I548)+0.3*ABS(H548))*SIGN(I548)</f>
        <v>-27.5762</v>
      </c>
      <c r="L548" s="2" t="n">
        <f aca="false">G548+K548</f>
        <v>38.9208</v>
      </c>
      <c r="M548" s="2" t="n">
        <f aca="false">G548-K548</f>
        <v>94.0732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1.811</v>
      </c>
      <c r="G549" s="2" t="n">
        <f aca="false">Travi!G549</f>
        <v>-66.958</v>
      </c>
      <c r="H549" s="2" t="n">
        <f aca="false">(ABS(Travi!H549)+ABS(Travi!J549))*SIGN(Travi!H549)</f>
        <v>4.994</v>
      </c>
      <c r="I549" s="2" t="n">
        <f aca="false">(ABS(Travi!I549)+ABS(Travi!K549))*SIGN(Travi!I549)</f>
        <v>-26.078</v>
      </c>
      <c r="J549" s="2" t="n">
        <f aca="false">(ABS(H549)+0.3*ABS(I549))*SIGN(H549)</f>
        <v>12.8174</v>
      </c>
      <c r="K549" s="8" t="n">
        <f aca="false">(ABS(I549)+0.3*ABS(H549))*SIGN(I549)</f>
        <v>-27.5762</v>
      </c>
      <c r="L549" s="2" t="n">
        <f aca="false">G549+K549</f>
        <v>-94.5342</v>
      </c>
      <c r="M549" s="2" t="n">
        <f aca="false">G549-K549</f>
        <v>-39.3818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6.158</v>
      </c>
      <c r="G550" s="2" t="n">
        <f aca="false">Travi!G550</f>
        <v>-45.629</v>
      </c>
      <c r="H550" s="2" t="n">
        <f aca="false">(ABS(Travi!H550)+ABS(Travi!J550))*SIGN(Travi!H550)</f>
        <v>-14.307</v>
      </c>
      <c r="I550" s="2" t="n">
        <f aca="false">(ABS(Travi!I550)+ABS(Travi!K550))*SIGN(Travi!I550)</f>
        <v>75.131</v>
      </c>
      <c r="J550" s="2" t="n">
        <f aca="false">(ABS(H550)+0.3*ABS(I550))*SIGN(H550)</f>
        <v>-36.8463</v>
      </c>
      <c r="K550" s="8" t="n">
        <f aca="false">(ABS(I550)+0.3*ABS(H550))*SIGN(I550)</f>
        <v>79.4231</v>
      </c>
      <c r="L550" s="2" t="n">
        <f aca="false">G550+K550</f>
        <v>33.7941</v>
      </c>
      <c r="M550" s="2" t="n">
        <f aca="false">G550-K550</f>
        <v>-125.0521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5.832</v>
      </c>
      <c r="G551" s="2" t="n">
        <f aca="false">Travi!G551</f>
        <v>-45.425</v>
      </c>
      <c r="H551" s="2" t="n">
        <f aca="false">(ABS(Travi!H551)+ABS(Travi!J551))*SIGN(Travi!H551)</f>
        <v>14.173</v>
      </c>
      <c r="I551" s="2" t="n">
        <f aca="false">(ABS(Travi!I551)+ABS(Travi!K551))*SIGN(Travi!I551)</f>
        <v>-74.443</v>
      </c>
      <c r="J551" s="2" t="n">
        <f aca="false">(ABS(H551)+0.3*ABS(I551))*SIGN(H551)</f>
        <v>36.5059</v>
      </c>
      <c r="K551" s="8" t="n">
        <f aca="false">(ABS(I551)+0.3*ABS(H551))*SIGN(I551)</f>
        <v>-78.6949</v>
      </c>
      <c r="L551" s="2" t="n">
        <f aca="false">G551+K551</f>
        <v>-124.1199</v>
      </c>
      <c r="M551" s="2" t="n">
        <f aca="false">G551-K551</f>
        <v>33.2699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476</v>
      </c>
      <c r="G552" s="2" t="n">
        <f aca="false">Travi!G552</f>
        <v>66.777</v>
      </c>
      <c r="H552" s="2" t="n">
        <f aca="false">(ABS(Travi!H552)+ABS(Travi!J552))*SIGN(Travi!H552)</f>
        <v>6.946</v>
      </c>
      <c r="I552" s="2" t="n">
        <f aca="false">(ABS(Travi!I552)+ABS(Travi!K552))*SIGN(Travi!I552)</f>
        <v>-36.482</v>
      </c>
      <c r="J552" s="2" t="n">
        <f aca="false">(ABS(H552)+0.3*ABS(I552))*SIGN(H552)</f>
        <v>17.8906</v>
      </c>
      <c r="K552" s="8" t="n">
        <f aca="false">(ABS(I552)+0.3*ABS(H552))*SIGN(I552)</f>
        <v>-38.5658</v>
      </c>
      <c r="L552" s="2" t="n">
        <f aca="false">G552+K552</f>
        <v>28.2112</v>
      </c>
      <c r="M552" s="2" t="n">
        <f aca="false">G552-K552</f>
        <v>105.3428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318</v>
      </c>
      <c r="G553" s="2" t="n">
        <f aca="false">Travi!G553</f>
        <v>-66.678</v>
      </c>
      <c r="H553" s="2" t="n">
        <f aca="false">(ABS(Travi!H553)+ABS(Travi!J553))*SIGN(Travi!H553)</f>
        <v>6.946</v>
      </c>
      <c r="I553" s="2" t="n">
        <f aca="false">(ABS(Travi!I553)+ABS(Travi!K553))*SIGN(Travi!I553)</f>
        <v>-36.482</v>
      </c>
      <c r="J553" s="2" t="n">
        <f aca="false">(ABS(H553)+0.3*ABS(I553))*SIGN(H553)</f>
        <v>17.8906</v>
      </c>
      <c r="K553" s="8" t="n">
        <f aca="false">(ABS(I553)+0.3*ABS(H553))*SIGN(I553)</f>
        <v>-38.5658</v>
      </c>
      <c r="L553" s="2" t="n">
        <f aca="false">G553+K553</f>
        <v>-105.2438</v>
      </c>
      <c r="M553" s="2" t="n">
        <f aca="false">G553-K553</f>
        <v>-28.1122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6.011</v>
      </c>
      <c r="G554" s="2" t="n">
        <f aca="false">Travi!G554</f>
        <v>-45.514</v>
      </c>
      <c r="H554" s="2" t="n">
        <f aca="false">(ABS(Travi!H554)+ABS(Travi!J554))*SIGN(Travi!H554)</f>
        <v>-17.383</v>
      </c>
      <c r="I554" s="2" t="n">
        <f aca="false">(ABS(Travi!I554)+ABS(Travi!K554))*SIGN(Travi!I554)</f>
        <v>90.579</v>
      </c>
      <c r="J554" s="2" t="n">
        <f aca="false">(ABS(H554)+0.3*ABS(I554))*SIGN(H554)</f>
        <v>-44.5567</v>
      </c>
      <c r="K554" s="8" t="n">
        <f aca="false">(ABS(I554)+0.3*ABS(H554))*SIGN(I554)</f>
        <v>95.7939</v>
      </c>
      <c r="L554" s="2" t="n">
        <f aca="false">G554+K554</f>
        <v>50.2799</v>
      </c>
      <c r="M554" s="2" t="n">
        <f aca="false">G554-K554</f>
        <v>-141.3079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83</v>
      </c>
      <c r="G555" s="2" t="n">
        <f aca="false">Travi!G555</f>
        <v>-45.489</v>
      </c>
      <c r="H555" s="2" t="n">
        <f aca="false">(ABS(Travi!H555)+ABS(Travi!J555))*SIGN(Travi!H555)</f>
        <v>17.24</v>
      </c>
      <c r="I555" s="2" t="n">
        <f aca="false">(ABS(Travi!I555)+ABS(Travi!K555))*SIGN(Travi!I555)</f>
        <v>-89.836</v>
      </c>
      <c r="J555" s="2" t="n">
        <f aca="false">(ABS(H555)+0.3*ABS(I555))*SIGN(H555)</f>
        <v>44.1908</v>
      </c>
      <c r="K555" s="8" t="n">
        <f aca="false">(ABS(I555)+0.3*ABS(H555))*SIGN(I555)</f>
        <v>-95.008</v>
      </c>
      <c r="L555" s="2" t="n">
        <f aca="false">G555+K555</f>
        <v>-140.497</v>
      </c>
      <c r="M555" s="2" t="n">
        <f aca="false">G555-K555</f>
        <v>49.519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404</v>
      </c>
      <c r="G556" s="2" t="n">
        <f aca="false">Travi!G556</f>
        <v>66.734</v>
      </c>
      <c r="H556" s="2" t="n">
        <f aca="false">(ABS(Travi!H556)+ABS(Travi!J556))*SIGN(Travi!H556)</f>
        <v>8.445</v>
      </c>
      <c r="I556" s="2" t="n">
        <f aca="false">(ABS(Travi!I556)+ABS(Travi!K556))*SIGN(Travi!I556)</f>
        <v>-44.004</v>
      </c>
      <c r="J556" s="2" t="n">
        <f aca="false">(ABS(H556)+0.3*ABS(I556))*SIGN(H556)</f>
        <v>21.6462</v>
      </c>
      <c r="K556" s="8" t="n">
        <f aca="false">(ABS(I556)+0.3*ABS(H556))*SIGN(I556)</f>
        <v>-46.5375</v>
      </c>
      <c r="L556" s="2" t="n">
        <f aca="false">G556+K556</f>
        <v>20.1965</v>
      </c>
      <c r="M556" s="2" t="n">
        <f aca="false">G556-K556</f>
        <v>113.2715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39</v>
      </c>
      <c r="G557" s="2" t="n">
        <f aca="false">Travi!G557</f>
        <v>-66.721</v>
      </c>
      <c r="H557" s="2" t="n">
        <f aca="false">(ABS(Travi!H557)+ABS(Travi!J557))*SIGN(Travi!H557)</f>
        <v>8.445</v>
      </c>
      <c r="I557" s="2" t="n">
        <f aca="false">(ABS(Travi!I557)+ABS(Travi!K557))*SIGN(Travi!I557)</f>
        <v>-44.004</v>
      </c>
      <c r="J557" s="2" t="n">
        <f aca="false">(ABS(H557)+0.3*ABS(I557))*SIGN(H557)</f>
        <v>21.6462</v>
      </c>
      <c r="K557" s="8" t="n">
        <f aca="false">(ABS(I557)+0.3*ABS(H557))*SIGN(I557)</f>
        <v>-46.5375</v>
      </c>
      <c r="L557" s="2" t="n">
        <f aca="false">G557+K557</f>
        <v>-113.2585</v>
      </c>
      <c r="M557" s="2" t="n">
        <f aca="false">G557-K557</f>
        <v>-20.1835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0.759</v>
      </c>
      <c r="G558" s="2" t="n">
        <f aca="false">Travi!G558</f>
        <v>-46.698</v>
      </c>
      <c r="H558" s="2" t="n">
        <f aca="false">(ABS(Travi!H558)+ABS(Travi!J558))*SIGN(Travi!H558)</f>
        <v>-18.043</v>
      </c>
      <c r="I558" s="2" t="n">
        <f aca="false">(ABS(Travi!I558)+ABS(Travi!K558))*SIGN(Travi!I558)</f>
        <v>90.08</v>
      </c>
      <c r="J558" s="2" t="n">
        <f aca="false">(ABS(H558)+0.3*ABS(I558))*SIGN(H558)</f>
        <v>-45.067</v>
      </c>
      <c r="K558" s="8" t="n">
        <f aca="false">(ABS(I558)+0.3*ABS(H558))*SIGN(I558)</f>
        <v>95.4929</v>
      </c>
      <c r="L558" s="2" t="n">
        <f aca="false">G558+K558</f>
        <v>48.7949</v>
      </c>
      <c r="M558" s="2" t="n">
        <f aca="false">G558-K558</f>
        <v>-142.1909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7.539</v>
      </c>
      <c r="G559" s="2" t="n">
        <f aca="false">Travi!G559</f>
        <v>-44.769</v>
      </c>
      <c r="H559" s="2" t="n">
        <f aca="false">(ABS(Travi!H559)+ABS(Travi!J559))*SIGN(Travi!H559)</f>
        <v>17.823</v>
      </c>
      <c r="I559" s="2" t="n">
        <f aca="false">(ABS(Travi!I559)+ABS(Travi!K559))*SIGN(Travi!I559)</f>
        <v>-89</v>
      </c>
      <c r="J559" s="2" t="n">
        <f aca="false">(ABS(H559)+0.3*ABS(I559))*SIGN(H559)</f>
        <v>44.523</v>
      </c>
      <c r="K559" s="8" t="n">
        <f aca="false">(ABS(I559)+0.3*ABS(H559))*SIGN(I559)</f>
        <v>-94.3469</v>
      </c>
      <c r="L559" s="2" t="n">
        <f aca="false">G559+K559</f>
        <v>-139.1159</v>
      </c>
      <c r="M559" s="2" t="n">
        <f aca="false">G559-K559</f>
        <v>49.5779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6.528</v>
      </c>
      <c r="G560" s="2" t="n">
        <f aca="false">Travi!G560</f>
        <v>67.198</v>
      </c>
      <c r="H560" s="2" t="n">
        <f aca="false">(ABS(Travi!H560)+ABS(Travi!J560))*SIGN(Travi!H560)</f>
        <v>8.747</v>
      </c>
      <c r="I560" s="2" t="n">
        <f aca="false">(ABS(Travi!I560)+ABS(Travi!K560))*SIGN(Travi!I560)</f>
        <v>-43.678</v>
      </c>
      <c r="J560" s="2" t="n">
        <f aca="false">(ABS(H560)+0.3*ABS(I560))*SIGN(H560)</f>
        <v>21.8504</v>
      </c>
      <c r="K560" s="8" t="n">
        <f aca="false">(ABS(I560)+0.3*ABS(H560))*SIGN(I560)</f>
        <v>-46.3021</v>
      </c>
      <c r="L560" s="2" t="n">
        <f aca="false">G560+K560</f>
        <v>20.8959</v>
      </c>
      <c r="M560" s="2" t="n">
        <f aca="false">G560-K560</f>
        <v>113.5001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958</v>
      </c>
      <c r="G561" s="2" t="n">
        <f aca="false">Travi!G561</f>
        <v>-66.257</v>
      </c>
      <c r="H561" s="2" t="n">
        <f aca="false">(ABS(Travi!H561)+ABS(Travi!J561))*SIGN(Travi!H561)</f>
        <v>8.747</v>
      </c>
      <c r="I561" s="2" t="n">
        <f aca="false">(ABS(Travi!I561)+ABS(Travi!K561))*SIGN(Travi!I561)</f>
        <v>-43.678</v>
      </c>
      <c r="J561" s="2" t="n">
        <f aca="false">(ABS(H561)+0.3*ABS(I561))*SIGN(H561)</f>
        <v>21.8504</v>
      </c>
      <c r="K561" s="8" t="n">
        <f aca="false">(ABS(I561)+0.3*ABS(H561))*SIGN(I561)</f>
        <v>-46.3021</v>
      </c>
      <c r="L561" s="2" t="n">
        <f aca="false">G561+K561</f>
        <v>-112.5591</v>
      </c>
      <c r="M561" s="2" t="n">
        <f aca="false">G561-K561</f>
        <v>-19.9549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221</v>
      </c>
      <c r="G562" s="2" t="n">
        <f aca="false">Travi!G562</f>
        <v>-32.421</v>
      </c>
      <c r="H562" s="2" t="n">
        <f aca="false">(ABS(Travi!H562)+ABS(Travi!J562))*SIGN(Travi!H562)</f>
        <v>-5.346</v>
      </c>
      <c r="I562" s="2" t="n">
        <f aca="false">(ABS(Travi!I562)+ABS(Travi!K562))*SIGN(Travi!I562)</f>
        <v>24.058</v>
      </c>
      <c r="J562" s="2" t="n">
        <f aca="false">(ABS(H562)+0.3*ABS(I562))*SIGN(H562)</f>
        <v>-12.5634</v>
      </c>
      <c r="K562" s="8" t="n">
        <f aca="false">(ABS(I562)+0.3*ABS(H562))*SIGN(I562)</f>
        <v>25.6618</v>
      </c>
      <c r="L562" s="2" t="n">
        <f aca="false">G562+K562</f>
        <v>-6.7592</v>
      </c>
      <c r="M562" s="2" t="n">
        <f aca="false">G562-K562</f>
        <v>-58.0828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854</v>
      </c>
      <c r="G563" s="2" t="n">
        <f aca="false">Travi!G563</f>
        <v>-31.534</v>
      </c>
      <c r="H563" s="2" t="n">
        <f aca="false">(ABS(Travi!H563)+ABS(Travi!J563))*SIGN(Travi!H563)</f>
        <v>5.372</v>
      </c>
      <c r="I563" s="2" t="n">
        <f aca="false">(ABS(Travi!I563)+ABS(Travi!K563))*SIGN(Travi!I563)</f>
        <v>-24.204</v>
      </c>
      <c r="J563" s="2" t="n">
        <f aca="false">(ABS(H563)+0.3*ABS(I563))*SIGN(H563)</f>
        <v>12.6332</v>
      </c>
      <c r="K563" s="8" t="n">
        <f aca="false">(ABS(I563)+0.3*ABS(H563))*SIGN(I563)</f>
        <v>-25.8156</v>
      </c>
      <c r="L563" s="2" t="n">
        <f aca="false">G563+K563</f>
        <v>-57.3496</v>
      </c>
      <c r="M563" s="2" t="n">
        <f aca="false">G563-K563</f>
        <v>-5.7184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485</v>
      </c>
      <c r="G564" s="2" t="n">
        <f aca="false">Travi!G564</f>
        <v>51.91</v>
      </c>
      <c r="H564" s="2" t="n">
        <f aca="false">(ABS(Travi!H564)+ABS(Travi!J564))*SIGN(Travi!H564)</f>
        <v>2.897</v>
      </c>
      <c r="I564" s="2" t="n">
        <f aca="false">(ABS(Travi!I564)+ABS(Travi!K564))*SIGN(Travi!I564)</f>
        <v>-13.043</v>
      </c>
      <c r="J564" s="2" t="n">
        <f aca="false">(ABS(H564)+0.3*ABS(I564))*SIGN(H564)</f>
        <v>6.8099</v>
      </c>
      <c r="K564" s="8" t="n">
        <f aca="false">(ABS(I564)+0.3*ABS(H564))*SIGN(I564)</f>
        <v>-13.9121</v>
      </c>
      <c r="L564" s="2" t="n">
        <f aca="false">G564+K564</f>
        <v>37.9979</v>
      </c>
      <c r="M564" s="2" t="n">
        <f aca="false">G564-K564</f>
        <v>65.8221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746</v>
      </c>
      <c r="G565" s="2" t="n">
        <f aca="false">Travi!G565</f>
        <v>-51.431</v>
      </c>
      <c r="H565" s="2" t="n">
        <f aca="false">(ABS(Travi!H565)+ABS(Travi!J565))*SIGN(Travi!H565)</f>
        <v>2.897</v>
      </c>
      <c r="I565" s="2" t="n">
        <f aca="false">(ABS(Travi!I565)+ABS(Travi!K565))*SIGN(Travi!I565)</f>
        <v>-13.043</v>
      </c>
      <c r="J565" s="2" t="n">
        <f aca="false">(ABS(H565)+0.3*ABS(I565))*SIGN(H565)</f>
        <v>6.8099</v>
      </c>
      <c r="K565" s="8" t="n">
        <f aca="false">(ABS(I565)+0.3*ABS(H565))*SIGN(I565)</f>
        <v>-13.9121</v>
      </c>
      <c r="L565" s="2" t="n">
        <f aca="false">G565+K565</f>
        <v>-65.3431</v>
      </c>
      <c r="M565" s="2" t="n">
        <f aca="false">G565-K565</f>
        <v>-37.5189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5.524</v>
      </c>
      <c r="G566" s="2" t="n">
        <f aca="false">Travi!G566</f>
        <v>-39.256</v>
      </c>
      <c r="H566" s="2" t="n">
        <f aca="false">(ABS(Travi!H566)+ABS(Travi!J566))*SIGN(Travi!H566)</f>
        <v>-10.821</v>
      </c>
      <c r="I566" s="2" t="n">
        <f aca="false">(ABS(Travi!I566)+ABS(Travi!K566))*SIGN(Travi!I566)</f>
        <v>56.416</v>
      </c>
      <c r="J566" s="2" t="n">
        <f aca="false">(ABS(H566)+0.3*ABS(I566))*SIGN(H566)</f>
        <v>-27.7458</v>
      </c>
      <c r="K566" s="8" t="n">
        <f aca="false">(ABS(I566)+0.3*ABS(H566))*SIGN(I566)</f>
        <v>59.6623</v>
      </c>
      <c r="L566" s="2" t="n">
        <f aca="false">G566+K566</f>
        <v>20.4063</v>
      </c>
      <c r="M566" s="2" t="n">
        <f aca="false">G566-K566</f>
        <v>-98.9183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2.97</v>
      </c>
      <c r="G567" s="2" t="n">
        <f aca="false">Travi!G567</f>
        <v>-37.635</v>
      </c>
      <c r="H567" s="2" t="n">
        <f aca="false">(ABS(Travi!H567)+ABS(Travi!J567))*SIGN(Travi!H567)</f>
        <v>10.851</v>
      </c>
      <c r="I567" s="2" t="n">
        <f aca="false">(ABS(Travi!I567)+ABS(Travi!K567))*SIGN(Travi!I567)</f>
        <v>-56.58</v>
      </c>
      <c r="J567" s="2" t="n">
        <f aca="false">(ABS(H567)+0.3*ABS(I567))*SIGN(H567)</f>
        <v>27.825</v>
      </c>
      <c r="K567" s="8" t="n">
        <f aca="false">(ABS(I567)+0.3*ABS(H567))*SIGN(I567)</f>
        <v>-59.8353</v>
      </c>
      <c r="L567" s="2" t="n">
        <f aca="false">G567+K567</f>
        <v>-97.4703</v>
      </c>
      <c r="M567" s="2" t="n">
        <f aca="false">G567-K567</f>
        <v>22.2003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141</v>
      </c>
      <c r="G568" s="2" t="n">
        <f aca="false">Travi!G568</f>
        <v>62.931</v>
      </c>
      <c r="H568" s="2" t="n">
        <f aca="false">(ABS(Travi!H568)+ABS(Travi!J568))*SIGN(Travi!H568)</f>
        <v>5.857</v>
      </c>
      <c r="I568" s="2" t="n">
        <f aca="false">(ABS(Travi!I568)+ABS(Travi!K568))*SIGN(Travi!I568)</f>
        <v>-30.54</v>
      </c>
      <c r="J568" s="2" t="n">
        <f aca="false">(ABS(H568)+0.3*ABS(I568))*SIGN(H568)</f>
        <v>15.019</v>
      </c>
      <c r="K568" s="8" t="n">
        <f aca="false">(ABS(I568)+0.3*ABS(H568))*SIGN(I568)</f>
        <v>-32.2971</v>
      </c>
      <c r="L568" s="2" t="n">
        <f aca="false">G568+K568</f>
        <v>30.6339</v>
      </c>
      <c r="M568" s="2" t="n">
        <f aca="false">G568-K568</f>
        <v>95.2281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761</v>
      </c>
      <c r="G569" s="2" t="n">
        <f aca="false">Travi!G569</f>
        <v>-62.055</v>
      </c>
      <c r="H569" s="2" t="n">
        <f aca="false">(ABS(Travi!H569)+ABS(Travi!J569))*SIGN(Travi!H569)</f>
        <v>5.857</v>
      </c>
      <c r="I569" s="2" t="n">
        <f aca="false">(ABS(Travi!I569)+ABS(Travi!K569))*SIGN(Travi!I569)</f>
        <v>-30.54</v>
      </c>
      <c r="J569" s="2" t="n">
        <f aca="false">(ABS(H569)+0.3*ABS(I569))*SIGN(H569)</f>
        <v>15.019</v>
      </c>
      <c r="K569" s="8" t="n">
        <f aca="false">(ABS(I569)+0.3*ABS(H569))*SIGN(I569)</f>
        <v>-32.2971</v>
      </c>
      <c r="L569" s="2" t="n">
        <f aca="false">G569+K569</f>
        <v>-94.3521</v>
      </c>
      <c r="M569" s="2" t="n">
        <f aca="false">G569-K569</f>
        <v>-29.7579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5.529</v>
      </c>
      <c r="G570" s="2" t="n">
        <f aca="false">Travi!G570</f>
        <v>-39.239</v>
      </c>
      <c r="H570" s="2" t="n">
        <f aca="false">(ABS(Travi!H570)+ABS(Travi!J570))*SIGN(Travi!H570)</f>
        <v>-15.211</v>
      </c>
      <c r="I570" s="2" t="n">
        <f aca="false">(ABS(Travi!I570)+ABS(Travi!K570))*SIGN(Travi!I570)</f>
        <v>79.831</v>
      </c>
      <c r="J570" s="2" t="n">
        <f aca="false">(ABS(H570)+0.3*ABS(I570))*SIGN(H570)</f>
        <v>-39.1603</v>
      </c>
      <c r="K570" s="8" t="n">
        <f aca="false">(ABS(I570)+0.3*ABS(H570))*SIGN(I570)</f>
        <v>84.3943</v>
      </c>
      <c r="L570" s="2" t="n">
        <f aca="false">G570+K570</f>
        <v>45.1553</v>
      </c>
      <c r="M570" s="2" t="n">
        <f aca="false">G570-K570</f>
        <v>-123.6333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3.404</v>
      </c>
      <c r="G571" s="2" t="n">
        <f aca="false">Travi!G571</f>
        <v>-37.898</v>
      </c>
      <c r="H571" s="2" t="n">
        <f aca="false">(ABS(Travi!H571)+ABS(Travi!J571))*SIGN(Travi!H571)</f>
        <v>15.249</v>
      </c>
      <c r="I571" s="2" t="n">
        <f aca="false">(ABS(Travi!I571)+ABS(Travi!K571))*SIGN(Travi!I571)</f>
        <v>-80.028</v>
      </c>
      <c r="J571" s="2" t="n">
        <f aca="false">(ABS(H571)+0.3*ABS(I571))*SIGN(H571)</f>
        <v>39.2574</v>
      </c>
      <c r="K571" s="8" t="n">
        <f aca="false">(ABS(I571)+0.3*ABS(H571))*SIGN(I571)</f>
        <v>-84.6027</v>
      </c>
      <c r="L571" s="2" t="n">
        <f aca="false">G571+K571</f>
        <v>-122.5007</v>
      </c>
      <c r="M571" s="2" t="n">
        <f aca="false">G571-K571</f>
        <v>46.7047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025</v>
      </c>
      <c r="G572" s="2" t="n">
        <f aca="false">Travi!G572</f>
        <v>62.856</v>
      </c>
      <c r="H572" s="2" t="n">
        <f aca="false">(ABS(Travi!H572)+ABS(Travi!J572))*SIGN(Travi!H572)</f>
        <v>8.233</v>
      </c>
      <c r="I572" s="2" t="n">
        <f aca="false">(ABS(Travi!I572)+ABS(Travi!K572))*SIGN(Travi!I572)</f>
        <v>-43.205</v>
      </c>
      <c r="J572" s="2" t="n">
        <f aca="false">(ABS(H572)+0.3*ABS(I572))*SIGN(H572)</f>
        <v>21.1945</v>
      </c>
      <c r="K572" s="8" t="n">
        <f aca="false">(ABS(I572)+0.3*ABS(H572))*SIGN(I572)</f>
        <v>-45.6749</v>
      </c>
      <c r="L572" s="2" t="n">
        <f aca="false">G572+K572</f>
        <v>17.1811</v>
      </c>
      <c r="M572" s="2" t="n">
        <f aca="false">G572-K572</f>
        <v>108.5309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877</v>
      </c>
      <c r="G573" s="2" t="n">
        <f aca="false">Travi!G573</f>
        <v>-62.13</v>
      </c>
      <c r="H573" s="2" t="n">
        <f aca="false">(ABS(Travi!H573)+ABS(Travi!J573))*SIGN(Travi!H573)</f>
        <v>8.233</v>
      </c>
      <c r="I573" s="2" t="n">
        <f aca="false">(ABS(Travi!I573)+ABS(Travi!K573))*SIGN(Travi!I573)</f>
        <v>-43.205</v>
      </c>
      <c r="J573" s="2" t="n">
        <f aca="false">(ABS(H573)+0.3*ABS(I573))*SIGN(H573)</f>
        <v>21.1945</v>
      </c>
      <c r="K573" s="8" t="n">
        <f aca="false">(ABS(I573)+0.3*ABS(H573))*SIGN(I573)</f>
        <v>-45.6749</v>
      </c>
      <c r="L573" s="2" t="n">
        <f aca="false">G573+K573</f>
        <v>-107.8049</v>
      </c>
      <c r="M573" s="2" t="n">
        <f aca="false">G573-K573</f>
        <v>-16.4551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5.354</v>
      </c>
      <c r="G574" s="2" t="n">
        <f aca="false">Travi!G574</f>
        <v>-39.19</v>
      </c>
      <c r="H574" s="2" t="n">
        <f aca="false">(ABS(Travi!H574)+ABS(Travi!J574))*SIGN(Travi!H574)</f>
        <v>-18.652</v>
      </c>
      <c r="I574" s="2" t="n">
        <f aca="false">(ABS(Travi!I574)+ABS(Travi!K574))*SIGN(Travi!I574)</f>
        <v>97.131</v>
      </c>
      <c r="J574" s="2" t="n">
        <f aca="false">(ABS(H574)+0.3*ABS(I574))*SIGN(H574)</f>
        <v>-47.7913</v>
      </c>
      <c r="K574" s="8" t="n">
        <f aca="false">(ABS(I574)+0.3*ABS(H574))*SIGN(I574)</f>
        <v>102.7266</v>
      </c>
      <c r="L574" s="2" t="n">
        <f aca="false">G574+K574</f>
        <v>63.5366</v>
      </c>
      <c r="M574" s="2" t="n">
        <f aca="false">G574-K574</f>
        <v>-141.9166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3.523</v>
      </c>
      <c r="G575" s="2" t="n">
        <f aca="false">Travi!G575</f>
        <v>-37.948</v>
      </c>
      <c r="H575" s="2" t="n">
        <f aca="false">(ABS(Travi!H575)+ABS(Travi!J575))*SIGN(Travi!H575)</f>
        <v>18.67</v>
      </c>
      <c r="I575" s="2" t="n">
        <f aca="false">(ABS(Travi!I575)+ABS(Travi!K575))*SIGN(Travi!I575)</f>
        <v>-97.231</v>
      </c>
      <c r="J575" s="2" t="n">
        <f aca="false">(ABS(H575)+0.3*ABS(I575))*SIGN(H575)</f>
        <v>47.8393</v>
      </c>
      <c r="K575" s="8" t="n">
        <f aca="false">(ABS(I575)+0.3*ABS(H575))*SIGN(I575)</f>
        <v>-102.832</v>
      </c>
      <c r="L575" s="2" t="n">
        <f aca="false">G575+K575</f>
        <v>-140.78</v>
      </c>
      <c r="M575" s="2" t="n">
        <f aca="false">G575-K575</f>
        <v>64.884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4.946</v>
      </c>
      <c r="G576" s="2" t="n">
        <f aca="false">Travi!G576</f>
        <v>62.829</v>
      </c>
      <c r="H576" s="2" t="n">
        <f aca="false">(ABS(Travi!H576)+ABS(Travi!J576))*SIGN(Travi!H576)</f>
        <v>10.087</v>
      </c>
      <c r="I576" s="2" t="n">
        <f aca="false">(ABS(Travi!I576)+ABS(Travi!K576))*SIGN(Travi!I576)</f>
        <v>-52.531</v>
      </c>
      <c r="J576" s="2" t="n">
        <f aca="false">(ABS(H576)+0.3*ABS(I576))*SIGN(H576)</f>
        <v>25.8463</v>
      </c>
      <c r="K576" s="8" t="n">
        <f aca="false">(ABS(I576)+0.3*ABS(H576))*SIGN(I576)</f>
        <v>-55.5571</v>
      </c>
      <c r="L576" s="2" t="n">
        <f aca="false">G576+K576</f>
        <v>7.2719</v>
      </c>
      <c r="M576" s="2" t="n">
        <f aca="false">G576-K576</f>
        <v>118.3861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956</v>
      </c>
      <c r="G577" s="2" t="n">
        <f aca="false">Travi!G577</f>
        <v>-62.157</v>
      </c>
      <c r="H577" s="2" t="n">
        <f aca="false">(ABS(Travi!H577)+ABS(Travi!J577))*SIGN(Travi!H577)</f>
        <v>10.087</v>
      </c>
      <c r="I577" s="2" t="n">
        <f aca="false">(ABS(Travi!I577)+ABS(Travi!K577))*SIGN(Travi!I577)</f>
        <v>-52.531</v>
      </c>
      <c r="J577" s="2" t="n">
        <f aca="false">(ABS(H577)+0.3*ABS(I577))*SIGN(H577)</f>
        <v>25.8463</v>
      </c>
      <c r="K577" s="8" t="n">
        <f aca="false">(ABS(I577)+0.3*ABS(H577))*SIGN(I577)</f>
        <v>-55.5571</v>
      </c>
      <c r="L577" s="2" t="n">
        <f aca="false">G577+K577</f>
        <v>-117.7141</v>
      </c>
      <c r="M577" s="2" t="n">
        <f aca="false">G577-K577</f>
        <v>-6.5999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5.568</v>
      </c>
      <c r="G578" s="2" t="n">
        <f aca="false">Travi!G578</f>
        <v>-39.059</v>
      </c>
      <c r="H578" s="2" t="n">
        <f aca="false">(ABS(Travi!H578)+ABS(Travi!J578))*SIGN(Travi!H578)</f>
        <v>-19.357</v>
      </c>
      <c r="I578" s="2" t="n">
        <f aca="false">(ABS(Travi!I578)+ABS(Travi!K578))*SIGN(Travi!I578)</f>
        <v>96.615</v>
      </c>
      <c r="J578" s="2" t="n">
        <f aca="false">(ABS(H578)+0.3*ABS(I578))*SIGN(H578)</f>
        <v>-48.3415</v>
      </c>
      <c r="K578" s="8" t="n">
        <f aca="false">(ABS(I578)+0.3*ABS(H578))*SIGN(I578)</f>
        <v>102.4221</v>
      </c>
      <c r="L578" s="2" t="n">
        <f aca="false">G578+K578</f>
        <v>63.3631</v>
      </c>
      <c r="M578" s="2" t="n">
        <f aca="false">G578-K578</f>
        <v>-141.4811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129</v>
      </c>
      <c r="G579" s="2" t="n">
        <f aca="false">Travi!G579</f>
        <v>-38.424</v>
      </c>
      <c r="H579" s="2" t="n">
        <f aca="false">(ABS(Travi!H579)+ABS(Travi!J579))*SIGN(Travi!H579)</f>
        <v>19.403</v>
      </c>
      <c r="I579" s="2" t="n">
        <f aca="false">(ABS(Travi!I579)+ABS(Travi!K579))*SIGN(Travi!I579)</f>
        <v>-96.839</v>
      </c>
      <c r="J579" s="2" t="n">
        <f aca="false">(ABS(H579)+0.3*ABS(I579))*SIGN(H579)</f>
        <v>48.4547</v>
      </c>
      <c r="K579" s="8" t="n">
        <f aca="false">(ABS(I579)+0.3*ABS(H579))*SIGN(I579)</f>
        <v>-102.6599</v>
      </c>
      <c r="L579" s="2" t="n">
        <f aca="false">G579+K579</f>
        <v>-141.0839</v>
      </c>
      <c r="M579" s="2" t="n">
        <f aca="false">G579-K579</f>
        <v>64.2359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4.84</v>
      </c>
      <c r="G580" s="2" t="n">
        <f aca="false">Travi!G580</f>
        <v>62.665</v>
      </c>
      <c r="H580" s="2" t="n">
        <f aca="false">(ABS(Travi!H580)+ABS(Travi!J580))*SIGN(Travi!H580)</f>
        <v>10.476</v>
      </c>
      <c r="I580" s="2" t="n">
        <f aca="false">(ABS(Travi!I580)+ABS(Travi!K580))*SIGN(Travi!I580)</f>
        <v>-52.285</v>
      </c>
      <c r="J580" s="2" t="n">
        <f aca="false">(ABS(H580)+0.3*ABS(I580))*SIGN(H580)</f>
        <v>26.1615</v>
      </c>
      <c r="K580" s="8" t="n">
        <f aca="false">(ABS(I580)+0.3*ABS(H580))*SIGN(I580)</f>
        <v>-55.4278</v>
      </c>
      <c r="L580" s="2" t="n">
        <f aca="false">G580+K580</f>
        <v>7.2372</v>
      </c>
      <c r="M580" s="2" t="n">
        <f aca="false">G580-K580</f>
        <v>118.0928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4.062</v>
      </c>
      <c r="G581" s="2" t="n">
        <f aca="false">Travi!G581</f>
        <v>-62.321</v>
      </c>
      <c r="H581" s="2" t="n">
        <f aca="false">(ABS(Travi!H581)+ABS(Travi!J581))*SIGN(Travi!H581)</f>
        <v>10.476</v>
      </c>
      <c r="I581" s="2" t="n">
        <f aca="false">(ABS(Travi!I581)+ABS(Travi!K581))*SIGN(Travi!I581)</f>
        <v>-52.285</v>
      </c>
      <c r="J581" s="2" t="n">
        <f aca="false">(ABS(H581)+0.3*ABS(I581))*SIGN(H581)</f>
        <v>26.1615</v>
      </c>
      <c r="K581" s="8" t="n">
        <f aca="false">(ABS(I581)+0.3*ABS(H581))*SIGN(I581)</f>
        <v>-55.4278</v>
      </c>
      <c r="L581" s="2" t="n">
        <f aca="false">G581+K581</f>
        <v>-117.7488</v>
      </c>
      <c r="M581" s="2" t="n">
        <f aca="false">G581-K581</f>
        <v>-6.8932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9.509</v>
      </c>
      <c r="G582" s="2" t="n">
        <f aca="false">Travi!G582</f>
        <v>-28.935</v>
      </c>
      <c r="H582" s="2" t="n">
        <f aca="false">(ABS(Travi!H582)+ABS(Travi!J582))*SIGN(Travi!H582)</f>
        <v>-4.593</v>
      </c>
      <c r="I582" s="2" t="n">
        <f aca="false">(ABS(Travi!I582)+ABS(Travi!K582))*SIGN(Travi!I582)</f>
        <v>20.413</v>
      </c>
      <c r="J582" s="2" t="n">
        <f aca="false">(ABS(H582)+0.3*ABS(I582))*SIGN(H582)</f>
        <v>-10.7169</v>
      </c>
      <c r="K582" s="8" t="n">
        <f aca="false">(ABS(I582)+0.3*ABS(H582))*SIGN(I582)</f>
        <v>21.7909</v>
      </c>
      <c r="L582" s="2" t="n">
        <f aca="false">G582+K582</f>
        <v>-7.1441</v>
      </c>
      <c r="M582" s="2" t="n">
        <f aca="false">G582-K582</f>
        <v>-50.7259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9.785</v>
      </c>
      <c r="G583" s="2" t="n">
        <f aca="false">Travi!G583</f>
        <v>-23.436</v>
      </c>
      <c r="H583" s="2" t="n">
        <f aca="false">(ABS(Travi!H583)+ABS(Travi!J583))*SIGN(Travi!H583)</f>
        <v>3.962</v>
      </c>
      <c r="I583" s="2" t="n">
        <f aca="false">(ABS(Travi!I583)+ABS(Travi!K583))*SIGN(Travi!I583)</f>
        <v>-17.83</v>
      </c>
      <c r="J583" s="2" t="n">
        <f aca="false">(ABS(H583)+0.3*ABS(I583))*SIGN(H583)</f>
        <v>9.311</v>
      </c>
      <c r="K583" s="8" t="n">
        <f aca="false">(ABS(I583)+0.3*ABS(H583))*SIGN(I583)</f>
        <v>-19.0186</v>
      </c>
      <c r="L583" s="2" t="n">
        <f aca="false">G583+K583</f>
        <v>-42.4546</v>
      </c>
      <c r="M583" s="2" t="n">
        <f aca="false">G583-K583</f>
        <v>-4.4174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35</v>
      </c>
      <c r="G584" s="2" t="n">
        <f aca="false">Travi!G584</f>
        <v>51.801</v>
      </c>
      <c r="H584" s="2" t="n">
        <f aca="false">(ABS(Travi!H584)+ABS(Travi!J584))*SIGN(Travi!H584)</f>
        <v>2.377</v>
      </c>
      <c r="I584" s="2" t="n">
        <f aca="false">(ABS(Travi!I584)+ABS(Travi!K584))*SIGN(Travi!I584)</f>
        <v>-10.623</v>
      </c>
      <c r="J584" s="2" t="n">
        <f aca="false">(ABS(H584)+0.3*ABS(I584))*SIGN(H584)</f>
        <v>5.5639</v>
      </c>
      <c r="K584" s="8" t="n">
        <f aca="false">(ABS(I584)+0.3*ABS(H584))*SIGN(I584)</f>
        <v>-11.3361</v>
      </c>
      <c r="L584" s="2" t="n">
        <f aca="false">G584+K584</f>
        <v>40.4649</v>
      </c>
      <c r="M584" s="2" t="n">
        <f aca="false">G584-K584</f>
        <v>63.1371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33</v>
      </c>
      <c r="G585" s="2" t="n">
        <f aca="false">Travi!G585</f>
        <v>-48.747</v>
      </c>
      <c r="H585" s="2" t="n">
        <f aca="false">(ABS(Travi!H585)+ABS(Travi!J585))*SIGN(Travi!H585)</f>
        <v>2.377</v>
      </c>
      <c r="I585" s="2" t="n">
        <f aca="false">(ABS(Travi!I585)+ABS(Travi!K585))*SIGN(Travi!I585)</f>
        <v>-10.623</v>
      </c>
      <c r="J585" s="2" t="n">
        <f aca="false">(ABS(H585)+0.3*ABS(I585))*SIGN(H585)</f>
        <v>5.5639</v>
      </c>
      <c r="K585" s="8" t="n">
        <f aca="false">(ABS(I585)+0.3*ABS(H585))*SIGN(I585)</f>
        <v>-11.3361</v>
      </c>
      <c r="L585" s="2" t="n">
        <f aca="false">G585+K585</f>
        <v>-60.0831</v>
      </c>
      <c r="M585" s="2" t="n">
        <f aca="false">G585-K585</f>
        <v>-37.4109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9.947</v>
      </c>
      <c r="G586" s="2" t="n">
        <f aca="false">Travi!G586</f>
        <v>-29.995</v>
      </c>
      <c r="H586" s="2" t="n">
        <f aca="false">(ABS(Travi!H586)+ABS(Travi!J586))*SIGN(Travi!H586)</f>
        <v>-9.419</v>
      </c>
      <c r="I586" s="2" t="n">
        <f aca="false">(ABS(Travi!I586)+ABS(Travi!K586))*SIGN(Travi!I586)</f>
        <v>49.022</v>
      </c>
      <c r="J586" s="2" t="n">
        <f aca="false">(ABS(H586)+0.3*ABS(I586))*SIGN(H586)</f>
        <v>-24.1256</v>
      </c>
      <c r="K586" s="8" t="n">
        <f aca="false">(ABS(I586)+0.3*ABS(H586))*SIGN(I586)</f>
        <v>51.8477</v>
      </c>
      <c r="L586" s="2" t="n">
        <f aca="false">G586+K586</f>
        <v>21.8527</v>
      </c>
      <c r="M586" s="2" t="n">
        <f aca="false">G586-K586</f>
        <v>-81.8427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9.557</v>
      </c>
      <c r="G587" s="2" t="n">
        <f aca="false">Travi!G587</f>
        <v>-35.488</v>
      </c>
      <c r="H587" s="2" t="n">
        <f aca="false">(ABS(Travi!H587)+ABS(Travi!J587))*SIGN(Travi!H587)</f>
        <v>8.289</v>
      </c>
      <c r="I587" s="2" t="n">
        <f aca="false">(ABS(Travi!I587)+ABS(Travi!K587))*SIGN(Travi!I587)</f>
        <v>-43.225</v>
      </c>
      <c r="J587" s="2" t="n">
        <f aca="false">(ABS(H587)+0.3*ABS(I587))*SIGN(H587)</f>
        <v>21.2565</v>
      </c>
      <c r="K587" s="8" t="n">
        <f aca="false">(ABS(I587)+0.3*ABS(H587))*SIGN(I587)</f>
        <v>-45.7117</v>
      </c>
      <c r="L587" s="2" t="n">
        <f aca="false">G587+K587</f>
        <v>-81.1997</v>
      </c>
      <c r="M587" s="2" t="n">
        <f aca="false">G587-K587</f>
        <v>10.2237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8.959</v>
      </c>
      <c r="G588" s="2" t="n">
        <f aca="false">Travi!G588</f>
        <v>59.278</v>
      </c>
      <c r="H588" s="2" t="n">
        <f aca="false">(ABS(Travi!H588)+ABS(Travi!J588))*SIGN(Travi!H588)</f>
        <v>4.918</v>
      </c>
      <c r="I588" s="2" t="n">
        <f aca="false">(ABS(Travi!I588)+ABS(Travi!K588))*SIGN(Travi!I588)</f>
        <v>-25.624</v>
      </c>
      <c r="J588" s="2" t="n">
        <f aca="false">(ABS(H588)+0.3*ABS(I588))*SIGN(H588)</f>
        <v>12.6052</v>
      </c>
      <c r="K588" s="8" t="n">
        <f aca="false">(ABS(I588)+0.3*ABS(H588))*SIGN(I588)</f>
        <v>-27.0994</v>
      </c>
      <c r="L588" s="2" t="n">
        <f aca="false">G588+K588</f>
        <v>32.1786</v>
      </c>
      <c r="M588" s="2" t="n">
        <f aca="false">G588-K588</f>
        <v>86.3774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4.297</v>
      </c>
      <c r="G589" s="2" t="n">
        <f aca="false">Travi!G589</f>
        <v>-62.33</v>
      </c>
      <c r="H589" s="2" t="n">
        <f aca="false">(ABS(Travi!H589)+ABS(Travi!J589))*SIGN(Travi!H589)</f>
        <v>4.918</v>
      </c>
      <c r="I589" s="2" t="n">
        <f aca="false">(ABS(Travi!I589)+ABS(Travi!K589))*SIGN(Travi!I589)</f>
        <v>-25.624</v>
      </c>
      <c r="J589" s="2" t="n">
        <f aca="false">(ABS(H589)+0.3*ABS(I589))*SIGN(H589)</f>
        <v>12.6052</v>
      </c>
      <c r="K589" s="8" t="n">
        <f aca="false">(ABS(I589)+0.3*ABS(H589))*SIGN(I589)</f>
        <v>-27.0994</v>
      </c>
      <c r="L589" s="2" t="n">
        <f aca="false">G589+K589</f>
        <v>-89.4294</v>
      </c>
      <c r="M589" s="2" t="n">
        <f aca="false">G589-K589</f>
        <v>-35.2306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53.704</v>
      </c>
      <c r="G590" s="2" t="n">
        <f aca="false">Travi!G590</f>
        <v>-32.184</v>
      </c>
      <c r="H590" s="2" t="n">
        <f aca="false">(ABS(Travi!H590)+ABS(Travi!J590))*SIGN(Travi!H590)</f>
        <v>-13.412</v>
      </c>
      <c r="I590" s="2" t="n">
        <f aca="false">(ABS(Travi!I590)+ABS(Travi!K590))*SIGN(Travi!I590)</f>
        <v>70.381</v>
      </c>
      <c r="J590" s="2" t="n">
        <f aca="false">(ABS(H590)+0.3*ABS(I590))*SIGN(H590)</f>
        <v>-34.5263</v>
      </c>
      <c r="K590" s="8" t="n">
        <f aca="false">(ABS(I590)+0.3*ABS(H590))*SIGN(I590)</f>
        <v>74.4046</v>
      </c>
      <c r="L590" s="2" t="n">
        <f aca="false">G590+K590</f>
        <v>42.2206</v>
      </c>
      <c r="M590" s="2" t="n">
        <f aca="false">G590-K590</f>
        <v>-106.5886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4.421</v>
      </c>
      <c r="G591" s="2" t="n">
        <f aca="false">Travi!G591</f>
        <v>-32.523</v>
      </c>
      <c r="H591" s="2" t="n">
        <f aca="false">(ABS(Travi!H591)+ABS(Travi!J591))*SIGN(Travi!H591)</f>
        <v>11.705</v>
      </c>
      <c r="I591" s="2" t="n">
        <f aca="false">(ABS(Travi!I591)+ABS(Travi!K591))*SIGN(Travi!I591)</f>
        <v>-61.541</v>
      </c>
      <c r="J591" s="2" t="n">
        <f aca="false">(ABS(H591)+0.3*ABS(I591))*SIGN(H591)</f>
        <v>30.1673</v>
      </c>
      <c r="K591" s="8" t="n">
        <f aca="false">(ABS(I591)+0.3*ABS(H591))*SIGN(I591)</f>
        <v>-65.0525</v>
      </c>
      <c r="L591" s="2" t="n">
        <f aca="false">G591+K591</f>
        <v>-97.5755</v>
      </c>
      <c r="M591" s="2" t="n">
        <f aca="false">G591-K591</f>
        <v>32.5295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1.429</v>
      </c>
      <c r="G592" s="2" t="n">
        <f aca="false">Travi!G592</f>
        <v>60.71</v>
      </c>
      <c r="H592" s="2" t="n">
        <f aca="false">(ABS(Travi!H592)+ABS(Travi!J592))*SIGN(Travi!H592)</f>
        <v>6.977</v>
      </c>
      <c r="I592" s="2" t="n">
        <f aca="false">(ABS(Travi!I592)+ABS(Travi!K592))*SIGN(Travi!I592)</f>
        <v>-36.645</v>
      </c>
      <c r="J592" s="2" t="n">
        <f aca="false">(ABS(H592)+0.3*ABS(I592))*SIGN(H592)</f>
        <v>17.9705</v>
      </c>
      <c r="K592" s="8" t="n">
        <f aca="false">(ABS(I592)+0.3*ABS(H592))*SIGN(I592)</f>
        <v>-38.7381</v>
      </c>
      <c r="L592" s="2" t="n">
        <f aca="false">G592+K592</f>
        <v>21.9719</v>
      </c>
      <c r="M592" s="2" t="n">
        <f aca="false">G592-K592</f>
        <v>99.4481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1.827</v>
      </c>
      <c r="G593" s="2" t="n">
        <f aca="false">Travi!G593</f>
        <v>-60.898</v>
      </c>
      <c r="H593" s="2" t="n">
        <f aca="false">(ABS(Travi!H593)+ABS(Travi!J593))*SIGN(Travi!H593)</f>
        <v>6.977</v>
      </c>
      <c r="I593" s="2" t="n">
        <f aca="false">(ABS(Travi!I593)+ABS(Travi!K593))*SIGN(Travi!I593)</f>
        <v>-36.645</v>
      </c>
      <c r="J593" s="2" t="n">
        <f aca="false">(ABS(H593)+0.3*ABS(I593))*SIGN(H593)</f>
        <v>17.9705</v>
      </c>
      <c r="K593" s="8" t="n">
        <f aca="false">(ABS(I593)+0.3*ABS(H593))*SIGN(I593)</f>
        <v>-38.7381</v>
      </c>
      <c r="L593" s="2" t="n">
        <f aca="false">G593+K593</f>
        <v>-99.6361</v>
      </c>
      <c r="M593" s="2" t="n">
        <f aca="false">G593-K593</f>
        <v>-22.1599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7.301</v>
      </c>
      <c r="G594" s="2" t="n">
        <f aca="false">Travi!G594</f>
        <v>-34.313</v>
      </c>
      <c r="H594" s="2" t="n">
        <f aca="false">(ABS(Travi!H594)+ABS(Travi!J594))*SIGN(Travi!H594)</f>
        <v>-16.67</v>
      </c>
      <c r="I594" s="2" t="n">
        <f aca="false">(ABS(Travi!I594)+ABS(Travi!K594))*SIGN(Travi!I594)</f>
        <v>86.732</v>
      </c>
      <c r="J594" s="2" t="n">
        <f aca="false">(ABS(H594)+0.3*ABS(I594))*SIGN(H594)</f>
        <v>-42.6896</v>
      </c>
      <c r="K594" s="8" t="n">
        <f aca="false">(ABS(I594)+0.3*ABS(H594))*SIGN(I594)</f>
        <v>91.733</v>
      </c>
      <c r="L594" s="2" t="n">
        <f aca="false">G594+K594</f>
        <v>57.42</v>
      </c>
      <c r="M594" s="2" t="n">
        <f aca="false">G594-K594</f>
        <v>-126.046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52.205</v>
      </c>
      <c r="G595" s="2" t="n">
        <f aca="false">Travi!G595</f>
        <v>-31.204</v>
      </c>
      <c r="H595" s="2" t="n">
        <f aca="false">(ABS(Travi!H595)+ABS(Travi!J595))*SIGN(Travi!H595)</f>
        <v>14.613</v>
      </c>
      <c r="I595" s="2" t="n">
        <f aca="false">(ABS(Travi!I595)+ABS(Travi!K595))*SIGN(Travi!I595)</f>
        <v>-76.033</v>
      </c>
      <c r="J595" s="2" t="n">
        <f aca="false">(ABS(H595)+0.3*ABS(I595))*SIGN(H595)</f>
        <v>37.4229</v>
      </c>
      <c r="K595" s="8" t="n">
        <f aca="false">(ABS(I595)+0.3*ABS(H595))*SIGN(I595)</f>
        <v>-80.4169</v>
      </c>
      <c r="L595" s="2" t="n">
        <f aca="false">G595+K595</f>
        <v>-111.6209</v>
      </c>
      <c r="M595" s="2" t="n">
        <f aca="false">G595-K595</f>
        <v>49.2129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044</v>
      </c>
      <c r="G596" s="2" t="n">
        <f aca="false">Travi!G596</f>
        <v>61.668</v>
      </c>
      <c r="H596" s="2" t="n">
        <f aca="false">(ABS(Travi!H596)+ABS(Travi!J596))*SIGN(Travi!H596)</f>
        <v>8.69</v>
      </c>
      <c r="I596" s="2" t="n">
        <f aca="false">(ABS(Travi!I596)+ABS(Travi!K596))*SIGN(Travi!I596)</f>
        <v>-45.212</v>
      </c>
      <c r="J596" s="2" t="n">
        <f aca="false">(ABS(H596)+0.3*ABS(I596))*SIGN(H596)</f>
        <v>22.2536</v>
      </c>
      <c r="K596" s="8" t="n">
        <f aca="false">(ABS(I596)+0.3*ABS(H596))*SIGN(I596)</f>
        <v>-47.819</v>
      </c>
      <c r="L596" s="2" t="n">
        <f aca="false">G596+K596</f>
        <v>13.849</v>
      </c>
      <c r="M596" s="2" t="n">
        <f aca="false">G596-K596</f>
        <v>109.487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212</v>
      </c>
      <c r="G597" s="2" t="n">
        <f aca="false">Travi!G597</f>
        <v>-59.94</v>
      </c>
      <c r="H597" s="2" t="n">
        <f aca="false">(ABS(Travi!H597)+ABS(Travi!J597))*SIGN(Travi!H597)</f>
        <v>8.69</v>
      </c>
      <c r="I597" s="2" t="n">
        <f aca="false">(ABS(Travi!I597)+ABS(Travi!K597))*SIGN(Travi!I597)</f>
        <v>-45.212</v>
      </c>
      <c r="J597" s="2" t="n">
        <f aca="false">(ABS(H597)+0.3*ABS(I597))*SIGN(H597)</f>
        <v>22.2536</v>
      </c>
      <c r="K597" s="8" t="n">
        <f aca="false">(ABS(I597)+0.3*ABS(H597))*SIGN(I597)</f>
        <v>-47.819</v>
      </c>
      <c r="L597" s="2" t="n">
        <f aca="false">G597+K597</f>
        <v>-107.759</v>
      </c>
      <c r="M597" s="2" t="n">
        <f aca="false">G597-K597</f>
        <v>-12.121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4.481</v>
      </c>
      <c r="G598" s="2" t="n">
        <f aca="false">Travi!G598</f>
        <v>-38.605</v>
      </c>
      <c r="H598" s="2" t="n">
        <f aca="false">(ABS(Travi!H598)+ABS(Travi!J598))*SIGN(Travi!H598)</f>
        <v>-17.085</v>
      </c>
      <c r="I598" s="2" t="n">
        <f aca="false">(ABS(Travi!I598)+ABS(Travi!K598))*SIGN(Travi!I598)</f>
        <v>85.307</v>
      </c>
      <c r="J598" s="2" t="n">
        <f aca="false">(ABS(H598)+0.3*ABS(I598))*SIGN(H598)</f>
        <v>-42.6771</v>
      </c>
      <c r="K598" s="8" t="n">
        <f aca="false">(ABS(I598)+0.3*ABS(H598))*SIGN(I598)</f>
        <v>90.4325</v>
      </c>
      <c r="L598" s="2" t="n">
        <f aca="false">G598+K598</f>
        <v>51.8275</v>
      </c>
      <c r="M598" s="2" t="n">
        <f aca="false">G598-K598</f>
        <v>-129.0375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43.283</v>
      </c>
      <c r="G599" s="2" t="n">
        <f aca="false">Travi!G599</f>
        <v>-25.879</v>
      </c>
      <c r="H599" s="2" t="n">
        <f aca="false">(ABS(Travi!H599)+ABS(Travi!J599))*SIGN(Travi!H599)</f>
        <v>14.469</v>
      </c>
      <c r="I599" s="2" t="n">
        <f aca="false">(ABS(Travi!I599)+ABS(Travi!K599))*SIGN(Travi!I599)</f>
        <v>-72.412</v>
      </c>
      <c r="J599" s="2" t="n">
        <f aca="false">(ABS(H599)+0.3*ABS(I599))*SIGN(H599)</f>
        <v>36.1926</v>
      </c>
      <c r="K599" s="8" t="n">
        <f aca="false">(ABS(I599)+0.3*ABS(H599))*SIGN(I599)</f>
        <v>-76.7527</v>
      </c>
      <c r="L599" s="2" t="n">
        <f aca="false">G599+K599</f>
        <v>-102.6317</v>
      </c>
      <c r="M599" s="2" t="n">
        <f aca="false">G599-K599</f>
        <v>50.8737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7.516</v>
      </c>
      <c r="G600" s="2" t="n">
        <f aca="false">Travi!G600</f>
        <v>64.339</v>
      </c>
      <c r="H600" s="2" t="n">
        <f aca="false">(ABS(Travi!H600)+ABS(Travi!J600))*SIGN(Travi!H600)</f>
        <v>8.765</v>
      </c>
      <c r="I600" s="2" t="n">
        <f aca="false">(ABS(Travi!I600)+ABS(Travi!K600))*SIGN(Travi!I600)</f>
        <v>-43.811</v>
      </c>
      <c r="J600" s="2" t="n">
        <f aca="false">(ABS(H600)+0.3*ABS(I600))*SIGN(H600)</f>
        <v>21.9083</v>
      </c>
      <c r="K600" s="8" t="n">
        <f aca="false">(ABS(I600)+0.3*ABS(H600))*SIGN(I600)</f>
        <v>-46.4405</v>
      </c>
      <c r="L600" s="2" t="n">
        <f aca="false">G600+K600</f>
        <v>17.8985</v>
      </c>
      <c r="M600" s="2" t="n">
        <f aca="false">G600-K600</f>
        <v>110.7795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5.74</v>
      </c>
      <c r="G601" s="2" t="n">
        <f aca="false">Travi!G601</f>
        <v>-57.269</v>
      </c>
      <c r="H601" s="2" t="n">
        <f aca="false">(ABS(Travi!H601)+ABS(Travi!J601))*SIGN(Travi!H601)</f>
        <v>8.765</v>
      </c>
      <c r="I601" s="2" t="n">
        <f aca="false">(ABS(Travi!I601)+ABS(Travi!K601))*SIGN(Travi!I601)</f>
        <v>-43.811</v>
      </c>
      <c r="J601" s="2" t="n">
        <f aca="false">(ABS(H601)+0.3*ABS(I601))*SIGN(H601)</f>
        <v>21.9083</v>
      </c>
      <c r="K601" s="8" t="n">
        <f aca="false">(ABS(I601)+0.3*ABS(H601))*SIGN(I601)</f>
        <v>-46.4405</v>
      </c>
      <c r="L601" s="2" t="n">
        <f aca="false">G601+K601</f>
        <v>-103.7095</v>
      </c>
      <c r="M601" s="2" t="n">
        <f aca="false">G601-K601</f>
        <v>-10.8285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5.303</v>
      </c>
      <c r="G602" s="2" t="n">
        <f aca="false">Travi!G602</f>
        <v>-23.002</v>
      </c>
      <c r="H602" s="2" t="n">
        <f aca="false">(ABS(Travi!H602)+ABS(Travi!J602))*SIGN(Travi!H602)</f>
        <v>-3.686</v>
      </c>
      <c r="I602" s="2" t="n">
        <f aca="false">(ABS(Travi!I602)+ABS(Travi!K602))*SIGN(Travi!I602)</f>
        <v>18.505</v>
      </c>
      <c r="J602" s="2" t="n">
        <f aca="false">(ABS(H602)+0.3*ABS(I602))*SIGN(H602)</f>
        <v>-9.2375</v>
      </c>
      <c r="K602" s="8" t="n">
        <f aca="false">(ABS(I602)+0.3*ABS(H602))*SIGN(I602)</f>
        <v>19.6108</v>
      </c>
      <c r="L602" s="2" t="n">
        <f aca="false">G602+K602</f>
        <v>-3.3912</v>
      </c>
      <c r="M602" s="2" t="n">
        <f aca="false">G602-K602</f>
        <v>-42.6128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3.157</v>
      </c>
      <c r="G603" s="2" t="n">
        <f aca="false">Travi!G603</f>
        <v>-28.263</v>
      </c>
      <c r="H603" s="2" t="n">
        <f aca="false">(ABS(Travi!H603)+ABS(Travi!J603))*SIGN(Travi!H603)</f>
        <v>4.196</v>
      </c>
      <c r="I603" s="2" t="n">
        <f aca="false">(ABS(Travi!I603)+ABS(Travi!K603))*SIGN(Travi!I603)</f>
        <v>-20.801</v>
      </c>
      <c r="J603" s="2" t="n">
        <f aca="false">(ABS(H603)+0.3*ABS(I603))*SIGN(H603)</f>
        <v>10.4363</v>
      </c>
      <c r="K603" s="8" t="n">
        <f aca="false">(ABS(I603)+0.3*ABS(H603))*SIGN(I603)</f>
        <v>-22.0598</v>
      </c>
      <c r="L603" s="2" t="n">
        <f aca="false">G603+K603</f>
        <v>-50.3228</v>
      </c>
      <c r="M603" s="2" t="n">
        <f aca="false">G603-K603</f>
        <v>-6.2032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148</v>
      </c>
      <c r="G604" s="2" t="n">
        <f aca="false">Travi!G604</f>
        <v>38.702</v>
      </c>
      <c r="H604" s="2" t="n">
        <f aca="false">(ABS(Travi!H604)+ABS(Travi!J604))*SIGN(Travi!H604)</f>
        <v>1.833</v>
      </c>
      <c r="I604" s="2" t="n">
        <f aca="false">(ABS(Travi!I604)+ABS(Travi!K604))*SIGN(Travi!I604)</f>
        <v>-9.141</v>
      </c>
      <c r="J604" s="2" t="n">
        <f aca="false">(ABS(H604)+0.3*ABS(I604))*SIGN(H604)</f>
        <v>4.5753</v>
      </c>
      <c r="K604" s="8" t="n">
        <f aca="false">(ABS(I604)+0.3*ABS(H604))*SIGN(I604)</f>
        <v>-9.6909</v>
      </c>
      <c r="L604" s="2" t="n">
        <f aca="false">G604+K604</f>
        <v>29.0111</v>
      </c>
      <c r="M604" s="2" t="n">
        <f aca="false">G604-K604</f>
        <v>48.3929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</v>
      </c>
      <c r="G605" s="2" t="n">
        <f aca="false">Travi!G605</f>
        <v>-41.149</v>
      </c>
      <c r="H605" s="2" t="n">
        <f aca="false">(ABS(Travi!H605)+ABS(Travi!J605))*SIGN(Travi!H605)</f>
        <v>1.833</v>
      </c>
      <c r="I605" s="2" t="n">
        <f aca="false">(ABS(Travi!I605)+ABS(Travi!K605))*SIGN(Travi!I605)</f>
        <v>-9.141</v>
      </c>
      <c r="J605" s="2" t="n">
        <f aca="false">(ABS(H605)+0.3*ABS(I605))*SIGN(H605)</f>
        <v>4.5753</v>
      </c>
      <c r="K605" s="8" t="n">
        <f aca="false">(ABS(I605)+0.3*ABS(H605))*SIGN(I605)</f>
        <v>-9.6909</v>
      </c>
      <c r="L605" s="2" t="n">
        <f aca="false">G605+K605</f>
        <v>-50.8399</v>
      </c>
      <c r="M605" s="2" t="n">
        <f aca="false">G605-K605</f>
        <v>-31.4581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761</v>
      </c>
      <c r="G606" s="2" t="n">
        <f aca="false">Travi!G606</f>
        <v>-33.679</v>
      </c>
      <c r="H606" s="2" t="n">
        <f aca="false">(ABS(Travi!H606)+ABS(Travi!J606))*SIGN(Travi!H606)</f>
        <v>-7.067</v>
      </c>
      <c r="I606" s="2" t="n">
        <f aca="false">(ABS(Travi!I606)+ABS(Travi!K606))*SIGN(Travi!I606)</f>
        <v>43.189</v>
      </c>
      <c r="J606" s="2" t="n">
        <f aca="false">(ABS(H606)+0.3*ABS(I606))*SIGN(H606)</f>
        <v>-20.0237</v>
      </c>
      <c r="K606" s="8" t="n">
        <f aca="false">(ABS(I606)+0.3*ABS(H606))*SIGN(I606)</f>
        <v>45.3091</v>
      </c>
      <c r="L606" s="2" t="n">
        <f aca="false">G606+K606</f>
        <v>11.6301</v>
      </c>
      <c r="M606" s="2" t="n">
        <f aca="false">G606-K606</f>
        <v>-78.9881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9.148</v>
      </c>
      <c r="G607" s="2" t="n">
        <f aca="false">Travi!G607</f>
        <v>-26.161</v>
      </c>
      <c r="H607" s="2" t="n">
        <f aca="false">(ABS(Travi!H607)+ABS(Travi!J607))*SIGN(Travi!H607)</f>
        <v>7.88</v>
      </c>
      <c r="I607" s="2" t="n">
        <f aca="false">(ABS(Travi!I607)+ABS(Travi!K607))*SIGN(Travi!I607)</f>
        <v>-48.038</v>
      </c>
      <c r="J607" s="2" t="n">
        <f aca="false">(ABS(H607)+0.3*ABS(I607))*SIGN(H607)</f>
        <v>22.2914</v>
      </c>
      <c r="K607" s="8" t="n">
        <f aca="false">(ABS(I607)+0.3*ABS(H607))*SIGN(I607)</f>
        <v>-50.402</v>
      </c>
      <c r="L607" s="2" t="n">
        <f aca="false">G607+K607</f>
        <v>-76.563</v>
      </c>
      <c r="M607" s="2" t="n">
        <f aca="false">G607-K607</f>
        <v>24.241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2.292</v>
      </c>
      <c r="G608" s="2" t="n">
        <f aca="false">Travi!G608</f>
        <v>47.371</v>
      </c>
      <c r="H608" s="2" t="n">
        <f aca="false">(ABS(Travi!H608)+ABS(Travi!J608))*SIGN(Travi!H608)</f>
        <v>3.476</v>
      </c>
      <c r="I608" s="2" t="n">
        <f aca="false">(ABS(Travi!I608)+ABS(Travi!K608))*SIGN(Travi!I608)</f>
        <v>-21.216</v>
      </c>
      <c r="J608" s="2" t="n">
        <f aca="false">(ABS(H608)+0.3*ABS(I608))*SIGN(H608)</f>
        <v>9.8408</v>
      </c>
      <c r="K608" s="8" t="n">
        <f aca="false">(ABS(I608)+0.3*ABS(H608))*SIGN(I608)</f>
        <v>-22.2588</v>
      </c>
      <c r="L608" s="2" t="n">
        <f aca="false">G608+K608</f>
        <v>25.1122</v>
      </c>
      <c r="M608" s="2" t="n">
        <f aca="false">G608-K608</f>
        <v>69.6298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6.426</v>
      </c>
      <c r="G609" s="2" t="n">
        <f aca="false">Travi!G609</f>
        <v>-43.875</v>
      </c>
      <c r="H609" s="2" t="n">
        <f aca="false">(ABS(Travi!H609)+ABS(Travi!J609))*SIGN(Travi!H609)</f>
        <v>3.476</v>
      </c>
      <c r="I609" s="2" t="n">
        <f aca="false">(ABS(Travi!I609)+ABS(Travi!K609))*SIGN(Travi!I609)</f>
        <v>-21.216</v>
      </c>
      <c r="J609" s="2" t="n">
        <f aca="false">(ABS(H609)+0.3*ABS(I609))*SIGN(H609)</f>
        <v>9.8408</v>
      </c>
      <c r="K609" s="8" t="n">
        <f aca="false">(ABS(I609)+0.3*ABS(H609))*SIGN(I609)</f>
        <v>-22.2588</v>
      </c>
      <c r="L609" s="2" t="n">
        <f aca="false">G609+K609</f>
        <v>-66.1338</v>
      </c>
      <c r="M609" s="2" t="n">
        <f aca="false">G609-K609</f>
        <v>-21.6162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7.006</v>
      </c>
      <c r="G610" s="2" t="n">
        <f aca="false">Travi!G610</f>
        <v>-30.636</v>
      </c>
      <c r="H610" s="2" t="n">
        <f aca="false">(ABS(Travi!H610)+ABS(Travi!J610))*SIGN(Travi!H610)</f>
        <v>-9.115</v>
      </c>
      <c r="I610" s="2" t="n">
        <f aca="false">(ABS(Travi!I610)+ABS(Travi!K610))*SIGN(Travi!I610)</f>
        <v>59.194</v>
      </c>
      <c r="J610" s="2" t="n">
        <f aca="false">(ABS(H610)+0.3*ABS(I610))*SIGN(H610)</f>
        <v>-26.8732</v>
      </c>
      <c r="K610" s="8" t="n">
        <f aca="false">(ABS(I610)+0.3*ABS(H610))*SIGN(I610)</f>
        <v>61.9285</v>
      </c>
      <c r="L610" s="2" t="n">
        <f aca="false">G610+K610</f>
        <v>31.2925</v>
      </c>
      <c r="M610" s="2" t="n">
        <f aca="false">G610-K610</f>
        <v>-92.5645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43.247</v>
      </c>
      <c r="G611" s="2" t="n">
        <f aca="false">Travi!G611</f>
        <v>-28.711</v>
      </c>
      <c r="H611" s="2" t="n">
        <f aca="false">(ABS(Travi!H611)+ABS(Travi!J611))*SIGN(Travi!H611)</f>
        <v>10.231</v>
      </c>
      <c r="I611" s="2" t="n">
        <f aca="false">(ABS(Travi!I611)+ABS(Travi!K611))*SIGN(Travi!I611)</f>
        <v>-66.305</v>
      </c>
      <c r="J611" s="2" t="n">
        <f aca="false">(ABS(H611)+0.3*ABS(I611))*SIGN(H611)</f>
        <v>30.1225</v>
      </c>
      <c r="K611" s="8" t="n">
        <f aca="false">(ABS(I611)+0.3*ABS(H611))*SIGN(I611)</f>
        <v>-69.3743</v>
      </c>
      <c r="L611" s="2" t="n">
        <f aca="false">G611+K611</f>
        <v>-98.0853</v>
      </c>
      <c r="M611" s="2" t="n">
        <f aca="false">G611-K611</f>
        <v>40.6633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0.233</v>
      </c>
      <c r="G612" s="2" t="n">
        <f aca="false">Travi!G612</f>
        <v>46.071</v>
      </c>
      <c r="H612" s="2" t="n">
        <f aca="false">(ABS(Travi!H612)+ABS(Travi!J612))*SIGN(Travi!H612)</f>
        <v>4.499</v>
      </c>
      <c r="I612" s="2" t="n">
        <f aca="false">(ABS(Travi!I612)+ABS(Travi!K612))*SIGN(Travi!I612)</f>
        <v>-29.185</v>
      </c>
      <c r="J612" s="2" t="n">
        <f aca="false">(ABS(H612)+0.3*ABS(I612))*SIGN(H612)</f>
        <v>13.2545</v>
      </c>
      <c r="K612" s="8" t="n">
        <f aca="false">(ABS(I612)+0.3*ABS(H612))*SIGN(I612)</f>
        <v>-30.5347</v>
      </c>
      <c r="L612" s="2" t="n">
        <f aca="false">G612+K612</f>
        <v>15.5363</v>
      </c>
      <c r="M612" s="2" t="n">
        <f aca="false">G612-K612</f>
        <v>76.6057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8.485</v>
      </c>
      <c r="G613" s="2" t="n">
        <f aca="false">Travi!G613</f>
        <v>-45.175</v>
      </c>
      <c r="H613" s="2" t="n">
        <f aca="false">(ABS(Travi!H613)+ABS(Travi!J613))*SIGN(Travi!H613)</f>
        <v>4.499</v>
      </c>
      <c r="I613" s="2" t="n">
        <f aca="false">(ABS(Travi!I613)+ABS(Travi!K613))*SIGN(Travi!I613)</f>
        <v>-29.185</v>
      </c>
      <c r="J613" s="2" t="n">
        <f aca="false">(ABS(H613)+0.3*ABS(I613))*SIGN(H613)</f>
        <v>13.2545</v>
      </c>
      <c r="K613" s="8" t="n">
        <f aca="false">(ABS(I613)+0.3*ABS(H613))*SIGN(I613)</f>
        <v>-30.5347</v>
      </c>
      <c r="L613" s="2" t="n">
        <f aca="false">G613+K613</f>
        <v>-75.7097</v>
      </c>
      <c r="M613" s="2" t="n">
        <f aca="false">G613-K613</f>
        <v>-14.6403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4.854</v>
      </c>
      <c r="G614" s="2" t="n">
        <f aca="false">Travi!G614</f>
        <v>-29.295</v>
      </c>
      <c r="H614" s="2" t="n">
        <f aca="false">(ABS(Travi!H614)+ABS(Travi!J614))*SIGN(Travi!H614)</f>
        <v>-10.631</v>
      </c>
      <c r="I614" s="2" t="n">
        <f aca="false">(ABS(Travi!I614)+ABS(Travi!K614))*SIGN(Travi!I614)</f>
        <v>71.177</v>
      </c>
      <c r="J614" s="2" t="n">
        <f aca="false">(ABS(H614)+0.3*ABS(I614))*SIGN(H614)</f>
        <v>-31.9841</v>
      </c>
      <c r="K614" s="8" t="n">
        <f aca="false">(ABS(I614)+0.3*ABS(H614))*SIGN(I614)</f>
        <v>74.3663</v>
      </c>
      <c r="L614" s="2" t="n">
        <f aca="false">G614+K614</f>
        <v>45.0713</v>
      </c>
      <c r="M614" s="2" t="n">
        <f aca="false">G614-K614</f>
        <v>-103.6613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6.312</v>
      </c>
      <c r="G615" s="2" t="n">
        <f aca="false">Travi!G615</f>
        <v>-30.659</v>
      </c>
      <c r="H615" s="2" t="n">
        <f aca="false">(ABS(Travi!H615)+ABS(Travi!J615))*SIGN(Travi!H615)</f>
        <v>11.907</v>
      </c>
      <c r="I615" s="2" t="n">
        <f aca="false">(ABS(Travi!I615)+ABS(Travi!K615))*SIGN(Travi!I615)</f>
        <v>-79.565</v>
      </c>
      <c r="J615" s="2" t="n">
        <f aca="false">(ABS(H615)+0.3*ABS(I615))*SIGN(H615)</f>
        <v>35.7765</v>
      </c>
      <c r="K615" s="8" t="n">
        <f aca="false">(ABS(I615)+0.3*ABS(H615))*SIGN(I615)</f>
        <v>-83.1371</v>
      </c>
      <c r="L615" s="2" t="n">
        <f aca="false">G615+K615</f>
        <v>-113.7961</v>
      </c>
      <c r="M615" s="2" t="n">
        <f aca="false">G615-K615</f>
        <v>52.4781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02</v>
      </c>
      <c r="G616" s="2" t="n">
        <f aca="false">Travi!G616</f>
        <v>45.306</v>
      </c>
      <c r="H616" s="2" t="n">
        <f aca="false">(ABS(Travi!H616)+ABS(Travi!J616))*SIGN(Travi!H616)</f>
        <v>5.241</v>
      </c>
      <c r="I616" s="2" t="n">
        <f aca="false">(ABS(Travi!I616)+ABS(Travi!K616))*SIGN(Travi!I616)</f>
        <v>-35.056</v>
      </c>
      <c r="J616" s="2" t="n">
        <f aca="false">(ABS(H616)+0.3*ABS(I616))*SIGN(H616)</f>
        <v>15.7578</v>
      </c>
      <c r="K616" s="8" t="n">
        <f aca="false">(ABS(I616)+0.3*ABS(H616))*SIGN(I616)</f>
        <v>-36.6283</v>
      </c>
      <c r="L616" s="2" t="n">
        <f aca="false">G616+K616</f>
        <v>8.6777</v>
      </c>
      <c r="M616" s="2" t="n">
        <f aca="false">G616-K616</f>
        <v>81.9343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698</v>
      </c>
      <c r="G617" s="2" t="n">
        <f aca="false">Travi!G617</f>
        <v>-45.94</v>
      </c>
      <c r="H617" s="2" t="n">
        <f aca="false">(ABS(Travi!H617)+ABS(Travi!J617))*SIGN(Travi!H617)</f>
        <v>5.241</v>
      </c>
      <c r="I617" s="2" t="n">
        <f aca="false">(ABS(Travi!I617)+ABS(Travi!K617))*SIGN(Travi!I617)</f>
        <v>-35.056</v>
      </c>
      <c r="J617" s="2" t="n">
        <f aca="false">(ABS(H617)+0.3*ABS(I617))*SIGN(H617)</f>
        <v>15.7578</v>
      </c>
      <c r="K617" s="8" t="n">
        <f aca="false">(ABS(I617)+0.3*ABS(H617))*SIGN(I617)</f>
        <v>-36.6283</v>
      </c>
      <c r="L617" s="2" t="n">
        <f aca="false">G617+K617</f>
        <v>-82.5683</v>
      </c>
      <c r="M617" s="2" t="n">
        <f aca="false">G617-K617</f>
        <v>-9.3117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7.059</v>
      </c>
      <c r="G618" s="2" t="n">
        <f aca="false">Travi!G618</f>
        <v>-24.282</v>
      </c>
      <c r="H618" s="2" t="n">
        <f aca="false">(ABS(Travi!H618)+ABS(Travi!J618))*SIGN(Travi!H618)</f>
        <v>-9.549</v>
      </c>
      <c r="I618" s="2" t="n">
        <f aca="false">(ABS(Travi!I618)+ABS(Travi!K618))*SIGN(Travi!I618)</f>
        <v>65.702</v>
      </c>
      <c r="J618" s="2" t="n">
        <f aca="false">(ABS(H618)+0.3*ABS(I618))*SIGN(H618)</f>
        <v>-29.2596</v>
      </c>
      <c r="K618" s="8" t="n">
        <f aca="false">(ABS(I618)+0.3*ABS(H618))*SIGN(I618)</f>
        <v>68.5667</v>
      </c>
      <c r="L618" s="2" t="n">
        <f aca="false">G618+K618</f>
        <v>44.2847</v>
      </c>
      <c r="M618" s="2" t="n">
        <f aca="false">G618-K618</f>
        <v>-92.8487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3.211</v>
      </c>
      <c r="G619" s="2" t="n">
        <f aca="false">Travi!G619</f>
        <v>-35.041</v>
      </c>
      <c r="H619" s="2" t="n">
        <f aca="false">(ABS(Travi!H619)+ABS(Travi!J619))*SIGN(Travi!H619)</f>
        <v>10.972</v>
      </c>
      <c r="I619" s="2" t="n">
        <f aca="false">(ABS(Travi!I619)+ABS(Travi!K619))*SIGN(Travi!I619)</f>
        <v>-75.454</v>
      </c>
      <c r="J619" s="2" t="n">
        <f aca="false">(ABS(H619)+0.3*ABS(I619))*SIGN(H619)</f>
        <v>33.6082</v>
      </c>
      <c r="K619" s="8" t="n">
        <f aca="false">(ABS(I619)+0.3*ABS(H619))*SIGN(I619)</f>
        <v>-78.7456</v>
      </c>
      <c r="L619" s="2" t="n">
        <f aca="false">G619+K619</f>
        <v>-113.7866</v>
      </c>
      <c r="M619" s="2" t="n">
        <f aca="false">G619-K619</f>
        <v>43.7046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5.603</v>
      </c>
      <c r="G620" s="2" t="n">
        <f aca="false">Travi!G620</f>
        <v>43.121</v>
      </c>
      <c r="H620" s="2" t="n">
        <f aca="false">(ABS(Travi!H620)+ABS(Travi!J620))*SIGN(Travi!H620)</f>
        <v>4.773</v>
      </c>
      <c r="I620" s="2" t="n">
        <f aca="false">(ABS(Travi!I620)+ABS(Travi!K620))*SIGN(Travi!I620)</f>
        <v>-32.827</v>
      </c>
      <c r="J620" s="2" t="n">
        <f aca="false">(ABS(H620)+0.3*ABS(I620))*SIGN(H620)</f>
        <v>14.6211</v>
      </c>
      <c r="K620" s="8" t="n">
        <f aca="false">(ABS(I620)+0.3*ABS(H620))*SIGN(I620)</f>
        <v>-34.2589</v>
      </c>
      <c r="L620" s="2" t="n">
        <f aca="false">G620+K620</f>
        <v>8.86210000000001</v>
      </c>
      <c r="M620" s="2" t="n">
        <f aca="false">G620-K620</f>
        <v>77.3799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3.115</v>
      </c>
      <c r="G621" s="2" t="n">
        <f aca="false">Travi!G621</f>
        <v>-48.125</v>
      </c>
      <c r="H621" s="2" t="n">
        <f aca="false">(ABS(Travi!H621)+ABS(Travi!J621))*SIGN(Travi!H621)</f>
        <v>4.773</v>
      </c>
      <c r="I621" s="2" t="n">
        <f aca="false">(ABS(Travi!I621)+ABS(Travi!K621))*SIGN(Travi!I621)</f>
        <v>-32.827</v>
      </c>
      <c r="J621" s="2" t="n">
        <f aca="false">(ABS(H621)+0.3*ABS(I621))*SIGN(H621)</f>
        <v>14.6211</v>
      </c>
      <c r="K621" s="8" t="n">
        <f aca="false">(ABS(I621)+0.3*ABS(H621))*SIGN(I621)</f>
        <v>-34.2589</v>
      </c>
      <c r="L621" s="2" t="n">
        <f aca="false">G621+K621</f>
        <v>-82.3839</v>
      </c>
      <c r="M621" s="2" t="n">
        <f aca="false">G621-K621</f>
        <v>-13.8661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7.263</v>
      </c>
      <c r="G622" s="2" t="n">
        <f aca="false">Travi!G622</f>
        <v>-41.868</v>
      </c>
      <c r="H622" s="2" t="n">
        <f aca="false">(ABS(Travi!H622)+ABS(Travi!J622))*SIGN(Travi!H622)</f>
        <v>-5.081</v>
      </c>
      <c r="I622" s="2" t="n">
        <f aca="false">(ABS(Travi!I622)+ABS(Travi!K622))*SIGN(Travi!I622)</f>
        <v>25.537</v>
      </c>
      <c r="J622" s="2" t="n">
        <f aca="false">(ABS(H622)+0.3*ABS(I622))*SIGN(H622)</f>
        <v>-12.7421</v>
      </c>
      <c r="K622" s="8" t="n">
        <f aca="false">(ABS(I622)+0.3*ABS(H622))*SIGN(I622)</f>
        <v>27.0613</v>
      </c>
      <c r="L622" s="2" t="n">
        <f aca="false">G622+K622</f>
        <v>-14.8067</v>
      </c>
      <c r="M622" s="2" t="n">
        <f aca="false">G622-K622</f>
        <v>-68.9293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6.189</v>
      </c>
      <c r="G623" s="2" t="n">
        <f aca="false">Travi!G623</f>
        <v>-41.214</v>
      </c>
      <c r="H623" s="2" t="n">
        <f aca="false">(ABS(Travi!H623)+ABS(Travi!J623))*SIGN(Travi!H623)</f>
        <v>5.025</v>
      </c>
      <c r="I623" s="2" t="n">
        <f aca="false">(ABS(Travi!I623)+ABS(Travi!K623))*SIGN(Travi!I623)</f>
        <v>-25.283</v>
      </c>
      <c r="J623" s="2" t="n">
        <f aca="false">(ABS(H623)+0.3*ABS(I623))*SIGN(H623)</f>
        <v>12.6099</v>
      </c>
      <c r="K623" s="8" t="n">
        <f aca="false">(ABS(I623)+0.3*ABS(H623))*SIGN(I623)</f>
        <v>-26.7905</v>
      </c>
      <c r="L623" s="2" t="n">
        <f aca="false">G623+K623</f>
        <v>-68.0045</v>
      </c>
      <c r="M623" s="2" t="n">
        <f aca="false">G623-K623</f>
        <v>-14.4235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73</v>
      </c>
      <c r="G624" s="2" t="n">
        <f aca="false">Travi!G624</f>
        <v>62.664</v>
      </c>
      <c r="H624" s="2" t="n">
        <f aca="false">(ABS(Travi!H624)+ABS(Travi!J624))*SIGN(Travi!H624)</f>
        <v>2.464</v>
      </c>
      <c r="I624" s="2" t="n">
        <f aca="false">(ABS(Travi!I624)+ABS(Travi!K624))*SIGN(Travi!I624)</f>
        <v>-12.395</v>
      </c>
      <c r="J624" s="2" t="n">
        <f aca="false">(ABS(H624)+0.3*ABS(I624))*SIGN(H624)</f>
        <v>6.1825</v>
      </c>
      <c r="K624" s="8" t="n">
        <f aca="false">(ABS(I624)+0.3*ABS(H624))*SIGN(I624)</f>
        <v>-13.1342</v>
      </c>
      <c r="L624" s="2" t="n">
        <f aca="false">G624+K624</f>
        <v>49.5298</v>
      </c>
      <c r="M624" s="2" t="n">
        <f aca="false">G624-K624</f>
        <v>75.7982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5</v>
      </c>
      <c r="G625" s="2" t="n">
        <f aca="false">Travi!G625</f>
        <v>-62.345</v>
      </c>
      <c r="H625" s="2" t="n">
        <f aca="false">(ABS(Travi!H625)+ABS(Travi!J625))*SIGN(Travi!H625)</f>
        <v>2.464</v>
      </c>
      <c r="I625" s="2" t="n">
        <f aca="false">(ABS(Travi!I625)+ABS(Travi!K625))*SIGN(Travi!I625)</f>
        <v>-12.395</v>
      </c>
      <c r="J625" s="2" t="n">
        <f aca="false">(ABS(H625)+0.3*ABS(I625))*SIGN(H625)</f>
        <v>6.1825</v>
      </c>
      <c r="K625" s="8" t="n">
        <f aca="false">(ABS(I625)+0.3*ABS(H625))*SIGN(I625)</f>
        <v>-13.1342</v>
      </c>
      <c r="L625" s="2" t="n">
        <f aca="false">G625+K625</f>
        <v>-75.4792</v>
      </c>
      <c r="M625" s="2" t="n">
        <f aca="false">G625-K625</f>
        <v>-49.2108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70.767</v>
      </c>
      <c r="G626" s="2" t="n">
        <f aca="false">Travi!G626</f>
        <v>-44.959</v>
      </c>
      <c r="H626" s="2" t="n">
        <f aca="false">(ABS(Travi!H626)+ABS(Travi!J626))*SIGN(Travi!H626)</f>
        <v>-9.434</v>
      </c>
      <c r="I626" s="2" t="n">
        <f aca="false">(ABS(Travi!I626)+ABS(Travi!K626))*SIGN(Travi!I626)</f>
        <v>57.705</v>
      </c>
      <c r="J626" s="2" t="n">
        <f aca="false">(ABS(H626)+0.3*ABS(I626))*SIGN(H626)</f>
        <v>-26.7455</v>
      </c>
      <c r="K626" s="8" t="n">
        <f aca="false">(ABS(I626)+0.3*ABS(H626))*SIGN(I626)</f>
        <v>60.5352</v>
      </c>
      <c r="L626" s="2" t="n">
        <f aca="false">G626+K626</f>
        <v>15.5762</v>
      </c>
      <c r="M626" s="2" t="n">
        <f aca="false">G626-K626</f>
        <v>-105.4942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3.329</v>
      </c>
      <c r="G627" s="2" t="n">
        <f aca="false">Travi!G627</f>
        <v>-47.02</v>
      </c>
      <c r="H627" s="2" t="n">
        <f aca="false">(ABS(Travi!H627)+ABS(Travi!J627))*SIGN(Travi!H627)</f>
        <v>9.356</v>
      </c>
      <c r="I627" s="2" t="n">
        <f aca="false">(ABS(Travi!I627)+ABS(Travi!K627))*SIGN(Travi!I627)</f>
        <v>-57.241</v>
      </c>
      <c r="J627" s="2" t="n">
        <f aca="false">(ABS(H627)+0.3*ABS(I627))*SIGN(H627)</f>
        <v>26.5283</v>
      </c>
      <c r="K627" s="8" t="n">
        <f aca="false">(ABS(I627)+0.3*ABS(H627))*SIGN(I627)</f>
        <v>-60.0478</v>
      </c>
      <c r="L627" s="2" t="n">
        <f aca="false">G627+K627</f>
        <v>-107.0678</v>
      </c>
      <c r="M627" s="2" t="n">
        <f aca="false">G627-K627</f>
        <v>13.0278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6.446</v>
      </c>
      <c r="G628" s="2" t="n">
        <f aca="false">Travi!G628</f>
        <v>67.824</v>
      </c>
      <c r="H628" s="2" t="n">
        <f aca="false">(ABS(Travi!H628)+ABS(Travi!J628))*SIGN(Travi!H628)</f>
        <v>4.583</v>
      </c>
      <c r="I628" s="2" t="n">
        <f aca="false">(ABS(Travi!I628)+ABS(Travi!K628))*SIGN(Travi!I628)</f>
        <v>-28.036</v>
      </c>
      <c r="J628" s="2" t="n">
        <f aca="false">(ABS(H628)+0.3*ABS(I628))*SIGN(H628)</f>
        <v>12.9938</v>
      </c>
      <c r="K628" s="8" t="n">
        <f aca="false">(ABS(I628)+0.3*ABS(H628))*SIGN(I628)</f>
        <v>-29.4109</v>
      </c>
      <c r="L628" s="2" t="n">
        <f aca="false">G628+K628</f>
        <v>38.4131</v>
      </c>
      <c r="M628" s="2" t="n">
        <f aca="false">G628-K628</f>
        <v>97.2349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7.697</v>
      </c>
      <c r="G629" s="2" t="n">
        <f aca="false">Travi!G629</f>
        <v>-68.829</v>
      </c>
      <c r="H629" s="2" t="n">
        <f aca="false">(ABS(Travi!H629)+ABS(Travi!J629))*SIGN(Travi!H629)</f>
        <v>4.583</v>
      </c>
      <c r="I629" s="2" t="n">
        <f aca="false">(ABS(Travi!I629)+ABS(Travi!K629))*SIGN(Travi!I629)</f>
        <v>-28.036</v>
      </c>
      <c r="J629" s="2" t="n">
        <f aca="false">(ABS(H629)+0.3*ABS(I629))*SIGN(H629)</f>
        <v>12.9938</v>
      </c>
      <c r="K629" s="8" t="n">
        <f aca="false">(ABS(I629)+0.3*ABS(H629))*SIGN(I629)</f>
        <v>-29.4109</v>
      </c>
      <c r="L629" s="2" t="n">
        <f aca="false">G629+K629</f>
        <v>-98.2399</v>
      </c>
      <c r="M629" s="2" t="n">
        <f aca="false">G629-K629</f>
        <v>-39.4181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71.288</v>
      </c>
      <c r="G630" s="2" t="n">
        <f aca="false">Travi!G630</f>
        <v>-45.393</v>
      </c>
      <c r="H630" s="2" t="n">
        <f aca="false">(ABS(Travi!H630)+ABS(Travi!J630))*SIGN(Travi!H630)</f>
        <v>-12.149</v>
      </c>
      <c r="I630" s="2" t="n">
        <f aca="false">(ABS(Travi!I630)+ABS(Travi!K630))*SIGN(Travi!I630)</f>
        <v>78.773</v>
      </c>
      <c r="J630" s="2" t="n">
        <f aca="false">(ABS(H630)+0.3*ABS(I630))*SIGN(H630)</f>
        <v>-35.7809</v>
      </c>
      <c r="K630" s="8" t="n">
        <f aca="false">(ABS(I630)+0.3*ABS(H630))*SIGN(I630)</f>
        <v>82.4177</v>
      </c>
      <c r="L630" s="2" t="n">
        <f aca="false">G630+K630</f>
        <v>37.0247</v>
      </c>
      <c r="M630" s="2" t="n">
        <f aca="false">G630-K630</f>
        <v>-127.8107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2.007</v>
      </c>
      <c r="G631" s="2" t="n">
        <f aca="false">Travi!G631</f>
        <v>-46.131</v>
      </c>
      <c r="H631" s="2" t="n">
        <f aca="false">(ABS(Travi!H631)+ABS(Travi!J631))*SIGN(Travi!H631)</f>
        <v>12.036</v>
      </c>
      <c r="I631" s="2" t="n">
        <f aca="false">(ABS(Travi!I631)+ABS(Travi!K631))*SIGN(Travi!I631)</f>
        <v>-78.055</v>
      </c>
      <c r="J631" s="2" t="n">
        <f aca="false">(ABS(H631)+0.3*ABS(I631))*SIGN(H631)</f>
        <v>35.4525</v>
      </c>
      <c r="K631" s="8" t="n">
        <f aca="false">(ABS(I631)+0.3*ABS(H631))*SIGN(I631)</f>
        <v>-81.6658</v>
      </c>
      <c r="L631" s="2" t="n">
        <f aca="false">G631+K631</f>
        <v>-127.7968</v>
      </c>
      <c r="M631" s="2" t="n">
        <f aca="false">G631-K631</f>
        <v>35.5348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896</v>
      </c>
      <c r="G632" s="2" t="n">
        <f aca="false">Travi!G632</f>
        <v>68.146</v>
      </c>
      <c r="H632" s="2" t="n">
        <f aca="false">(ABS(Travi!H632)+ABS(Travi!J632))*SIGN(Travi!H632)</f>
        <v>5.899</v>
      </c>
      <c r="I632" s="2" t="n">
        <f aca="false">(ABS(Travi!I632)+ABS(Travi!K632))*SIGN(Travi!I632)</f>
        <v>-38.251</v>
      </c>
      <c r="J632" s="2" t="n">
        <f aca="false">(ABS(H632)+0.3*ABS(I632))*SIGN(H632)</f>
        <v>17.3743</v>
      </c>
      <c r="K632" s="8" t="n">
        <f aca="false">(ABS(I632)+0.3*ABS(H632))*SIGN(I632)</f>
        <v>-40.0207</v>
      </c>
      <c r="L632" s="2" t="n">
        <f aca="false">G632+K632</f>
        <v>28.1253</v>
      </c>
      <c r="M632" s="2" t="n">
        <f aca="false">G632-K632</f>
        <v>108.1667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247</v>
      </c>
      <c r="G633" s="2" t="n">
        <f aca="false">Travi!G633</f>
        <v>-68.507</v>
      </c>
      <c r="H633" s="2" t="n">
        <f aca="false">(ABS(Travi!H633)+ABS(Travi!J633))*SIGN(Travi!H633)</f>
        <v>5.899</v>
      </c>
      <c r="I633" s="2" t="n">
        <f aca="false">(ABS(Travi!I633)+ABS(Travi!K633))*SIGN(Travi!I633)</f>
        <v>-38.251</v>
      </c>
      <c r="J633" s="2" t="n">
        <f aca="false">(ABS(H633)+0.3*ABS(I633))*SIGN(H633)</f>
        <v>17.3743</v>
      </c>
      <c r="K633" s="8" t="n">
        <f aca="false">(ABS(I633)+0.3*ABS(H633))*SIGN(I633)</f>
        <v>-40.0207</v>
      </c>
      <c r="L633" s="2" t="n">
        <f aca="false">G633+K633</f>
        <v>-108.5277</v>
      </c>
      <c r="M633" s="2" t="n">
        <f aca="false">G633-K633</f>
        <v>-28.4863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71.585</v>
      </c>
      <c r="G634" s="2" t="n">
        <f aca="false">Travi!G634</f>
        <v>-45.604</v>
      </c>
      <c r="H634" s="2" t="n">
        <f aca="false">(ABS(Travi!H634)+ABS(Travi!J634))*SIGN(Travi!H634)</f>
        <v>-13.998</v>
      </c>
      <c r="I634" s="2" t="n">
        <f aca="false">(ABS(Travi!I634)+ABS(Travi!K634))*SIGN(Travi!I634)</f>
        <v>93.467</v>
      </c>
      <c r="J634" s="2" t="n">
        <f aca="false">(ABS(H634)+0.3*ABS(I634))*SIGN(H634)</f>
        <v>-42.0381</v>
      </c>
      <c r="K634" s="8" t="n">
        <f aca="false">(ABS(I634)+0.3*ABS(H634))*SIGN(I634)</f>
        <v>97.6664</v>
      </c>
      <c r="L634" s="2" t="n">
        <f aca="false">G634+K634</f>
        <v>52.0624</v>
      </c>
      <c r="M634" s="2" t="n">
        <f aca="false">G634-K634</f>
        <v>-143.2704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2.237</v>
      </c>
      <c r="G635" s="2" t="n">
        <f aca="false">Travi!G635</f>
        <v>-46.236</v>
      </c>
      <c r="H635" s="2" t="n">
        <f aca="false">(ABS(Travi!H635)+ABS(Travi!J635))*SIGN(Travi!H635)</f>
        <v>13.877</v>
      </c>
      <c r="I635" s="2" t="n">
        <f aca="false">(ABS(Travi!I635)+ABS(Travi!K635))*SIGN(Travi!I635)</f>
        <v>-92.688</v>
      </c>
      <c r="J635" s="2" t="n">
        <f aca="false">(ABS(H635)+0.3*ABS(I635))*SIGN(H635)</f>
        <v>41.6834</v>
      </c>
      <c r="K635" s="8" t="n">
        <f aca="false">(ABS(I635)+0.3*ABS(H635))*SIGN(I635)</f>
        <v>-96.8511</v>
      </c>
      <c r="L635" s="2" t="n">
        <f aca="false">G635+K635</f>
        <v>-143.0871</v>
      </c>
      <c r="M635" s="2" t="n">
        <f aca="false">G635-K635</f>
        <v>50.6151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913</v>
      </c>
      <c r="G636" s="2" t="n">
        <f aca="false">Travi!G636</f>
        <v>68.172</v>
      </c>
      <c r="H636" s="2" t="n">
        <f aca="false">(ABS(Travi!H636)+ABS(Travi!J636))*SIGN(Travi!H636)</f>
        <v>6.799</v>
      </c>
      <c r="I636" s="2" t="n">
        <f aca="false">(ABS(Travi!I636)+ABS(Travi!K636))*SIGN(Travi!I636)</f>
        <v>-45.404</v>
      </c>
      <c r="J636" s="2" t="n">
        <f aca="false">(ABS(H636)+0.3*ABS(I636))*SIGN(H636)</f>
        <v>20.4202</v>
      </c>
      <c r="K636" s="8" t="n">
        <f aca="false">(ABS(I636)+0.3*ABS(H636))*SIGN(I636)</f>
        <v>-47.4437</v>
      </c>
      <c r="L636" s="2" t="n">
        <f aca="false">G636+K636</f>
        <v>20.7283</v>
      </c>
      <c r="M636" s="2" t="n">
        <f aca="false">G636-K636</f>
        <v>115.6157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23</v>
      </c>
      <c r="G637" s="2" t="n">
        <f aca="false">Travi!G637</f>
        <v>-68.481</v>
      </c>
      <c r="H637" s="2" t="n">
        <f aca="false">(ABS(Travi!H637)+ABS(Travi!J637))*SIGN(Travi!H637)</f>
        <v>6.799</v>
      </c>
      <c r="I637" s="2" t="n">
        <f aca="false">(ABS(Travi!I637)+ABS(Travi!K637))*SIGN(Travi!I637)</f>
        <v>-45.404</v>
      </c>
      <c r="J637" s="2" t="n">
        <f aca="false">(ABS(H637)+0.3*ABS(I637))*SIGN(H637)</f>
        <v>20.4202</v>
      </c>
      <c r="K637" s="8" t="n">
        <f aca="false">(ABS(I637)+0.3*ABS(H637))*SIGN(I637)</f>
        <v>-47.4437</v>
      </c>
      <c r="L637" s="2" t="n">
        <f aca="false">G637+K637</f>
        <v>-115.9247</v>
      </c>
      <c r="M637" s="2" t="n">
        <f aca="false">G637-K637</f>
        <v>-21.0373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2.346</v>
      </c>
      <c r="G638" s="2" t="n">
        <f aca="false">Travi!G638</f>
        <v>-46.172</v>
      </c>
      <c r="H638" s="2" t="n">
        <f aca="false">(ABS(Travi!H638)+ABS(Travi!J638))*SIGN(Travi!H638)</f>
        <v>-13.02</v>
      </c>
      <c r="I638" s="2" t="n">
        <f aca="false">(ABS(Travi!I638)+ABS(Travi!K638))*SIGN(Travi!I638)</f>
        <v>89.497</v>
      </c>
      <c r="J638" s="2" t="n">
        <f aca="false">(ABS(H638)+0.3*ABS(I638))*SIGN(H638)</f>
        <v>-39.8691</v>
      </c>
      <c r="K638" s="8" t="n">
        <f aca="false">(ABS(I638)+0.3*ABS(H638))*SIGN(I638)</f>
        <v>93.403</v>
      </c>
      <c r="L638" s="2" t="n">
        <f aca="false">G638+K638</f>
        <v>47.231</v>
      </c>
      <c r="M638" s="2" t="n">
        <f aca="false">G638-K638</f>
        <v>-139.575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71.114</v>
      </c>
      <c r="G639" s="2" t="n">
        <f aca="false">Travi!G639</f>
        <v>-45.462</v>
      </c>
      <c r="H639" s="2" t="n">
        <f aca="false">(ABS(Travi!H639)+ABS(Travi!J639))*SIGN(Travi!H639)</f>
        <v>12.864</v>
      </c>
      <c r="I639" s="2" t="n">
        <f aca="false">(ABS(Travi!I639)+ABS(Travi!K639))*SIGN(Travi!I639)</f>
        <v>-88.436</v>
      </c>
      <c r="J639" s="2" t="n">
        <f aca="false">(ABS(H639)+0.3*ABS(I639))*SIGN(H639)</f>
        <v>39.3948</v>
      </c>
      <c r="K639" s="8" t="n">
        <f aca="false">(ABS(I639)+0.3*ABS(H639))*SIGN(I639)</f>
        <v>-92.2952</v>
      </c>
      <c r="L639" s="2" t="n">
        <f aca="false">G639+K639</f>
        <v>-137.7572</v>
      </c>
      <c r="M639" s="2" t="n">
        <f aca="false">G639-K639</f>
        <v>46.8332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372</v>
      </c>
      <c r="G640" s="2" t="n">
        <f aca="false">Travi!G640</f>
        <v>68.5</v>
      </c>
      <c r="H640" s="2" t="n">
        <f aca="false">(ABS(Travi!H640)+ABS(Travi!J640))*SIGN(Travi!H640)</f>
        <v>6.313</v>
      </c>
      <c r="I640" s="2" t="n">
        <f aca="false">(ABS(Travi!I640)+ABS(Travi!K640))*SIGN(Travi!I640)</f>
        <v>-43.399</v>
      </c>
      <c r="J640" s="2" t="n">
        <f aca="false">(ABS(H640)+0.3*ABS(I640))*SIGN(H640)</f>
        <v>19.3327</v>
      </c>
      <c r="K640" s="8" t="n">
        <f aca="false">(ABS(I640)+0.3*ABS(H640))*SIGN(I640)</f>
        <v>-45.2929</v>
      </c>
      <c r="L640" s="2" t="n">
        <f aca="false">G640+K640</f>
        <v>23.2071</v>
      </c>
      <c r="M640" s="2" t="n">
        <f aca="false">G640-K640</f>
        <v>113.7929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771</v>
      </c>
      <c r="G641" s="2" t="n">
        <f aca="false">Travi!G641</f>
        <v>-68.153</v>
      </c>
      <c r="H641" s="2" t="n">
        <f aca="false">(ABS(Travi!H641)+ABS(Travi!J641))*SIGN(Travi!H641)</f>
        <v>6.313</v>
      </c>
      <c r="I641" s="2" t="n">
        <f aca="false">(ABS(Travi!I641)+ABS(Travi!K641))*SIGN(Travi!I641)</f>
        <v>-43.399</v>
      </c>
      <c r="J641" s="2" t="n">
        <f aca="false">(ABS(H641)+0.3*ABS(I641))*SIGN(H641)</f>
        <v>19.3327</v>
      </c>
      <c r="K641" s="8" t="n">
        <f aca="false">(ABS(I641)+0.3*ABS(H641))*SIGN(I641)</f>
        <v>-45.2929</v>
      </c>
      <c r="L641" s="2" t="n">
        <f aca="false">G641+K641</f>
        <v>-113.4459</v>
      </c>
      <c r="M641" s="2" t="n">
        <f aca="false">G641-K641</f>
        <v>-22.8601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6.158</v>
      </c>
      <c r="G642" s="2" t="n">
        <f aca="false">Travi!G642</f>
        <v>-16.204</v>
      </c>
      <c r="H642" s="2" t="n">
        <f aca="false">(ABS(Travi!H642)+ABS(Travi!J642))*SIGN(Travi!H642)</f>
        <v>-5.349</v>
      </c>
      <c r="I642" s="2" t="n">
        <f aca="false">(ABS(Travi!I642)+ABS(Travi!K642))*SIGN(Travi!I642)</f>
        <v>26.504</v>
      </c>
      <c r="J642" s="2" t="n">
        <f aca="false">(ABS(H642)+0.3*ABS(I642))*SIGN(H642)</f>
        <v>-13.3002</v>
      </c>
      <c r="K642" s="8" t="n">
        <f aca="false">(ABS(I642)+0.3*ABS(H642))*SIGN(I642)</f>
        <v>28.1087</v>
      </c>
      <c r="L642" s="2" t="n">
        <f aca="false">G642+K642</f>
        <v>11.9047</v>
      </c>
      <c r="M642" s="2" t="n">
        <f aca="false">G642-K642</f>
        <v>-44.3127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0.554</v>
      </c>
      <c r="G643" s="2" t="n">
        <f aca="false">Travi!G643</f>
        <v>-18.928</v>
      </c>
      <c r="H643" s="2" t="n">
        <f aca="false">(ABS(Travi!H643)+ABS(Travi!J643))*SIGN(Travi!H643)</f>
        <v>5.372</v>
      </c>
      <c r="I643" s="2" t="n">
        <f aca="false">(ABS(Travi!I643)+ABS(Travi!K643))*SIGN(Travi!I643)</f>
        <v>-26.659</v>
      </c>
      <c r="J643" s="2" t="n">
        <f aca="false">(ABS(H643)+0.3*ABS(I643))*SIGN(H643)</f>
        <v>13.3697</v>
      </c>
      <c r="K643" s="8" t="n">
        <f aca="false">(ABS(I643)+0.3*ABS(H643))*SIGN(I643)</f>
        <v>-28.2706</v>
      </c>
      <c r="L643" s="2" t="n">
        <f aca="false">G643+K643</f>
        <v>-47.1986</v>
      </c>
      <c r="M643" s="2" t="n">
        <f aca="false">G643-K643</f>
        <v>9.3426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768</v>
      </c>
      <c r="G644" s="2" t="n">
        <f aca="false">Travi!G644</f>
        <v>26.496</v>
      </c>
      <c r="H644" s="2" t="n">
        <f aca="false">(ABS(Travi!H644)+ABS(Travi!J644))*SIGN(Travi!H644)</f>
        <v>2.898</v>
      </c>
      <c r="I644" s="2" t="n">
        <f aca="false">(ABS(Travi!I644)+ABS(Travi!K644))*SIGN(Travi!I644)</f>
        <v>-14.369</v>
      </c>
      <c r="J644" s="2" t="n">
        <f aca="false">(ABS(H644)+0.3*ABS(I644))*SIGN(H644)</f>
        <v>7.2087</v>
      </c>
      <c r="K644" s="8" t="n">
        <f aca="false">(ABS(I644)+0.3*ABS(H644))*SIGN(I644)</f>
        <v>-15.2384</v>
      </c>
      <c r="L644" s="2" t="n">
        <f aca="false">G644+K644</f>
        <v>11.2576</v>
      </c>
      <c r="M644" s="2" t="n">
        <f aca="false">G644-K644</f>
        <v>41.7344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144</v>
      </c>
      <c r="G645" s="2" t="n">
        <f aca="false">Travi!G645</f>
        <v>-27.968</v>
      </c>
      <c r="H645" s="2" t="n">
        <f aca="false">(ABS(Travi!H645)+ABS(Travi!J645))*SIGN(Travi!H645)</f>
        <v>2.898</v>
      </c>
      <c r="I645" s="2" t="n">
        <f aca="false">(ABS(Travi!I645)+ABS(Travi!K645))*SIGN(Travi!I645)</f>
        <v>-14.369</v>
      </c>
      <c r="J645" s="2" t="n">
        <f aca="false">(ABS(H645)+0.3*ABS(I645))*SIGN(H645)</f>
        <v>7.2087</v>
      </c>
      <c r="K645" s="8" t="n">
        <f aca="false">(ABS(I645)+0.3*ABS(H645))*SIGN(I645)</f>
        <v>-15.2384</v>
      </c>
      <c r="L645" s="2" t="n">
        <f aca="false">G645+K645</f>
        <v>-43.2064</v>
      </c>
      <c r="M645" s="2" t="n">
        <f aca="false">G645-K645</f>
        <v>-12.7296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8.693</v>
      </c>
      <c r="G646" s="2" t="n">
        <f aca="false">Travi!G646</f>
        <v>-19.019</v>
      </c>
      <c r="H646" s="2" t="n">
        <f aca="false">(ABS(Travi!H646)+ABS(Travi!J646))*SIGN(Travi!H646)</f>
        <v>-9.958</v>
      </c>
      <c r="I646" s="2" t="n">
        <f aca="false">(ABS(Travi!I646)+ABS(Travi!K646))*SIGN(Travi!I646)</f>
        <v>60.705</v>
      </c>
      <c r="J646" s="2" t="n">
        <f aca="false">(ABS(H646)+0.3*ABS(I646))*SIGN(H646)</f>
        <v>-28.1695</v>
      </c>
      <c r="K646" s="8" t="n">
        <f aca="false">(ABS(I646)+0.3*ABS(H646))*SIGN(I646)</f>
        <v>63.6924</v>
      </c>
      <c r="L646" s="2" t="n">
        <f aca="false">G646+K646</f>
        <v>44.6734</v>
      </c>
      <c r="M646" s="2" t="n">
        <f aca="false">G646-K646</f>
        <v>-82.7114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3.7</v>
      </c>
      <c r="G647" s="2" t="n">
        <f aca="false">Travi!G647</f>
        <v>-28.389</v>
      </c>
      <c r="H647" s="2" t="n">
        <f aca="false">(ABS(Travi!H647)+ABS(Travi!J647))*SIGN(Travi!H647)</f>
        <v>9.983</v>
      </c>
      <c r="I647" s="2" t="n">
        <f aca="false">(ABS(Travi!I647)+ABS(Travi!K647))*SIGN(Travi!I647)</f>
        <v>-60.878</v>
      </c>
      <c r="J647" s="2" t="n">
        <f aca="false">(ABS(H647)+0.3*ABS(I647))*SIGN(H647)</f>
        <v>28.2464</v>
      </c>
      <c r="K647" s="8" t="n">
        <f aca="false">(ABS(I647)+0.3*ABS(H647))*SIGN(I647)</f>
        <v>-63.8729</v>
      </c>
      <c r="L647" s="2" t="n">
        <f aca="false">G647+K647</f>
        <v>-92.2619</v>
      </c>
      <c r="M647" s="2" t="n">
        <f aca="false">G647-K647</f>
        <v>35.4839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4.182</v>
      </c>
      <c r="G648" s="2" t="n">
        <f aca="false">Travi!G648</f>
        <v>35.615</v>
      </c>
      <c r="H648" s="2" t="n">
        <f aca="false">(ABS(Travi!H648)+ABS(Travi!J648))*SIGN(Travi!H648)</f>
        <v>5.39</v>
      </c>
      <c r="I648" s="2" t="n">
        <f aca="false">(ABS(Travi!I648)+ABS(Travi!K648))*SIGN(Travi!I648)</f>
        <v>-32.86</v>
      </c>
      <c r="J648" s="2" t="n">
        <f aca="false">(ABS(H648)+0.3*ABS(I648))*SIGN(H648)</f>
        <v>15.248</v>
      </c>
      <c r="K648" s="8" t="n">
        <f aca="false">(ABS(I648)+0.3*ABS(H648))*SIGN(I648)</f>
        <v>-34.477</v>
      </c>
      <c r="L648" s="2" t="n">
        <f aca="false">G648+K648</f>
        <v>1.13800000000001</v>
      </c>
      <c r="M648" s="2" t="n">
        <f aca="false">G648-K648</f>
        <v>70.092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2.294</v>
      </c>
      <c r="G649" s="2" t="n">
        <f aca="false">Travi!G649</f>
        <v>-40.679</v>
      </c>
      <c r="H649" s="2" t="n">
        <f aca="false">(ABS(Travi!H649)+ABS(Travi!J649))*SIGN(Travi!H649)</f>
        <v>5.39</v>
      </c>
      <c r="I649" s="2" t="n">
        <f aca="false">(ABS(Travi!I649)+ABS(Travi!K649))*SIGN(Travi!I649)</f>
        <v>-32.86</v>
      </c>
      <c r="J649" s="2" t="n">
        <f aca="false">(ABS(H649)+0.3*ABS(I649))*SIGN(H649)</f>
        <v>15.248</v>
      </c>
      <c r="K649" s="8" t="n">
        <f aca="false">(ABS(I649)+0.3*ABS(H649))*SIGN(I649)</f>
        <v>-34.477</v>
      </c>
      <c r="L649" s="2" t="n">
        <f aca="false">G649+K649</f>
        <v>-75.156</v>
      </c>
      <c r="M649" s="2" t="n">
        <f aca="false">G649-K649</f>
        <v>-6.20200000000001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31.331</v>
      </c>
      <c r="G650" s="2" t="n">
        <f aca="false">Travi!G650</f>
        <v>-20.658</v>
      </c>
      <c r="H650" s="2" t="n">
        <f aca="false">(ABS(Travi!H650)+ABS(Travi!J650))*SIGN(Travi!H650)</f>
        <v>-12.925</v>
      </c>
      <c r="I650" s="2" t="n">
        <f aca="false">(ABS(Travi!I650)+ABS(Travi!K650))*SIGN(Travi!I650)</f>
        <v>83.71</v>
      </c>
      <c r="J650" s="2" t="n">
        <f aca="false">(ABS(H650)+0.3*ABS(I650))*SIGN(H650)</f>
        <v>-38.038</v>
      </c>
      <c r="K650" s="8" t="n">
        <f aca="false">(ABS(I650)+0.3*ABS(H650))*SIGN(I650)</f>
        <v>87.5875</v>
      </c>
      <c r="L650" s="2" t="n">
        <f aca="false">G650+K650</f>
        <v>66.9295</v>
      </c>
      <c r="M650" s="2" t="n">
        <f aca="false">G650-K650</f>
        <v>-108.2455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2.028</v>
      </c>
      <c r="G651" s="2" t="n">
        <f aca="false">Travi!G651</f>
        <v>-27.34</v>
      </c>
      <c r="H651" s="2" t="n">
        <f aca="false">(ABS(Travi!H651)+ABS(Travi!J651))*SIGN(Travi!H651)</f>
        <v>12.955</v>
      </c>
      <c r="I651" s="2" t="n">
        <f aca="false">(ABS(Travi!I651)+ABS(Travi!K651))*SIGN(Travi!I651)</f>
        <v>-83.914</v>
      </c>
      <c r="J651" s="2" t="n">
        <f aca="false">(ABS(H651)+0.3*ABS(I651))*SIGN(H651)</f>
        <v>38.1292</v>
      </c>
      <c r="K651" s="8" t="n">
        <f aca="false">(ABS(I651)+0.3*ABS(H651))*SIGN(I651)</f>
        <v>-87.8005</v>
      </c>
      <c r="L651" s="2" t="n">
        <f aca="false">G651+K651</f>
        <v>-115.1405</v>
      </c>
      <c r="M651" s="2" t="n">
        <f aca="false">G651-K651</f>
        <v>60.4605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5.347</v>
      </c>
      <c r="G652" s="2" t="n">
        <f aca="false">Travi!G652</f>
        <v>36.341</v>
      </c>
      <c r="H652" s="2" t="n">
        <f aca="false">(ABS(Travi!H652)+ABS(Travi!J652))*SIGN(Travi!H652)</f>
        <v>6.994</v>
      </c>
      <c r="I652" s="2" t="n">
        <f aca="false">(ABS(Travi!I652)+ABS(Travi!K652))*SIGN(Travi!I652)</f>
        <v>-45.304</v>
      </c>
      <c r="J652" s="2" t="n">
        <f aca="false">(ABS(H652)+0.3*ABS(I652))*SIGN(H652)</f>
        <v>20.5852</v>
      </c>
      <c r="K652" s="8" t="n">
        <f aca="false">(ABS(I652)+0.3*ABS(H652))*SIGN(I652)</f>
        <v>-47.4022</v>
      </c>
      <c r="L652" s="2" t="n">
        <f aca="false">G652+K652</f>
        <v>-11.0612</v>
      </c>
      <c r="M652" s="2" t="n">
        <f aca="false">G652-K652</f>
        <v>83.7432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1.129</v>
      </c>
      <c r="G653" s="2" t="n">
        <f aca="false">Travi!G653</f>
        <v>-39.953</v>
      </c>
      <c r="H653" s="2" t="n">
        <f aca="false">(ABS(Travi!H653)+ABS(Travi!J653))*SIGN(Travi!H653)</f>
        <v>6.994</v>
      </c>
      <c r="I653" s="2" t="n">
        <f aca="false">(ABS(Travi!I653)+ABS(Travi!K653))*SIGN(Travi!I653)</f>
        <v>-45.304</v>
      </c>
      <c r="J653" s="2" t="n">
        <f aca="false">(ABS(H653)+0.3*ABS(I653))*SIGN(H653)</f>
        <v>20.5852</v>
      </c>
      <c r="K653" s="8" t="n">
        <f aca="false">(ABS(I653)+0.3*ABS(H653))*SIGN(I653)</f>
        <v>-47.4022</v>
      </c>
      <c r="L653" s="2" t="n">
        <f aca="false">G653+K653</f>
        <v>-87.3552</v>
      </c>
      <c r="M653" s="2" t="n">
        <f aca="false">G653-K653</f>
        <v>7.4492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2.632</v>
      </c>
      <c r="G654" s="2" t="n">
        <f aca="false">Travi!G654</f>
        <v>-21.47</v>
      </c>
      <c r="H654" s="2" t="n">
        <f aca="false">(ABS(Travi!H654)+ABS(Travi!J654))*SIGN(Travi!H654)</f>
        <v>-15.006</v>
      </c>
      <c r="I654" s="2" t="n">
        <f aca="false">(ABS(Travi!I654)+ABS(Travi!K654))*SIGN(Travi!I654)</f>
        <v>100.195</v>
      </c>
      <c r="J654" s="2" t="n">
        <f aca="false">(ABS(H654)+0.3*ABS(I654))*SIGN(H654)</f>
        <v>-45.0645</v>
      </c>
      <c r="K654" s="8" t="n">
        <f aca="false">(ABS(I654)+0.3*ABS(H654))*SIGN(I654)</f>
        <v>104.6968</v>
      </c>
      <c r="L654" s="2" t="n">
        <f aca="false">G654+K654</f>
        <v>83.2268</v>
      </c>
      <c r="M654" s="2" t="n">
        <f aca="false">G654-K654</f>
        <v>-126.1668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0.44</v>
      </c>
      <c r="G655" s="2" t="n">
        <f aca="false">Travi!G655</f>
        <v>-26.352</v>
      </c>
      <c r="H655" s="2" t="n">
        <f aca="false">(ABS(Travi!H655)+ABS(Travi!J655))*SIGN(Travi!H655)</f>
        <v>15.024</v>
      </c>
      <c r="I655" s="2" t="n">
        <f aca="false">(ABS(Travi!I655)+ABS(Travi!K655))*SIGN(Travi!I655)</f>
        <v>-100.307</v>
      </c>
      <c r="J655" s="2" t="n">
        <f aca="false">(ABS(H655)+0.3*ABS(I655))*SIGN(H655)</f>
        <v>45.1161</v>
      </c>
      <c r="K655" s="8" t="n">
        <f aca="false">(ABS(I655)+0.3*ABS(H655))*SIGN(I655)</f>
        <v>-104.8142</v>
      </c>
      <c r="L655" s="2" t="n">
        <f aca="false">G655+K655</f>
        <v>-131.1662</v>
      </c>
      <c r="M655" s="2" t="n">
        <f aca="false">G655-K655</f>
        <v>78.4622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6.128</v>
      </c>
      <c r="G656" s="2" t="n">
        <f aca="false">Travi!G656</f>
        <v>36.828</v>
      </c>
      <c r="H656" s="2" t="n">
        <f aca="false">(ABS(Travi!H656)+ABS(Travi!J656))*SIGN(Travi!H656)</f>
        <v>8.117</v>
      </c>
      <c r="I656" s="2" t="n">
        <f aca="false">(ABS(Travi!I656)+ABS(Travi!K656))*SIGN(Travi!I656)</f>
        <v>-54.189</v>
      </c>
      <c r="J656" s="2" t="n">
        <f aca="false">(ABS(H656)+0.3*ABS(I656))*SIGN(H656)</f>
        <v>24.3737</v>
      </c>
      <c r="K656" s="8" t="n">
        <f aca="false">(ABS(I656)+0.3*ABS(H656))*SIGN(I656)</f>
        <v>-56.6241</v>
      </c>
      <c r="L656" s="2" t="n">
        <f aca="false">G656+K656</f>
        <v>-19.7961</v>
      </c>
      <c r="M656" s="2" t="n">
        <f aca="false">G656-K656</f>
        <v>93.4521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0.348</v>
      </c>
      <c r="G657" s="2" t="n">
        <f aca="false">Travi!G657</f>
        <v>-39.466</v>
      </c>
      <c r="H657" s="2" t="n">
        <f aca="false">(ABS(Travi!H657)+ABS(Travi!J657))*SIGN(Travi!H657)</f>
        <v>8.117</v>
      </c>
      <c r="I657" s="2" t="n">
        <f aca="false">(ABS(Travi!I657)+ABS(Travi!K657))*SIGN(Travi!I657)</f>
        <v>-54.189</v>
      </c>
      <c r="J657" s="2" t="n">
        <f aca="false">(ABS(H657)+0.3*ABS(I657))*SIGN(H657)</f>
        <v>24.3737</v>
      </c>
      <c r="K657" s="8" t="n">
        <f aca="false">(ABS(I657)+0.3*ABS(H657))*SIGN(I657)</f>
        <v>-56.6241</v>
      </c>
      <c r="L657" s="2" t="n">
        <f aca="false">G657+K657</f>
        <v>-96.0901</v>
      </c>
      <c r="M657" s="2" t="n">
        <f aca="false">G657-K657</f>
        <v>17.1581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5.905</v>
      </c>
      <c r="G658" s="2" t="n">
        <f aca="false">Travi!G658</f>
        <v>-23.503</v>
      </c>
      <c r="H658" s="2" t="n">
        <f aca="false">(ABS(Travi!H658)+ABS(Travi!J658))*SIGN(Travi!H658)</f>
        <v>-13.961</v>
      </c>
      <c r="I658" s="2" t="n">
        <f aca="false">(ABS(Travi!I658)+ABS(Travi!K658))*SIGN(Travi!I658)</f>
        <v>95.975</v>
      </c>
      <c r="J658" s="2" t="n">
        <f aca="false">(ABS(H658)+0.3*ABS(I658))*SIGN(H658)</f>
        <v>-42.7535</v>
      </c>
      <c r="K658" s="8" t="n">
        <f aca="false">(ABS(I658)+0.3*ABS(H658))*SIGN(I658)</f>
        <v>100.1633</v>
      </c>
      <c r="L658" s="2" t="n">
        <f aca="false">G658+K658</f>
        <v>76.6603</v>
      </c>
      <c r="M658" s="2" t="n">
        <f aca="false">G658-K658</f>
        <v>-123.6663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7.992</v>
      </c>
      <c r="G659" s="2" t="n">
        <f aca="false">Travi!G659</f>
        <v>-24.835</v>
      </c>
      <c r="H659" s="2" t="n">
        <f aca="false">(ABS(Travi!H659)+ABS(Travi!J659))*SIGN(Travi!H659)</f>
        <v>13.994</v>
      </c>
      <c r="I659" s="2" t="n">
        <f aca="false">(ABS(Travi!I659)+ABS(Travi!K659))*SIGN(Travi!I659)</f>
        <v>-96.195</v>
      </c>
      <c r="J659" s="2" t="n">
        <f aca="false">(ABS(H659)+0.3*ABS(I659))*SIGN(H659)</f>
        <v>42.8525</v>
      </c>
      <c r="K659" s="8" t="n">
        <f aca="false">(ABS(I659)+0.3*ABS(H659))*SIGN(I659)</f>
        <v>-100.3932</v>
      </c>
      <c r="L659" s="2" t="n">
        <f aca="false">G659+K659</f>
        <v>-125.2282</v>
      </c>
      <c r="M659" s="2" t="n">
        <f aca="false">G659-K659</f>
        <v>75.5582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674</v>
      </c>
      <c r="G660" s="2" t="n">
        <f aca="false">Travi!G660</f>
        <v>37.787</v>
      </c>
      <c r="H660" s="2" t="n">
        <f aca="false">(ABS(Travi!H660)+ABS(Travi!J660))*SIGN(Travi!H660)</f>
        <v>7.555</v>
      </c>
      <c r="I660" s="2" t="n">
        <f aca="false">(ABS(Travi!I660)+ABS(Travi!K660))*SIGN(Travi!I660)</f>
        <v>-51.938</v>
      </c>
      <c r="J660" s="2" t="n">
        <f aca="false">(ABS(H660)+0.3*ABS(I660))*SIGN(H660)</f>
        <v>23.1364</v>
      </c>
      <c r="K660" s="8" t="n">
        <f aca="false">(ABS(I660)+0.3*ABS(H660))*SIGN(I660)</f>
        <v>-54.2045</v>
      </c>
      <c r="L660" s="2" t="n">
        <f aca="false">G660+K660</f>
        <v>-16.4175</v>
      </c>
      <c r="M660" s="2" t="n">
        <f aca="false">G660-K660</f>
        <v>91.9915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8.802</v>
      </c>
      <c r="G661" s="2" t="n">
        <f aca="false">Travi!G661</f>
        <v>-38.507</v>
      </c>
      <c r="H661" s="2" t="n">
        <f aca="false">(ABS(Travi!H661)+ABS(Travi!J661))*SIGN(Travi!H661)</f>
        <v>7.555</v>
      </c>
      <c r="I661" s="2" t="n">
        <f aca="false">(ABS(Travi!I661)+ABS(Travi!K661))*SIGN(Travi!I661)</f>
        <v>-51.938</v>
      </c>
      <c r="J661" s="2" t="n">
        <f aca="false">(ABS(H661)+0.3*ABS(I661))*SIGN(H661)</f>
        <v>23.1364</v>
      </c>
      <c r="K661" s="8" t="n">
        <f aca="false">(ABS(I661)+0.3*ABS(H661))*SIGN(I661)</f>
        <v>-54.2045</v>
      </c>
      <c r="L661" s="2" t="n">
        <f aca="false">G661+K661</f>
        <v>-92.7115</v>
      </c>
      <c r="M661" s="2" t="n">
        <f aca="false">G661-K661</f>
        <v>15.6975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4.323</v>
      </c>
      <c r="G662" s="2" t="n">
        <f aca="false">Travi!G662</f>
        <v>-14.852</v>
      </c>
      <c r="H662" s="2" t="n">
        <f aca="false">(ABS(Travi!H662)+ABS(Travi!J662))*SIGN(Travi!H662)</f>
        <v>-4.622</v>
      </c>
      <c r="I662" s="2" t="n">
        <f aca="false">(ABS(Travi!I662)+ABS(Travi!K662))*SIGN(Travi!I662)</f>
        <v>22.548</v>
      </c>
      <c r="J662" s="2" t="n">
        <f aca="false">(ABS(H662)+0.3*ABS(I662))*SIGN(H662)</f>
        <v>-11.3864</v>
      </c>
      <c r="K662" s="8" t="n">
        <f aca="false">(ABS(I662)+0.3*ABS(H662))*SIGN(I662)</f>
        <v>23.9346</v>
      </c>
      <c r="L662" s="2" t="n">
        <f aca="false">G662+K662</f>
        <v>9.0826</v>
      </c>
      <c r="M662" s="2" t="n">
        <f aca="false">G662-K662</f>
        <v>-38.7866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20.424</v>
      </c>
      <c r="G663" s="2" t="n">
        <f aca="false">Travi!G663</f>
        <v>-12.878</v>
      </c>
      <c r="H663" s="2" t="n">
        <f aca="false">(ABS(Travi!H663)+ABS(Travi!J663))*SIGN(Travi!H663)</f>
        <v>3.968</v>
      </c>
      <c r="I663" s="2" t="n">
        <f aca="false">(ABS(Travi!I663)+ABS(Travi!K663))*SIGN(Travi!I663)</f>
        <v>-19.663</v>
      </c>
      <c r="J663" s="2" t="n">
        <f aca="false">(ABS(H663)+0.3*ABS(I663))*SIGN(H663)</f>
        <v>9.8669</v>
      </c>
      <c r="K663" s="8" t="n">
        <f aca="false">(ABS(I663)+0.3*ABS(H663))*SIGN(I663)</f>
        <v>-20.8534</v>
      </c>
      <c r="L663" s="2" t="n">
        <f aca="false">G663+K663</f>
        <v>-33.7314</v>
      </c>
      <c r="M663" s="2" t="n">
        <f aca="false">G663-K663</f>
        <v>7.9754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851</v>
      </c>
      <c r="G664" s="2" t="n">
        <f aca="false">Travi!G664</f>
        <v>27.044</v>
      </c>
      <c r="H664" s="2" t="n">
        <f aca="false">(ABS(Travi!H664)+ABS(Travi!J664))*SIGN(Travi!H664)</f>
        <v>2.386</v>
      </c>
      <c r="I664" s="2" t="n">
        <f aca="false">(ABS(Travi!I664)+ABS(Travi!K664))*SIGN(Travi!I664)</f>
        <v>-11.725</v>
      </c>
      <c r="J664" s="2" t="n">
        <f aca="false">(ABS(H664)+0.3*ABS(I664))*SIGN(H664)</f>
        <v>5.9035</v>
      </c>
      <c r="K664" s="8" t="n">
        <f aca="false">(ABS(I664)+0.3*ABS(H664))*SIGN(I664)</f>
        <v>-12.4408</v>
      </c>
      <c r="L664" s="2" t="n">
        <f aca="false">G664+K664</f>
        <v>14.6032</v>
      </c>
      <c r="M664" s="2" t="n">
        <f aca="false">G664-K664</f>
        <v>39.4848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685</v>
      </c>
      <c r="G665" s="2" t="n">
        <f aca="false">Travi!G665</f>
        <v>-25.948</v>
      </c>
      <c r="H665" s="2" t="n">
        <f aca="false">(ABS(Travi!H665)+ABS(Travi!J665))*SIGN(Travi!H665)</f>
        <v>2.386</v>
      </c>
      <c r="I665" s="2" t="n">
        <f aca="false">(ABS(Travi!I665)+ABS(Travi!K665))*SIGN(Travi!I665)</f>
        <v>-11.725</v>
      </c>
      <c r="J665" s="2" t="n">
        <f aca="false">(ABS(H665)+0.3*ABS(I665))*SIGN(H665)</f>
        <v>5.9035</v>
      </c>
      <c r="K665" s="8" t="n">
        <f aca="false">(ABS(I665)+0.3*ABS(H665))*SIGN(I665)</f>
        <v>-12.4408</v>
      </c>
      <c r="L665" s="2" t="n">
        <f aca="false">G665+K665</f>
        <v>-38.3888</v>
      </c>
      <c r="M665" s="2" t="n">
        <f aca="false">G665-K665</f>
        <v>-13.5072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8.863</v>
      </c>
      <c r="G666" s="2" t="n">
        <f aca="false">Travi!G666</f>
        <v>-18.968</v>
      </c>
      <c r="H666" s="2" t="n">
        <f aca="false">(ABS(Travi!H666)+ABS(Travi!J666))*SIGN(Travi!H666)</f>
        <v>-8.695</v>
      </c>
      <c r="I666" s="2" t="n">
        <f aca="false">(ABS(Travi!I666)+ABS(Travi!K666))*SIGN(Travi!I666)</f>
        <v>52.811</v>
      </c>
      <c r="J666" s="2" t="n">
        <f aca="false">(ABS(H666)+0.3*ABS(I666))*SIGN(H666)</f>
        <v>-24.5383</v>
      </c>
      <c r="K666" s="8" t="n">
        <f aca="false">(ABS(I666)+0.3*ABS(H666))*SIGN(I666)</f>
        <v>55.4195</v>
      </c>
      <c r="L666" s="2" t="n">
        <f aca="false">G666+K666</f>
        <v>36.4515</v>
      </c>
      <c r="M666" s="2" t="n">
        <f aca="false">G666-K666</f>
        <v>-74.3875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2.476</v>
      </c>
      <c r="G667" s="2" t="n">
        <f aca="false">Travi!G667</f>
        <v>-21.136</v>
      </c>
      <c r="H667" s="2" t="n">
        <f aca="false">(ABS(Travi!H667)+ABS(Travi!J667))*SIGN(Travi!H667)</f>
        <v>7.641</v>
      </c>
      <c r="I667" s="2" t="n">
        <f aca="false">(ABS(Travi!I667)+ABS(Travi!K667))*SIGN(Travi!I667)</f>
        <v>-46.544</v>
      </c>
      <c r="J667" s="2" t="n">
        <f aca="false">(ABS(H667)+0.3*ABS(I667))*SIGN(H667)</f>
        <v>21.6042</v>
      </c>
      <c r="K667" s="8" t="n">
        <f aca="false">(ABS(I667)+0.3*ABS(H667))*SIGN(I667)</f>
        <v>-48.8363</v>
      </c>
      <c r="L667" s="2" t="n">
        <f aca="false">G667+K667</f>
        <v>-69.9723</v>
      </c>
      <c r="M667" s="2" t="n">
        <f aca="false">G667-K667</f>
        <v>27.7003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5.66</v>
      </c>
      <c r="G668" s="2" t="n">
        <f aca="false">Travi!G668</f>
        <v>36.514</v>
      </c>
      <c r="H668" s="2" t="n">
        <f aca="false">(ABS(Travi!H668)+ABS(Travi!J668))*SIGN(Travi!H668)</f>
        <v>4.538</v>
      </c>
      <c r="I668" s="2" t="n">
        <f aca="false">(ABS(Travi!I668)+ABS(Travi!K668))*SIGN(Travi!I668)</f>
        <v>-27.599</v>
      </c>
      <c r="J668" s="2" t="n">
        <f aca="false">(ABS(H668)+0.3*ABS(I668))*SIGN(H668)</f>
        <v>12.8177</v>
      </c>
      <c r="K668" s="8" t="n">
        <f aca="false">(ABS(I668)+0.3*ABS(H668))*SIGN(I668)</f>
        <v>-28.9604</v>
      </c>
      <c r="L668" s="2" t="n">
        <f aca="false">G668+K668</f>
        <v>7.5536</v>
      </c>
      <c r="M668" s="2" t="n">
        <f aca="false">G668-K668</f>
        <v>65.4744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7.668</v>
      </c>
      <c r="G669" s="2" t="n">
        <f aca="false">Travi!G669</f>
        <v>-37.718</v>
      </c>
      <c r="H669" s="2" t="n">
        <f aca="false">(ABS(Travi!H669)+ABS(Travi!J669))*SIGN(Travi!H669)</f>
        <v>4.538</v>
      </c>
      <c r="I669" s="2" t="n">
        <f aca="false">(ABS(Travi!I669)+ABS(Travi!K669))*SIGN(Travi!I669)</f>
        <v>-27.599</v>
      </c>
      <c r="J669" s="2" t="n">
        <f aca="false">(ABS(H669)+0.3*ABS(I669))*SIGN(H669)</f>
        <v>12.8177</v>
      </c>
      <c r="K669" s="8" t="n">
        <f aca="false">(ABS(I669)+0.3*ABS(H669))*SIGN(I669)</f>
        <v>-28.9604</v>
      </c>
      <c r="L669" s="2" t="n">
        <f aca="false">G669+K669</f>
        <v>-66.6784</v>
      </c>
      <c r="M669" s="2" t="n">
        <f aca="false">G669-K669</f>
        <v>-8.7576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30.508</v>
      </c>
      <c r="G670" s="2" t="n">
        <f aca="false">Travi!G670</f>
        <v>-19.982</v>
      </c>
      <c r="H670" s="2" t="n">
        <f aca="false">(ABS(Travi!H670)+ABS(Travi!J670))*SIGN(Travi!H670)</f>
        <v>-11.401</v>
      </c>
      <c r="I670" s="2" t="n">
        <f aca="false">(ABS(Travi!I670)+ABS(Travi!K670))*SIGN(Travi!I670)</f>
        <v>73.81</v>
      </c>
      <c r="J670" s="2" t="n">
        <f aca="false">(ABS(H670)+0.3*ABS(I670))*SIGN(H670)</f>
        <v>-33.544</v>
      </c>
      <c r="K670" s="8" t="n">
        <f aca="false">(ABS(I670)+0.3*ABS(H670))*SIGN(I670)</f>
        <v>77.2303</v>
      </c>
      <c r="L670" s="2" t="n">
        <f aca="false">G670+K670</f>
        <v>57.2483</v>
      </c>
      <c r="M670" s="2" t="n">
        <f aca="false">G670-K670</f>
        <v>-97.2123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30.145</v>
      </c>
      <c r="G671" s="2" t="n">
        <f aca="false">Travi!G671</f>
        <v>-19.753</v>
      </c>
      <c r="H671" s="2" t="n">
        <f aca="false">(ABS(Travi!H671)+ABS(Travi!J671))*SIGN(Travi!H671)</f>
        <v>9.946</v>
      </c>
      <c r="I671" s="2" t="n">
        <f aca="false">(ABS(Travi!I671)+ABS(Travi!K671))*SIGN(Travi!I671)</f>
        <v>-64.545</v>
      </c>
      <c r="J671" s="2" t="n">
        <f aca="false">(ABS(H671)+0.3*ABS(I671))*SIGN(H671)</f>
        <v>29.3095</v>
      </c>
      <c r="K671" s="8" t="n">
        <f aca="false">(ABS(I671)+0.3*ABS(H671))*SIGN(I671)</f>
        <v>-67.5288</v>
      </c>
      <c r="L671" s="2" t="n">
        <f aca="false">G671+K671</f>
        <v>-87.2818</v>
      </c>
      <c r="M671" s="2" t="n">
        <f aca="false">G671-K671</f>
        <v>47.7758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765</v>
      </c>
      <c r="G672" s="2" t="n">
        <f aca="false">Travi!G672</f>
        <v>37.18</v>
      </c>
      <c r="H672" s="2" t="n">
        <f aca="false">(ABS(Travi!H672)+ABS(Travi!J672))*SIGN(Travi!H672)</f>
        <v>5.93</v>
      </c>
      <c r="I672" s="2" t="n">
        <f aca="false">(ABS(Travi!I672)+ABS(Travi!K672))*SIGN(Travi!I672)</f>
        <v>-38.433</v>
      </c>
      <c r="J672" s="2" t="n">
        <f aca="false">(ABS(H672)+0.3*ABS(I672))*SIGN(H672)</f>
        <v>17.4599</v>
      </c>
      <c r="K672" s="8" t="n">
        <f aca="false">(ABS(I672)+0.3*ABS(H672))*SIGN(I672)</f>
        <v>-40.212</v>
      </c>
      <c r="L672" s="2" t="n">
        <f aca="false">G672+K672</f>
        <v>-3.032</v>
      </c>
      <c r="M672" s="2" t="n">
        <f aca="false">G672-K672</f>
        <v>77.392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6.563</v>
      </c>
      <c r="G673" s="2" t="n">
        <f aca="false">Travi!G673</f>
        <v>-37.052</v>
      </c>
      <c r="H673" s="2" t="n">
        <f aca="false">(ABS(Travi!H673)+ABS(Travi!J673))*SIGN(Travi!H673)</f>
        <v>5.93</v>
      </c>
      <c r="I673" s="2" t="n">
        <f aca="false">(ABS(Travi!I673)+ABS(Travi!K673))*SIGN(Travi!I673)</f>
        <v>-38.433</v>
      </c>
      <c r="J673" s="2" t="n">
        <f aca="false">(ABS(H673)+0.3*ABS(I673))*SIGN(H673)</f>
        <v>17.4599</v>
      </c>
      <c r="K673" s="8" t="n">
        <f aca="false">(ABS(I673)+0.3*ABS(H673))*SIGN(I673)</f>
        <v>-40.212</v>
      </c>
      <c r="L673" s="2" t="n">
        <f aca="false">G673+K673</f>
        <v>-77.264</v>
      </c>
      <c r="M673" s="2" t="n">
        <f aca="false">G673-K673</f>
        <v>3.16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2.346</v>
      </c>
      <c r="G674" s="2" t="n">
        <f aca="false">Travi!G674</f>
        <v>-21.181</v>
      </c>
      <c r="H674" s="2" t="n">
        <f aca="false">(ABS(Travi!H674)+ABS(Travi!J674))*SIGN(Travi!H674)</f>
        <v>-13.38</v>
      </c>
      <c r="I674" s="2" t="n">
        <f aca="false">(ABS(Travi!I674)+ABS(Travi!K674))*SIGN(Travi!I674)</f>
        <v>89.395</v>
      </c>
      <c r="J674" s="2" t="n">
        <f aca="false">(ABS(H674)+0.3*ABS(I674))*SIGN(H674)</f>
        <v>-40.1985</v>
      </c>
      <c r="K674" s="8" t="n">
        <f aca="false">(ABS(I674)+0.3*ABS(H674))*SIGN(I674)</f>
        <v>93.409</v>
      </c>
      <c r="L674" s="2" t="n">
        <f aca="false">G674+K674</f>
        <v>72.228</v>
      </c>
      <c r="M674" s="2" t="n">
        <f aca="false">G674-K674</f>
        <v>-114.59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8.97</v>
      </c>
      <c r="G675" s="2" t="n">
        <f aca="false">Travi!G675</f>
        <v>-18.973</v>
      </c>
      <c r="H675" s="2" t="n">
        <f aca="false">(ABS(Travi!H675)+ABS(Travi!J675))*SIGN(Travi!H675)</f>
        <v>11.692</v>
      </c>
      <c r="I675" s="2" t="n">
        <f aca="false">(ABS(Travi!I675)+ABS(Travi!K675))*SIGN(Travi!I675)</f>
        <v>-78.292</v>
      </c>
      <c r="J675" s="2" t="n">
        <f aca="false">(ABS(H675)+0.3*ABS(I675))*SIGN(H675)</f>
        <v>35.1796</v>
      </c>
      <c r="K675" s="8" t="n">
        <f aca="false">(ABS(I675)+0.3*ABS(H675))*SIGN(I675)</f>
        <v>-81.7996</v>
      </c>
      <c r="L675" s="2" t="n">
        <f aca="false">G675+K675</f>
        <v>-100.7726</v>
      </c>
      <c r="M675" s="2" t="n">
        <f aca="false">G675-K675</f>
        <v>62.8266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602</v>
      </c>
      <c r="G676" s="2" t="n">
        <f aca="false">Travi!G676</f>
        <v>37.729</v>
      </c>
      <c r="H676" s="2" t="n">
        <f aca="false">(ABS(Travi!H676)+ABS(Travi!J676))*SIGN(Travi!H676)</f>
        <v>6.964</v>
      </c>
      <c r="I676" s="2" t="n">
        <f aca="false">(ABS(Travi!I676)+ABS(Travi!K676))*SIGN(Travi!I676)</f>
        <v>-46.58</v>
      </c>
      <c r="J676" s="2" t="n">
        <f aca="false">(ABS(H676)+0.3*ABS(I676))*SIGN(H676)</f>
        <v>20.938</v>
      </c>
      <c r="K676" s="8" t="n">
        <f aca="false">(ABS(I676)+0.3*ABS(H676))*SIGN(I676)</f>
        <v>-48.6692</v>
      </c>
      <c r="L676" s="2" t="n">
        <f aca="false">G676+K676</f>
        <v>-10.9402</v>
      </c>
      <c r="M676" s="2" t="n">
        <f aca="false">G676-K676</f>
        <v>86.3982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726</v>
      </c>
      <c r="G677" s="2" t="n">
        <f aca="false">Travi!G677</f>
        <v>-36.503</v>
      </c>
      <c r="H677" s="2" t="n">
        <f aca="false">(ABS(Travi!H677)+ABS(Travi!J677))*SIGN(Travi!H677)</f>
        <v>6.964</v>
      </c>
      <c r="I677" s="2" t="n">
        <f aca="false">(ABS(Travi!I677)+ABS(Travi!K677))*SIGN(Travi!I677)</f>
        <v>-46.58</v>
      </c>
      <c r="J677" s="2" t="n">
        <f aca="false">(ABS(H677)+0.3*ABS(I677))*SIGN(H677)</f>
        <v>20.938</v>
      </c>
      <c r="K677" s="8" t="n">
        <f aca="false">(ABS(I677)+0.3*ABS(H677))*SIGN(I677)</f>
        <v>-48.6692</v>
      </c>
      <c r="L677" s="2" t="n">
        <f aca="false">G677+K677</f>
        <v>-85.1722</v>
      </c>
      <c r="M677" s="2" t="n">
        <f aca="false">G677-K677</f>
        <v>12.1662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6.068</v>
      </c>
      <c r="G678" s="2" t="n">
        <f aca="false">Travi!G678</f>
        <v>-23.623</v>
      </c>
      <c r="H678" s="2" t="n">
        <f aca="false">(ABS(Travi!H678)+ABS(Travi!J678))*SIGN(Travi!H678)</f>
        <v>-12.324</v>
      </c>
      <c r="I678" s="2" t="n">
        <f aca="false">(ABS(Travi!I678)+ABS(Travi!K678))*SIGN(Travi!I678)</f>
        <v>84.761</v>
      </c>
      <c r="J678" s="2" t="n">
        <f aca="false">(ABS(H678)+0.3*ABS(I678))*SIGN(H678)</f>
        <v>-37.7523</v>
      </c>
      <c r="K678" s="8" t="n">
        <f aca="false">(ABS(I678)+0.3*ABS(H678))*SIGN(I678)</f>
        <v>88.4582</v>
      </c>
      <c r="L678" s="2" t="n">
        <f aca="false">G678+K678</f>
        <v>64.8352</v>
      </c>
      <c r="M678" s="2" t="n">
        <f aca="false">G678-K678</f>
        <v>-112.0812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4.114</v>
      </c>
      <c r="G679" s="2" t="n">
        <f aca="false">Travi!G679</f>
        <v>-15.796</v>
      </c>
      <c r="H679" s="2" t="n">
        <f aca="false">(ABS(Travi!H679)+ABS(Travi!J679))*SIGN(Travi!H679)</f>
        <v>10.466</v>
      </c>
      <c r="I679" s="2" t="n">
        <f aca="false">(ABS(Travi!I679)+ABS(Travi!K679))*SIGN(Travi!I679)</f>
        <v>-72.033</v>
      </c>
      <c r="J679" s="2" t="n">
        <f aca="false">(ABS(H679)+0.3*ABS(I679))*SIGN(H679)</f>
        <v>32.0759</v>
      </c>
      <c r="K679" s="8" t="n">
        <f aca="false">(ABS(I679)+0.3*ABS(H679))*SIGN(I679)</f>
        <v>-75.1728</v>
      </c>
      <c r="L679" s="2" t="n">
        <f aca="false">G679+K679</f>
        <v>-90.9688</v>
      </c>
      <c r="M679" s="2" t="n">
        <f aca="false">G679-K679</f>
        <v>59.3768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59.985</v>
      </c>
      <c r="G680" s="2" t="n">
        <f aca="false">Travi!G680</f>
        <v>39.29</v>
      </c>
      <c r="H680" s="2" t="n">
        <f aca="false">(ABS(Travi!H680)+ABS(Travi!J680))*SIGN(Travi!H680)</f>
        <v>6.33</v>
      </c>
      <c r="I680" s="2" t="n">
        <f aca="false">(ABS(Travi!I680)+ABS(Travi!K680))*SIGN(Travi!I680)</f>
        <v>-43.553</v>
      </c>
      <c r="J680" s="2" t="n">
        <f aca="false">(ABS(H680)+0.3*ABS(I680))*SIGN(H680)</f>
        <v>19.3959</v>
      </c>
      <c r="K680" s="8" t="n">
        <f aca="false">(ABS(I680)+0.3*ABS(H680))*SIGN(I680)</f>
        <v>-45.452</v>
      </c>
      <c r="L680" s="2" t="n">
        <f aca="false">G680+K680</f>
        <v>-6.162</v>
      </c>
      <c r="M680" s="2" t="n">
        <f aca="false">G680-K680</f>
        <v>84.742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3.343</v>
      </c>
      <c r="G681" s="2" t="n">
        <f aca="false">Travi!G681</f>
        <v>-34.942</v>
      </c>
      <c r="H681" s="2" t="n">
        <f aca="false">(ABS(Travi!H681)+ABS(Travi!J681))*SIGN(Travi!H681)</f>
        <v>6.33</v>
      </c>
      <c r="I681" s="2" t="n">
        <f aca="false">(ABS(Travi!I681)+ABS(Travi!K681))*SIGN(Travi!I681)</f>
        <v>-43.553</v>
      </c>
      <c r="J681" s="2" t="n">
        <f aca="false">(ABS(H681)+0.3*ABS(I681))*SIGN(H681)</f>
        <v>19.3959</v>
      </c>
      <c r="K681" s="8" t="n">
        <f aca="false">(ABS(I681)+0.3*ABS(H681))*SIGN(I681)</f>
        <v>-45.452</v>
      </c>
      <c r="L681" s="2" t="n">
        <f aca="false">G681+K681</f>
        <v>-80.394</v>
      </c>
      <c r="M681" s="2" t="n">
        <f aca="false">G681-K681</f>
        <v>10.51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27.847</v>
      </c>
      <c r="G682" s="2" t="n">
        <f aca="false">Travi!G682</f>
        <v>-19.513</v>
      </c>
      <c r="H682" s="2" t="n">
        <f aca="false">(ABS(Travi!H682)+ABS(Travi!J682))*SIGN(Travi!H682)</f>
        <v>-7.153</v>
      </c>
      <c r="I682" s="2" t="n">
        <f aca="false">(ABS(Travi!I682)+ABS(Travi!K682))*SIGN(Travi!I682)</f>
        <v>30.481</v>
      </c>
      <c r="J682" s="2" t="n">
        <f aca="false">(ABS(H682)+0.3*ABS(I682))*SIGN(H682)</f>
        <v>-16.2973</v>
      </c>
      <c r="K682" s="8" t="n">
        <f aca="false">(ABS(I682)+0.3*ABS(H682))*SIGN(I682)</f>
        <v>32.6269</v>
      </c>
      <c r="L682" s="2" t="n">
        <f aca="false">G682+K682</f>
        <v>13.1139</v>
      </c>
      <c r="M682" s="2" t="n">
        <f aca="false">G682-K682</f>
        <v>-52.1399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9.04</v>
      </c>
      <c r="G683" s="2" t="n">
        <f aca="false">Travi!G683</f>
        <v>-13.875</v>
      </c>
      <c r="H683" s="2" t="n">
        <f aca="false">(ABS(Travi!H683)+ABS(Travi!J683))*SIGN(Travi!H683)</f>
        <v>6.868</v>
      </c>
      <c r="I683" s="2" t="n">
        <f aca="false">(ABS(Travi!I683)+ABS(Travi!K683))*SIGN(Travi!I683)</f>
        <v>-29.321</v>
      </c>
      <c r="J683" s="2" t="n">
        <f aca="false">(ABS(H683)+0.3*ABS(I683))*SIGN(H683)</f>
        <v>15.6643</v>
      </c>
      <c r="K683" s="8" t="n">
        <f aca="false">(ABS(I683)+0.3*ABS(H683))*SIGN(I683)</f>
        <v>-31.3814</v>
      </c>
      <c r="L683" s="2" t="n">
        <f aca="false">G683+K683</f>
        <v>-45.2564</v>
      </c>
      <c r="M683" s="2" t="n">
        <f aca="false">G683-K683</f>
        <v>17.5064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6.014</v>
      </c>
      <c r="G684" s="2" t="n">
        <f aca="false">Travi!G684</f>
        <v>25.667</v>
      </c>
      <c r="H684" s="2" t="n">
        <f aca="false">(ABS(Travi!H684)+ABS(Travi!J684))*SIGN(Travi!H684)</f>
        <v>3.419</v>
      </c>
      <c r="I684" s="2" t="n">
        <f aca="false">(ABS(Travi!I684)+ABS(Travi!K684))*SIGN(Travi!I684)</f>
        <v>-14.586</v>
      </c>
      <c r="J684" s="2" t="n">
        <f aca="false">(ABS(H684)+0.3*ABS(I684))*SIGN(H684)</f>
        <v>7.7948</v>
      </c>
      <c r="K684" s="8" t="n">
        <f aca="false">(ABS(I684)+0.3*ABS(H684))*SIGN(I684)</f>
        <v>-15.6117</v>
      </c>
      <c r="L684" s="2" t="n">
        <f aca="false">G684+K684</f>
        <v>10.0553</v>
      </c>
      <c r="M684" s="2" t="n">
        <f aca="false">G684-K684</f>
        <v>41.2787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1.718</v>
      </c>
      <c r="G685" s="2" t="n">
        <f aca="false">Travi!G685</f>
        <v>-22.918</v>
      </c>
      <c r="H685" s="2" t="n">
        <f aca="false">(ABS(Travi!H685)+ABS(Travi!J685))*SIGN(Travi!H685)</f>
        <v>3.419</v>
      </c>
      <c r="I685" s="2" t="n">
        <f aca="false">(ABS(Travi!I685)+ABS(Travi!K685))*SIGN(Travi!I685)</f>
        <v>-14.586</v>
      </c>
      <c r="J685" s="2" t="n">
        <f aca="false">(ABS(H685)+0.3*ABS(I685))*SIGN(H685)</f>
        <v>7.7948</v>
      </c>
      <c r="K685" s="8" t="n">
        <f aca="false">(ABS(I685)+0.3*ABS(H685))*SIGN(I685)</f>
        <v>-15.6117</v>
      </c>
      <c r="L685" s="2" t="n">
        <f aca="false">G685+K685</f>
        <v>-38.5297</v>
      </c>
      <c r="M685" s="2" t="n">
        <f aca="false">G685-K685</f>
        <v>-7.3063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38.361</v>
      </c>
      <c r="G686" s="2" t="n">
        <f aca="false">Travi!G686</f>
        <v>-26.504</v>
      </c>
      <c r="H686" s="2" t="n">
        <f aca="false">(ABS(Travi!H686)+ABS(Travi!J686))*SIGN(Travi!H686)</f>
        <v>-13.555</v>
      </c>
      <c r="I686" s="2" t="n">
        <f aca="false">(ABS(Travi!I686)+ABS(Travi!K686))*SIGN(Travi!I686)</f>
        <v>70.021</v>
      </c>
      <c r="J686" s="2" t="n">
        <f aca="false">(ABS(H686)+0.3*ABS(I686))*SIGN(H686)</f>
        <v>-34.5613</v>
      </c>
      <c r="K686" s="8" t="n">
        <f aca="false">(ABS(I686)+0.3*ABS(H686))*SIGN(I686)</f>
        <v>74.0875</v>
      </c>
      <c r="L686" s="2" t="n">
        <f aca="false">G686+K686</f>
        <v>47.5835</v>
      </c>
      <c r="M686" s="2" t="n">
        <f aca="false">G686-K686</f>
        <v>-100.5915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12.65</v>
      </c>
      <c r="G687" s="2" t="n">
        <f aca="false">Travi!G687</f>
        <v>-10.001</v>
      </c>
      <c r="H687" s="2" t="n">
        <f aca="false">(ABS(Travi!H687)+ABS(Travi!J687))*SIGN(Travi!H687)</f>
        <v>13.11</v>
      </c>
      <c r="I687" s="2" t="n">
        <f aca="false">(ABS(Travi!I687)+ABS(Travi!K687))*SIGN(Travi!I687)</f>
        <v>-67.74</v>
      </c>
      <c r="J687" s="2" t="n">
        <f aca="false">(ABS(H687)+0.3*ABS(I687))*SIGN(H687)</f>
        <v>33.432</v>
      </c>
      <c r="K687" s="8" t="n">
        <f aca="false">(ABS(I687)+0.3*ABS(H687))*SIGN(I687)</f>
        <v>-71.673</v>
      </c>
      <c r="L687" s="2" t="n">
        <f aca="false">G687+K687</f>
        <v>-81.674</v>
      </c>
      <c r="M687" s="2" t="n">
        <f aca="false">G687-K687</f>
        <v>61.672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3.704</v>
      </c>
      <c r="G688" s="2" t="n">
        <f aca="false">Travi!G688</f>
        <v>30.88</v>
      </c>
      <c r="H688" s="2" t="n">
        <f aca="false">(ABS(Travi!H688)+ABS(Travi!J688))*SIGN(Travi!H688)</f>
        <v>6.504</v>
      </c>
      <c r="I688" s="2" t="n">
        <f aca="false">(ABS(Travi!I688)+ABS(Travi!K688))*SIGN(Travi!I688)</f>
        <v>-33.601</v>
      </c>
      <c r="J688" s="2" t="n">
        <f aca="false">(ABS(H688)+0.3*ABS(I688))*SIGN(H688)</f>
        <v>16.5843</v>
      </c>
      <c r="K688" s="8" t="n">
        <f aca="false">(ABS(I688)+0.3*ABS(H688))*SIGN(I688)</f>
        <v>-35.5522</v>
      </c>
      <c r="L688" s="2" t="n">
        <f aca="false">G688+K688</f>
        <v>-4.6722</v>
      </c>
      <c r="M688" s="2" t="n">
        <f aca="false">G688-K688</f>
        <v>66.4322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31.162</v>
      </c>
      <c r="G689" s="2" t="n">
        <f aca="false">Travi!G689</f>
        <v>-22.83</v>
      </c>
      <c r="H689" s="2" t="n">
        <f aca="false">(ABS(Travi!H689)+ABS(Travi!J689))*SIGN(Travi!H689)</f>
        <v>6.504</v>
      </c>
      <c r="I689" s="2" t="n">
        <f aca="false">(ABS(Travi!I689)+ABS(Travi!K689))*SIGN(Travi!I689)</f>
        <v>-33.601</v>
      </c>
      <c r="J689" s="2" t="n">
        <f aca="false">(ABS(H689)+0.3*ABS(I689))*SIGN(H689)</f>
        <v>16.5843</v>
      </c>
      <c r="K689" s="8" t="n">
        <f aca="false">(ABS(I689)+0.3*ABS(H689))*SIGN(I689)</f>
        <v>-35.5522</v>
      </c>
      <c r="L689" s="2" t="n">
        <f aca="false">G689+K689</f>
        <v>-58.3822</v>
      </c>
      <c r="M689" s="2" t="n">
        <f aca="false">G689-K689</f>
        <v>12.7222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35.059</v>
      </c>
      <c r="G690" s="2" t="n">
        <f aca="false">Travi!G690</f>
        <v>-24.345</v>
      </c>
      <c r="H690" s="2" t="n">
        <f aca="false">(ABS(Travi!H690)+ABS(Travi!J690))*SIGN(Travi!H690)</f>
        <v>-17.965</v>
      </c>
      <c r="I690" s="2" t="n">
        <f aca="false">(ABS(Travi!I690)+ABS(Travi!K690))*SIGN(Travi!I690)</f>
        <v>98.894</v>
      </c>
      <c r="J690" s="2" t="n">
        <f aca="false">(ABS(H690)+0.3*ABS(I690))*SIGN(H690)</f>
        <v>-47.6332</v>
      </c>
      <c r="K690" s="8" t="n">
        <f aca="false">(ABS(I690)+0.3*ABS(H690))*SIGN(I690)</f>
        <v>104.2835</v>
      </c>
      <c r="L690" s="2" t="n">
        <f aca="false">G690+K690</f>
        <v>79.9385</v>
      </c>
      <c r="M690" s="2" t="n">
        <f aca="false">G690-K690</f>
        <v>-128.6285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16.342</v>
      </c>
      <c r="G691" s="2" t="n">
        <f aca="false">Travi!G691</f>
        <v>-12.352</v>
      </c>
      <c r="H691" s="2" t="n">
        <f aca="false">(ABS(Travi!H691)+ABS(Travi!J691))*SIGN(Travi!H691)</f>
        <v>17.343</v>
      </c>
      <c r="I691" s="2" t="n">
        <f aca="false">(ABS(Travi!I691)+ABS(Travi!K691))*SIGN(Travi!I691)</f>
        <v>-95.495</v>
      </c>
      <c r="J691" s="2" t="n">
        <f aca="false">(ABS(H691)+0.3*ABS(I691))*SIGN(H691)</f>
        <v>45.9915</v>
      </c>
      <c r="K691" s="8" t="n">
        <f aca="false">(ABS(I691)+0.3*ABS(H691))*SIGN(I691)</f>
        <v>-100.6979</v>
      </c>
      <c r="L691" s="2" t="n">
        <f aca="false">G691+K691</f>
        <v>-113.0499</v>
      </c>
      <c r="M691" s="2" t="n">
        <f aca="false">G691-K691</f>
        <v>88.3459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1.998</v>
      </c>
      <c r="G692" s="2" t="n">
        <f aca="false">Travi!G692</f>
        <v>29.78</v>
      </c>
      <c r="H692" s="2" t="n">
        <f aca="false">(ABS(Travi!H692)+ABS(Travi!J692))*SIGN(Travi!H692)</f>
        <v>8.611</v>
      </c>
      <c r="I692" s="2" t="n">
        <f aca="false">(ABS(Travi!I692)+ABS(Travi!K692))*SIGN(Travi!I692)</f>
        <v>-47.412</v>
      </c>
      <c r="J692" s="2" t="n">
        <f aca="false">(ABS(H692)+0.3*ABS(I692))*SIGN(H692)</f>
        <v>22.8346</v>
      </c>
      <c r="K692" s="8" t="n">
        <f aca="false">(ABS(I692)+0.3*ABS(H692))*SIGN(I692)</f>
        <v>-49.9953</v>
      </c>
      <c r="L692" s="2" t="n">
        <f aca="false">G692+K692</f>
        <v>-20.2153</v>
      </c>
      <c r="M692" s="2" t="n">
        <f aca="false">G692-K692</f>
        <v>79.7753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32.868</v>
      </c>
      <c r="G693" s="2" t="n">
        <f aca="false">Travi!G693</f>
        <v>-23.93</v>
      </c>
      <c r="H693" s="2" t="n">
        <f aca="false">(ABS(Travi!H693)+ABS(Travi!J693))*SIGN(Travi!H693)</f>
        <v>8.611</v>
      </c>
      <c r="I693" s="2" t="n">
        <f aca="false">(ABS(Travi!I693)+ABS(Travi!K693))*SIGN(Travi!I693)</f>
        <v>-47.412</v>
      </c>
      <c r="J693" s="2" t="n">
        <f aca="false">(ABS(H693)+0.3*ABS(I693))*SIGN(H693)</f>
        <v>22.8346</v>
      </c>
      <c r="K693" s="8" t="n">
        <f aca="false">(ABS(I693)+0.3*ABS(H693))*SIGN(I693)</f>
        <v>-49.9953</v>
      </c>
      <c r="L693" s="2" t="n">
        <f aca="false">G693+K693</f>
        <v>-73.9253</v>
      </c>
      <c r="M693" s="2" t="n">
        <f aca="false">G693-K693</f>
        <v>26.0653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2.455</v>
      </c>
      <c r="G694" s="2" t="n">
        <f aca="false">Travi!G694</f>
        <v>-22.689</v>
      </c>
      <c r="H694" s="2" t="n">
        <f aca="false">(ABS(Travi!H694)+ABS(Travi!J694))*SIGN(Travi!H694)</f>
        <v>-20.871</v>
      </c>
      <c r="I694" s="2" t="n">
        <f aca="false">(ABS(Travi!I694)+ABS(Travi!K694))*SIGN(Travi!I694)</f>
        <v>119.068</v>
      </c>
      <c r="J694" s="2" t="n">
        <f aca="false">(ABS(H694)+0.3*ABS(I694))*SIGN(H694)</f>
        <v>-56.5914</v>
      </c>
      <c r="K694" s="8" t="n">
        <f aca="false">(ABS(I694)+0.3*ABS(H694))*SIGN(I694)</f>
        <v>125.3293</v>
      </c>
      <c r="L694" s="2" t="n">
        <f aca="false">G694+K694</f>
        <v>102.6403</v>
      </c>
      <c r="M694" s="2" t="n">
        <f aca="false">G694-K694</f>
        <v>-148.0183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8.838</v>
      </c>
      <c r="G695" s="2" t="n">
        <f aca="false">Travi!G695</f>
        <v>-13.969</v>
      </c>
      <c r="H695" s="2" t="n">
        <f aca="false">(ABS(Travi!H695)+ABS(Travi!J695))*SIGN(Travi!H695)</f>
        <v>20.18</v>
      </c>
      <c r="I695" s="2" t="n">
        <f aca="false">(ABS(Travi!I695)+ABS(Travi!K695))*SIGN(Travi!I695)</f>
        <v>-115.203</v>
      </c>
      <c r="J695" s="2" t="n">
        <f aca="false">(ABS(H695)+0.3*ABS(I695))*SIGN(H695)</f>
        <v>54.7409</v>
      </c>
      <c r="K695" s="8" t="n">
        <f aca="false">(ABS(I695)+0.3*ABS(H695))*SIGN(I695)</f>
        <v>-121.257</v>
      </c>
      <c r="L695" s="2" t="n">
        <f aca="false">G695+K695</f>
        <v>-135.226</v>
      </c>
      <c r="M695" s="2" t="n">
        <f aca="false">G695-K695</f>
        <v>107.288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0.754</v>
      </c>
      <c r="G696" s="2" t="n">
        <f aca="false">Travi!G696</f>
        <v>28.982</v>
      </c>
      <c r="H696" s="2" t="n">
        <f aca="false">(ABS(Travi!H696)+ABS(Travi!J696))*SIGN(Travi!H696)</f>
        <v>10.012</v>
      </c>
      <c r="I696" s="2" t="n">
        <f aca="false">(ABS(Travi!I696)+ABS(Travi!K696))*SIGN(Travi!I696)</f>
        <v>-57.139</v>
      </c>
      <c r="J696" s="2" t="n">
        <f aca="false">(ABS(H696)+0.3*ABS(I696))*SIGN(H696)</f>
        <v>27.1537</v>
      </c>
      <c r="K696" s="8" t="n">
        <f aca="false">(ABS(I696)+0.3*ABS(H696))*SIGN(I696)</f>
        <v>-60.1426</v>
      </c>
      <c r="L696" s="2" t="n">
        <f aca="false">G696+K696</f>
        <v>-31.1606</v>
      </c>
      <c r="M696" s="2" t="n">
        <f aca="false">G696-K696</f>
        <v>89.1246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4.112</v>
      </c>
      <c r="G697" s="2" t="n">
        <f aca="false">Travi!G697</f>
        <v>-24.728</v>
      </c>
      <c r="H697" s="2" t="n">
        <f aca="false">(ABS(Travi!H697)+ABS(Travi!J697))*SIGN(Travi!H697)</f>
        <v>10.012</v>
      </c>
      <c r="I697" s="2" t="n">
        <f aca="false">(ABS(Travi!I697)+ABS(Travi!K697))*SIGN(Travi!I697)</f>
        <v>-57.139</v>
      </c>
      <c r="J697" s="2" t="n">
        <f aca="false">(ABS(H697)+0.3*ABS(I697))*SIGN(H697)</f>
        <v>27.1537</v>
      </c>
      <c r="K697" s="8" t="n">
        <f aca="false">(ABS(I697)+0.3*ABS(H697))*SIGN(I697)</f>
        <v>-60.1426</v>
      </c>
      <c r="L697" s="2" t="n">
        <f aca="false">G697+K697</f>
        <v>-84.8706</v>
      </c>
      <c r="M697" s="2" t="n">
        <f aca="false">G697-K697</f>
        <v>35.4146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7.095</v>
      </c>
      <c r="G698" s="2" t="n">
        <f aca="false">Travi!G698</f>
        <v>-19.202</v>
      </c>
      <c r="H698" s="2" t="n">
        <f aca="false">(ABS(Travi!H698)+ABS(Travi!J698))*SIGN(Travi!H698)</f>
        <v>-19.43</v>
      </c>
      <c r="I698" s="2" t="n">
        <f aca="false">(ABS(Travi!I698)+ABS(Travi!K698))*SIGN(Travi!I698)</f>
        <v>116.109</v>
      </c>
      <c r="J698" s="2" t="n">
        <f aca="false">(ABS(H698)+0.3*ABS(I698))*SIGN(H698)</f>
        <v>-54.2627</v>
      </c>
      <c r="K698" s="8" t="n">
        <f aca="false">(ABS(I698)+0.3*ABS(H698))*SIGN(I698)</f>
        <v>121.938</v>
      </c>
      <c r="L698" s="2" t="n">
        <f aca="false">G698+K698</f>
        <v>102.736</v>
      </c>
      <c r="M698" s="2" t="n">
        <f aca="false">G698-K698</f>
        <v>-141.14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4.501</v>
      </c>
      <c r="G699" s="2" t="n">
        <f aca="false">Travi!G699</f>
        <v>-17.601</v>
      </c>
      <c r="H699" s="2" t="n">
        <f aca="false">(ABS(Travi!H699)+ABS(Travi!J699))*SIGN(Travi!H699)</f>
        <v>18.645</v>
      </c>
      <c r="I699" s="2" t="n">
        <f aca="false">(ABS(Travi!I699)+ABS(Travi!K699))*SIGN(Travi!I699)</f>
        <v>-111.424</v>
      </c>
      <c r="J699" s="2" t="n">
        <f aca="false">(ABS(H699)+0.3*ABS(I699))*SIGN(H699)</f>
        <v>52.0722</v>
      </c>
      <c r="K699" s="8" t="n">
        <f aca="false">(ABS(I699)+0.3*ABS(H699))*SIGN(I699)</f>
        <v>-117.0175</v>
      </c>
      <c r="L699" s="2" t="n">
        <f aca="false">G699+K699</f>
        <v>-134.6185</v>
      </c>
      <c r="M699" s="2" t="n">
        <f aca="false">G699-K699</f>
        <v>99.4165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066</v>
      </c>
      <c r="G700" s="2" t="n">
        <f aca="false">Travi!G700</f>
        <v>27.245</v>
      </c>
      <c r="H700" s="2" t="n">
        <f aca="false">(ABS(Travi!H700)+ABS(Travi!J700))*SIGN(Travi!H700)</f>
        <v>9.286</v>
      </c>
      <c r="I700" s="2" t="n">
        <f aca="false">(ABS(Travi!I700)+ABS(Travi!K700))*SIGN(Travi!I700)</f>
        <v>-55.496</v>
      </c>
      <c r="J700" s="2" t="n">
        <f aca="false">(ABS(H700)+0.3*ABS(I700))*SIGN(H700)</f>
        <v>25.9348</v>
      </c>
      <c r="K700" s="8" t="n">
        <f aca="false">(ABS(I700)+0.3*ABS(H700))*SIGN(I700)</f>
        <v>-58.2818</v>
      </c>
      <c r="L700" s="2" t="n">
        <f aca="false">G700+K700</f>
        <v>-31.0368</v>
      </c>
      <c r="M700" s="2" t="n">
        <f aca="false">G700-K700</f>
        <v>85.5268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8</v>
      </c>
      <c r="G701" s="2" t="n">
        <f aca="false">Travi!G701</f>
        <v>-26.465</v>
      </c>
      <c r="H701" s="2" t="n">
        <f aca="false">(ABS(Travi!H701)+ABS(Travi!J701))*SIGN(Travi!H701)</f>
        <v>9.286</v>
      </c>
      <c r="I701" s="2" t="n">
        <f aca="false">(ABS(Travi!I701)+ABS(Travi!K701))*SIGN(Travi!I701)</f>
        <v>-55.496</v>
      </c>
      <c r="J701" s="2" t="n">
        <f aca="false">(ABS(H701)+0.3*ABS(I701))*SIGN(H701)</f>
        <v>25.9348</v>
      </c>
      <c r="K701" s="8" t="n">
        <f aca="false">(ABS(I701)+0.3*ABS(H701))*SIGN(I701)</f>
        <v>-58.2818</v>
      </c>
      <c r="L701" s="2" t="n">
        <f aca="false">G701+K701</f>
        <v>-84.7468</v>
      </c>
      <c r="M701" s="2" t="n">
        <f aca="false">G701-K701</f>
        <v>31.8168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4.775</v>
      </c>
      <c r="G702" s="2" t="n">
        <f aca="false">Travi!G702</f>
        <v>-35.23</v>
      </c>
      <c r="H702" s="2" t="n">
        <f aca="false">(ABS(Travi!H702)+ABS(Travi!J702))*SIGN(Travi!H702)</f>
        <v>-6.016</v>
      </c>
      <c r="I702" s="2" t="n">
        <f aca="false">(ABS(Travi!I702)+ABS(Travi!K702))*SIGN(Travi!I702)</f>
        <v>26.69</v>
      </c>
      <c r="J702" s="2" t="n">
        <f aca="false">(ABS(H702)+0.3*ABS(I702))*SIGN(H702)</f>
        <v>-14.023</v>
      </c>
      <c r="K702" s="8" t="n">
        <f aca="false">(ABS(I702)+0.3*ABS(H702))*SIGN(I702)</f>
        <v>28.4948</v>
      </c>
      <c r="L702" s="2" t="n">
        <f aca="false">G702+K702</f>
        <v>-6.7352</v>
      </c>
      <c r="M702" s="2" t="n">
        <f aca="false">G702-K702</f>
        <v>-63.7248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35.956</v>
      </c>
      <c r="G703" s="2" t="n">
        <f aca="false">Travi!G703</f>
        <v>-23.378</v>
      </c>
      <c r="H703" s="2" t="n">
        <f aca="false">(ABS(Travi!H703)+ABS(Travi!J703))*SIGN(Travi!H703)</f>
        <v>5.281</v>
      </c>
      <c r="I703" s="2" t="n">
        <f aca="false">(ABS(Travi!I703)+ABS(Travi!K703))*SIGN(Travi!I703)</f>
        <v>-23.603</v>
      </c>
      <c r="J703" s="2" t="n">
        <f aca="false">(ABS(H703)+0.3*ABS(I703))*SIGN(H703)</f>
        <v>12.3619</v>
      </c>
      <c r="K703" s="8" t="n">
        <f aca="false">(ABS(I703)+0.3*ABS(H703))*SIGN(I703)</f>
        <v>-25.1873</v>
      </c>
      <c r="L703" s="2" t="n">
        <f aca="false">G703+K703</f>
        <v>-48.5653</v>
      </c>
      <c r="M703" s="2" t="n">
        <f aca="false">G703-K703</f>
        <v>1.8093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6.853</v>
      </c>
      <c r="G704" s="2" t="n">
        <f aca="false">Travi!G704</f>
        <v>49.519</v>
      </c>
      <c r="H704" s="2" t="n">
        <f aca="false">(ABS(Travi!H704)+ABS(Travi!J704))*SIGN(Travi!H704)</f>
        <v>2.626</v>
      </c>
      <c r="I704" s="2" t="n">
        <f aca="false">(ABS(Travi!I704)+ABS(Travi!K704))*SIGN(Travi!I704)</f>
        <v>-11.696</v>
      </c>
      <c r="J704" s="2" t="n">
        <f aca="false">(ABS(H704)+0.3*ABS(I704))*SIGN(H704)</f>
        <v>6.1348</v>
      </c>
      <c r="K704" s="8" t="n">
        <f aca="false">(ABS(I704)+0.3*ABS(H704))*SIGN(I704)</f>
        <v>-12.4838</v>
      </c>
      <c r="L704" s="2" t="n">
        <f aca="false">G704+K704</f>
        <v>37.0352</v>
      </c>
      <c r="M704" s="2" t="n">
        <f aca="false">G704-K704</f>
        <v>62.0028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8.1</v>
      </c>
      <c r="G705" s="2" t="n">
        <f aca="false">Travi!G705</f>
        <v>-44.006</v>
      </c>
      <c r="H705" s="2" t="n">
        <f aca="false">(ABS(Travi!H705)+ABS(Travi!J705))*SIGN(Travi!H705)</f>
        <v>2.626</v>
      </c>
      <c r="I705" s="2" t="n">
        <f aca="false">(ABS(Travi!I705)+ABS(Travi!K705))*SIGN(Travi!I705)</f>
        <v>-11.696</v>
      </c>
      <c r="J705" s="2" t="n">
        <f aca="false">(ABS(H705)+0.3*ABS(I705))*SIGN(H705)</f>
        <v>6.1348</v>
      </c>
      <c r="K705" s="8" t="n">
        <f aca="false">(ABS(I705)+0.3*ABS(H705))*SIGN(I705)</f>
        <v>-12.4838</v>
      </c>
      <c r="L705" s="2" t="n">
        <f aca="false">G705+K705</f>
        <v>-56.4898</v>
      </c>
      <c r="M705" s="2" t="n">
        <f aca="false">G705-K705</f>
        <v>-31.5222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3.848</v>
      </c>
      <c r="G706" s="2" t="n">
        <f aca="false">Travi!G706</f>
        <v>-34.599</v>
      </c>
      <c r="H706" s="2" t="n">
        <f aca="false">(ABS(Travi!H706)+ABS(Travi!J706))*SIGN(Travi!H706)</f>
        <v>-11.728</v>
      </c>
      <c r="I706" s="2" t="n">
        <f aca="false">(ABS(Travi!I706)+ABS(Travi!K706))*SIGN(Travi!I706)</f>
        <v>61.094</v>
      </c>
      <c r="J706" s="2" t="n">
        <f aca="false">(ABS(H706)+0.3*ABS(I706))*SIGN(H706)</f>
        <v>-30.0562</v>
      </c>
      <c r="K706" s="8" t="n">
        <f aca="false">(ABS(I706)+0.3*ABS(H706))*SIGN(I706)</f>
        <v>64.6124</v>
      </c>
      <c r="L706" s="2" t="n">
        <f aca="false">G706+K706</f>
        <v>30.0134</v>
      </c>
      <c r="M706" s="2" t="n">
        <f aca="false">G706-K706</f>
        <v>-99.2114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6.604</v>
      </c>
      <c r="G707" s="2" t="n">
        <f aca="false">Travi!G707</f>
        <v>-30.544</v>
      </c>
      <c r="H707" s="2" t="n">
        <f aca="false">(ABS(Travi!H707)+ABS(Travi!J707))*SIGN(Travi!H707)</f>
        <v>10.493</v>
      </c>
      <c r="I707" s="2" t="n">
        <f aca="false">(ABS(Travi!I707)+ABS(Travi!K707))*SIGN(Travi!I707)</f>
        <v>-54.739</v>
      </c>
      <c r="J707" s="2" t="n">
        <f aca="false">(ABS(H707)+0.3*ABS(I707))*SIGN(H707)</f>
        <v>26.9147</v>
      </c>
      <c r="K707" s="8" t="n">
        <f aca="false">(ABS(I707)+0.3*ABS(H707))*SIGN(I707)</f>
        <v>-57.8869</v>
      </c>
      <c r="L707" s="2" t="n">
        <f aca="false">G707+K707</f>
        <v>-88.4309</v>
      </c>
      <c r="M707" s="2" t="n">
        <f aca="false">G707-K707</f>
        <v>27.3429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7.902</v>
      </c>
      <c r="G708" s="2" t="n">
        <f aca="false">Travi!G708</f>
        <v>50.393</v>
      </c>
      <c r="H708" s="2" t="n">
        <f aca="false">(ABS(Travi!H708)+ABS(Travi!J708))*SIGN(Travi!H708)</f>
        <v>5.168</v>
      </c>
      <c r="I708" s="2" t="n">
        <f aca="false">(ABS(Travi!I708)+ABS(Travi!K708))*SIGN(Travi!I708)</f>
        <v>-26.938</v>
      </c>
      <c r="J708" s="2" t="n">
        <f aca="false">(ABS(H708)+0.3*ABS(I708))*SIGN(H708)</f>
        <v>13.2494</v>
      </c>
      <c r="K708" s="8" t="n">
        <f aca="false">(ABS(I708)+0.3*ABS(H708))*SIGN(I708)</f>
        <v>-28.4884</v>
      </c>
      <c r="L708" s="2" t="n">
        <f aca="false">G708+K708</f>
        <v>21.9046</v>
      </c>
      <c r="M708" s="2" t="n">
        <f aca="false">G708-K708</f>
        <v>78.8814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4.533</v>
      </c>
      <c r="G709" s="2" t="n">
        <f aca="false">Travi!G709</f>
        <v>-48.507</v>
      </c>
      <c r="H709" s="2" t="n">
        <f aca="false">(ABS(Travi!H709)+ABS(Travi!J709))*SIGN(Travi!H709)</f>
        <v>5.168</v>
      </c>
      <c r="I709" s="2" t="n">
        <f aca="false">(ABS(Travi!I709)+ABS(Travi!K709))*SIGN(Travi!I709)</f>
        <v>-26.938</v>
      </c>
      <c r="J709" s="2" t="n">
        <f aca="false">(ABS(H709)+0.3*ABS(I709))*SIGN(H709)</f>
        <v>13.2494</v>
      </c>
      <c r="K709" s="8" t="n">
        <f aca="false">(ABS(I709)+0.3*ABS(H709))*SIGN(I709)</f>
        <v>-28.4884</v>
      </c>
      <c r="L709" s="2" t="n">
        <f aca="false">G709+K709</f>
        <v>-76.9954</v>
      </c>
      <c r="M709" s="2" t="n">
        <f aca="false">G709-K709</f>
        <v>-20.0186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5.304</v>
      </c>
      <c r="G710" s="2" t="n">
        <f aca="false">Travi!G710</f>
        <v>-35.637</v>
      </c>
      <c r="H710" s="2" t="n">
        <f aca="false">(ABS(Travi!H710)+ABS(Travi!J710))*SIGN(Travi!H710)</f>
        <v>-15.094</v>
      </c>
      <c r="I710" s="2" t="n">
        <f aca="false">(ABS(Travi!I710)+ABS(Travi!K710))*SIGN(Travi!I710)</f>
        <v>83.427</v>
      </c>
      <c r="J710" s="2" t="n">
        <f aca="false">(ABS(H710)+0.3*ABS(I710))*SIGN(H710)</f>
        <v>-40.1221</v>
      </c>
      <c r="K710" s="8" t="n">
        <f aca="false">(ABS(I710)+0.3*ABS(H710))*SIGN(I710)</f>
        <v>87.9552</v>
      </c>
      <c r="L710" s="2" t="n">
        <f aca="false">G710+K710</f>
        <v>52.3182</v>
      </c>
      <c r="M710" s="2" t="n">
        <f aca="false">G710-K710</f>
        <v>-123.5922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42.731</v>
      </c>
      <c r="G711" s="2" t="n">
        <f aca="false">Travi!G711</f>
        <v>-27.999</v>
      </c>
      <c r="H711" s="2" t="n">
        <f aca="false">(ABS(Travi!H711)+ABS(Travi!J711))*SIGN(Travi!H711)</f>
        <v>13.44</v>
      </c>
      <c r="I711" s="2" t="n">
        <f aca="false">(ABS(Travi!I711)+ABS(Travi!K711))*SIGN(Travi!I711)</f>
        <v>-74.376</v>
      </c>
      <c r="J711" s="2" t="n">
        <f aca="false">(ABS(H711)+0.3*ABS(I711))*SIGN(H711)</f>
        <v>35.7528</v>
      </c>
      <c r="K711" s="8" t="n">
        <f aca="false">(ABS(I711)+0.3*ABS(H711))*SIGN(I711)</f>
        <v>-78.408</v>
      </c>
      <c r="L711" s="2" t="n">
        <f aca="false">G711+K711</f>
        <v>-106.407</v>
      </c>
      <c r="M711" s="2" t="n">
        <f aca="false">G711-K711</f>
        <v>50.409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79.141</v>
      </c>
      <c r="G712" s="2" t="n">
        <f aca="false">Travi!G712</f>
        <v>51.226</v>
      </c>
      <c r="H712" s="2" t="n">
        <f aca="false">(ABS(Travi!H712)+ABS(Travi!J712))*SIGN(Travi!H712)</f>
        <v>6.636</v>
      </c>
      <c r="I712" s="2" t="n">
        <f aca="false">(ABS(Travi!I712)+ABS(Travi!K712))*SIGN(Travi!I712)</f>
        <v>-36.698</v>
      </c>
      <c r="J712" s="2" t="n">
        <f aca="false">(ABS(H712)+0.3*ABS(I712))*SIGN(H712)</f>
        <v>17.6454</v>
      </c>
      <c r="K712" s="8" t="n">
        <f aca="false">(ABS(I712)+0.3*ABS(H712))*SIGN(I712)</f>
        <v>-38.6888</v>
      </c>
      <c r="L712" s="2" t="n">
        <f aca="false">G712+K712</f>
        <v>12.5372</v>
      </c>
      <c r="M712" s="2" t="n">
        <f aca="false">G712-K712</f>
        <v>89.9148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3.294</v>
      </c>
      <c r="G713" s="2" t="n">
        <f aca="false">Travi!G713</f>
        <v>-47.674</v>
      </c>
      <c r="H713" s="2" t="n">
        <f aca="false">(ABS(Travi!H713)+ABS(Travi!J713))*SIGN(Travi!H713)</f>
        <v>6.636</v>
      </c>
      <c r="I713" s="2" t="n">
        <f aca="false">(ABS(Travi!I713)+ABS(Travi!K713))*SIGN(Travi!I713)</f>
        <v>-36.698</v>
      </c>
      <c r="J713" s="2" t="n">
        <f aca="false">(ABS(H713)+0.3*ABS(I713))*SIGN(H713)</f>
        <v>17.6454</v>
      </c>
      <c r="K713" s="8" t="n">
        <f aca="false">(ABS(I713)+0.3*ABS(H713))*SIGN(I713)</f>
        <v>-38.6888</v>
      </c>
      <c r="L713" s="2" t="n">
        <f aca="false">G713+K713</f>
        <v>-86.3628</v>
      </c>
      <c r="M713" s="2" t="n">
        <f aca="false">G713-K713</f>
        <v>-8.9852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6.26</v>
      </c>
      <c r="G714" s="2" t="n">
        <f aca="false">Travi!G714</f>
        <v>-36.325</v>
      </c>
      <c r="H714" s="2" t="n">
        <f aca="false">(ABS(Travi!H714)+ABS(Travi!J714))*SIGN(Travi!H714)</f>
        <v>-17.357</v>
      </c>
      <c r="I714" s="2" t="n">
        <f aca="false">(ABS(Travi!I714)+ABS(Travi!K714))*SIGN(Travi!I714)</f>
        <v>99.361</v>
      </c>
      <c r="J714" s="2" t="n">
        <f aca="false">(ABS(H714)+0.3*ABS(I714))*SIGN(H714)</f>
        <v>-47.1653</v>
      </c>
      <c r="K714" s="8" t="n">
        <f aca="false">(ABS(I714)+0.3*ABS(H714))*SIGN(I714)</f>
        <v>104.5681</v>
      </c>
      <c r="L714" s="2" t="n">
        <f aca="false">G714+K714</f>
        <v>68.2431</v>
      </c>
      <c r="M714" s="2" t="n">
        <f aca="false">G714-K714</f>
        <v>-140.8931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42.972</v>
      </c>
      <c r="G715" s="2" t="n">
        <f aca="false">Travi!G715</f>
        <v>-28.081</v>
      </c>
      <c r="H715" s="2" t="n">
        <f aca="false">(ABS(Travi!H715)+ABS(Travi!J715))*SIGN(Travi!H715)</f>
        <v>15.482</v>
      </c>
      <c r="I715" s="2" t="n">
        <f aca="false">(ABS(Travi!I715)+ABS(Travi!K715))*SIGN(Travi!I715)</f>
        <v>-88.78</v>
      </c>
      <c r="J715" s="2" t="n">
        <f aca="false">(ABS(H715)+0.3*ABS(I715))*SIGN(H715)</f>
        <v>42.116</v>
      </c>
      <c r="K715" s="8" t="n">
        <f aca="false">(ABS(I715)+0.3*ABS(H715))*SIGN(I715)</f>
        <v>-93.4246</v>
      </c>
      <c r="L715" s="2" t="n">
        <f aca="false">G715+K715</f>
        <v>-121.5056</v>
      </c>
      <c r="M715" s="2" t="n">
        <f aca="false">G715-K715</f>
        <v>65.3436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79.308</v>
      </c>
      <c r="G716" s="2" t="n">
        <f aca="false">Travi!G716</f>
        <v>51.367</v>
      </c>
      <c r="H716" s="2" t="n">
        <f aca="false">(ABS(Travi!H716)+ABS(Travi!J716))*SIGN(Travi!H716)</f>
        <v>7.637</v>
      </c>
      <c r="I716" s="2" t="n">
        <f aca="false">(ABS(Travi!I716)+ABS(Travi!K716))*SIGN(Travi!I716)</f>
        <v>-43.753</v>
      </c>
      <c r="J716" s="2" t="n">
        <f aca="false">(ABS(H716)+0.3*ABS(I716))*SIGN(H716)</f>
        <v>20.7629</v>
      </c>
      <c r="K716" s="8" t="n">
        <f aca="false">(ABS(I716)+0.3*ABS(H716))*SIGN(I716)</f>
        <v>-46.0441</v>
      </c>
      <c r="L716" s="2" t="n">
        <f aca="false">G716+K716</f>
        <v>5.3229</v>
      </c>
      <c r="M716" s="2" t="n">
        <f aca="false">G716-K716</f>
        <v>97.4111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3.127</v>
      </c>
      <c r="G717" s="2" t="n">
        <f aca="false">Travi!G717</f>
        <v>-47.533</v>
      </c>
      <c r="H717" s="2" t="n">
        <f aca="false">(ABS(Travi!H717)+ABS(Travi!J717))*SIGN(Travi!H717)</f>
        <v>7.637</v>
      </c>
      <c r="I717" s="2" t="n">
        <f aca="false">(ABS(Travi!I717)+ABS(Travi!K717))*SIGN(Travi!I717)</f>
        <v>-43.753</v>
      </c>
      <c r="J717" s="2" t="n">
        <f aca="false">(ABS(H717)+0.3*ABS(I717))*SIGN(H717)</f>
        <v>20.7629</v>
      </c>
      <c r="K717" s="8" t="n">
        <f aca="false">(ABS(I717)+0.3*ABS(H717))*SIGN(I717)</f>
        <v>-46.0441</v>
      </c>
      <c r="L717" s="2" t="n">
        <f aca="false">G717+K717</f>
        <v>-93.5771</v>
      </c>
      <c r="M717" s="2" t="n">
        <f aca="false">G717-K717</f>
        <v>-1.4889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873</v>
      </c>
      <c r="G718" s="2" t="n">
        <f aca="false">Travi!G718</f>
        <v>-38.178</v>
      </c>
      <c r="H718" s="2" t="n">
        <f aca="false">(ABS(Travi!H718)+ABS(Travi!J718))*SIGN(Travi!H718)</f>
        <v>-15.456</v>
      </c>
      <c r="I718" s="2" t="n">
        <f aca="false">(ABS(Travi!I718)+ABS(Travi!K718))*SIGN(Travi!I718)</f>
        <v>92.324</v>
      </c>
      <c r="J718" s="2" t="n">
        <f aca="false">(ABS(H718)+0.3*ABS(I718))*SIGN(H718)</f>
        <v>-43.1532</v>
      </c>
      <c r="K718" s="8" t="n">
        <f aca="false">(ABS(I718)+0.3*ABS(H718))*SIGN(I718)</f>
        <v>96.9608</v>
      </c>
      <c r="L718" s="2" t="n">
        <f aca="false">G718+K718</f>
        <v>58.7828</v>
      </c>
      <c r="M718" s="2" t="n">
        <f aca="false">G718-K718</f>
        <v>-135.1388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8.043</v>
      </c>
      <c r="G719" s="2" t="n">
        <f aca="false">Travi!G719</f>
        <v>-24.772</v>
      </c>
      <c r="H719" s="2" t="n">
        <f aca="false">(ABS(Travi!H719)+ABS(Travi!J719))*SIGN(Travi!H719)</f>
        <v>13.484</v>
      </c>
      <c r="I719" s="2" t="n">
        <f aca="false">(ABS(Travi!I719)+ABS(Travi!K719))*SIGN(Travi!I719)</f>
        <v>-80.546</v>
      </c>
      <c r="J719" s="2" t="n">
        <f aca="false">(ABS(H719)+0.3*ABS(I719))*SIGN(H719)</f>
        <v>37.6478</v>
      </c>
      <c r="K719" s="8" t="n">
        <f aca="false">(ABS(I719)+0.3*ABS(H719))*SIGN(I719)</f>
        <v>-84.5912</v>
      </c>
      <c r="L719" s="2" t="n">
        <f aca="false">G719+K719</f>
        <v>-109.3632</v>
      </c>
      <c r="M719" s="2" t="n">
        <f aca="false">G719-K719</f>
        <v>59.8192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1.062</v>
      </c>
      <c r="G720" s="2" t="n">
        <f aca="false">Travi!G720</f>
        <v>52.568</v>
      </c>
      <c r="H720" s="2" t="n">
        <f aca="false">(ABS(Travi!H720)+ABS(Travi!J720))*SIGN(Travi!H720)</f>
        <v>6.731</v>
      </c>
      <c r="I720" s="2" t="n">
        <f aca="false">(ABS(Travi!I720)+ABS(Travi!K720))*SIGN(Travi!I720)</f>
        <v>-40.203</v>
      </c>
      <c r="J720" s="2" t="n">
        <f aca="false">(ABS(H720)+0.3*ABS(I720))*SIGN(H720)</f>
        <v>18.7919</v>
      </c>
      <c r="K720" s="8" t="n">
        <f aca="false">(ABS(I720)+0.3*ABS(H720))*SIGN(I720)</f>
        <v>-42.2223</v>
      </c>
      <c r="L720" s="2" t="n">
        <f aca="false">G720+K720</f>
        <v>10.3457</v>
      </c>
      <c r="M720" s="2" t="n">
        <f aca="false">G720-K720</f>
        <v>94.7903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71.373</v>
      </c>
      <c r="G721" s="2" t="n">
        <f aca="false">Travi!G721</f>
        <v>-46.332</v>
      </c>
      <c r="H721" s="2" t="n">
        <f aca="false">(ABS(Travi!H721)+ABS(Travi!J721))*SIGN(Travi!H721)</f>
        <v>6.731</v>
      </c>
      <c r="I721" s="2" t="n">
        <f aca="false">(ABS(Travi!I721)+ABS(Travi!K721))*SIGN(Travi!I721)</f>
        <v>-40.203</v>
      </c>
      <c r="J721" s="2" t="n">
        <f aca="false">(ABS(H721)+0.3*ABS(I721))*SIGN(H721)</f>
        <v>18.7919</v>
      </c>
      <c r="K721" s="8" t="n">
        <f aca="false">(ABS(I721)+0.3*ABS(H721))*SIGN(I721)</f>
        <v>-42.2223</v>
      </c>
      <c r="L721" s="2" t="n">
        <f aca="false">G721+K721</f>
        <v>-88.5543</v>
      </c>
      <c r="M721" s="2" t="n">
        <f aca="false">G721-K721</f>
        <v>-4.1097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6.006</v>
      </c>
      <c r="G722" s="2" t="n">
        <f aca="false">Travi!G722</f>
        <v>-9.721</v>
      </c>
      <c r="H722" s="2" t="n">
        <f aca="false">(ABS(Travi!H722)+ABS(Travi!J722))*SIGN(Travi!H722)</f>
        <v>-1.627</v>
      </c>
      <c r="I722" s="2" t="n">
        <f aca="false">(ABS(Travi!I722)+ABS(Travi!K722))*SIGN(Travi!I722)</f>
        <v>6.829</v>
      </c>
      <c r="J722" s="2" t="n">
        <f aca="false">(ABS(H722)+0.3*ABS(I722))*SIGN(H722)</f>
        <v>-3.6757</v>
      </c>
      <c r="K722" s="8" t="n">
        <f aca="false">(ABS(I722)+0.3*ABS(H722))*SIGN(I722)</f>
        <v>7.3171</v>
      </c>
      <c r="L722" s="2" t="n">
        <f aca="false">G722+K722</f>
        <v>-2.4039</v>
      </c>
      <c r="M722" s="2" t="n">
        <f aca="false">G722-K722</f>
        <v>-17.0381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95</v>
      </c>
      <c r="G723" s="2" t="n">
        <f aca="false">Travi!G723</f>
        <v>-10.446</v>
      </c>
      <c r="H723" s="2" t="n">
        <f aca="false">(ABS(Travi!H723)+ABS(Travi!J723))*SIGN(Travi!H723)</f>
        <v>1.547</v>
      </c>
      <c r="I723" s="2" t="n">
        <f aca="false">(ABS(Travi!I723)+ABS(Travi!K723))*SIGN(Travi!I723)</f>
        <v>-6.508</v>
      </c>
      <c r="J723" s="2" t="n">
        <f aca="false">(ABS(H723)+0.3*ABS(I723))*SIGN(H723)</f>
        <v>3.4994</v>
      </c>
      <c r="K723" s="8" t="n">
        <f aca="false">(ABS(I723)+0.3*ABS(H723))*SIGN(I723)</f>
        <v>-6.9721</v>
      </c>
      <c r="L723" s="2" t="n">
        <f aca="false">G723+K723</f>
        <v>-17.4181</v>
      </c>
      <c r="M723" s="2" t="n">
        <f aca="false">G723-K723</f>
        <v>-3.4739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984</v>
      </c>
      <c r="G724" s="2" t="n">
        <f aca="false">Travi!G724</f>
        <v>13.959</v>
      </c>
      <c r="H724" s="2" t="n">
        <f aca="false">(ABS(Travi!H724)+ABS(Travi!J724))*SIGN(Travi!H724)</f>
        <v>0.722</v>
      </c>
      <c r="I724" s="2" t="n">
        <f aca="false">(ABS(Travi!I724)+ABS(Travi!K724))*SIGN(Travi!I724)</f>
        <v>-3.031</v>
      </c>
      <c r="J724" s="2" t="n">
        <f aca="false">(ABS(H724)+0.3*ABS(I724))*SIGN(H724)</f>
        <v>1.6313</v>
      </c>
      <c r="K724" s="8" t="n">
        <f aca="false">(ABS(I724)+0.3*ABS(H724))*SIGN(I724)</f>
        <v>-3.2476</v>
      </c>
      <c r="L724" s="2" t="n">
        <f aca="false">G724+K724</f>
        <v>10.7114</v>
      </c>
      <c r="M724" s="2" t="n">
        <f aca="false">G724-K724</f>
        <v>17.2066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524</v>
      </c>
      <c r="G725" s="2" t="n">
        <f aca="false">Travi!G725</f>
        <v>-14.289</v>
      </c>
      <c r="H725" s="2" t="n">
        <f aca="false">(ABS(Travi!H725)+ABS(Travi!J725))*SIGN(Travi!H725)</f>
        <v>0.722</v>
      </c>
      <c r="I725" s="2" t="n">
        <f aca="false">(ABS(Travi!I725)+ABS(Travi!K725))*SIGN(Travi!I725)</f>
        <v>-3.031</v>
      </c>
      <c r="J725" s="2" t="n">
        <f aca="false">(ABS(H725)+0.3*ABS(I725))*SIGN(H725)</f>
        <v>1.6313</v>
      </c>
      <c r="K725" s="8" t="n">
        <f aca="false">(ABS(I725)+0.3*ABS(H725))*SIGN(I725)</f>
        <v>-3.2476</v>
      </c>
      <c r="L725" s="2" t="n">
        <f aca="false">G725+K725</f>
        <v>-17.5366</v>
      </c>
      <c r="M725" s="2" t="n">
        <f aca="false">G725-K725</f>
        <v>-11.0414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546</v>
      </c>
      <c r="G726" s="2" t="n">
        <f aca="false">Travi!G726</f>
        <v>-11.968</v>
      </c>
      <c r="H726" s="2" t="n">
        <f aca="false">(ABS(Travi!H726)+ABS(Travi!J726))*SIGN(Travi!H726)</f>
        <v>-2.012</v>
      </c>
      <c r="I726" s="2" t="n">
        <f aca="false">(ABS(Travi!I726)+ABS(Travi!K726))*SIGN(Travi!I726)</f>
        <v>9.729</v>
      </c>
      <c r="J726" s="2" t="n">
        <f aca="false">(ABS(H726)+0.3*ABS(I726))*SIGN(H726)</f>
        <v>-4.9307</v>
      </c>
      <c r="K726" s="8" t="n">
        <f aca="false">(ABS(I726)+0.3*ABS(H726))*SIGN(I726)</f>
        <v>10.3326</v>
      </c>
      <c r="L726" s="2" t="n">
        <f aca="false">G726+K726</f>
        <v>-1.6354</v>
      </c>
      <c r="M726" s="2" t="n">
        <f aca="false">G726-K726</f>
        <v>-22.3006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9.223</v>
      </c>
      <c r="G727" s="2" t="n">
        <f aca="false">Travi!G727</f>
        <v>-11.785</v>
      </c>
      <c r="H727" s="2" t="n">
        <f aca="false">(ABS(Travi!H727)+ABS(Travi!J727))*SIGN(Travi!H727)</f>
        <v>1.981</v>
      </c>
      <c r="I727" s="2" t="n">
        <f aca="false">(ABS(Travi!I727)+ABS(Travi!K727))*SIGN(Travi!I727)</f>
        <v>-9.578</v>
      </c>
      <c r="J727" s="2" t="n">
        <f aca="false">(ABS(H727)+0.3*ABS(I727))*SIGN(H727)</f>
        <v>4.8544</v>
      </c>
      <c r="K727" s="8" t="n">
        <f aca="false">(ABS(I727)+0.3*ABS(H727))*SIGN(I727)</f>
        <v>-10.1723</v>
      </c>
      <c r="L727" s="2" t="n">
        <f aca="false">G727+K727</f>
        <v>-21.9573</v>
      </c>
      <c r="M727" s="2" t="n">
        <f aca="false">G727-K727</f>
        <v>-1.6127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715</v>
      </c>
      <c r="G728" s="2" t="n">
        <f aca="false">Travi!G728</f>
        <v>16.365</v>
      </c>
      <c r="H728" s="2" t="n">
        <f aca="false">(ABS(Travi!H728)+ABS(Travi!J728))*SIGN(Travi!H728)</f>
        <v>0.908</v>
      </c>
      <c r="I728" s="2" t="n">
        <f aca="false">(ABS(Travi!I728)+ABS(Travi!K728))*SIGN(Travi!I728)</f>
        <v>-4.388</v>
      </c>
      <c r="J728" s="2" t="n">
        <f aca="false">(ABS(H728)+0.3*ABS(I728))*SIGN(H728)</f>
        <v>2.2244</v>
      </c>
      <c r="K728" s="8" t="n">
        <f aca="false">(ABS(I728)+0.3*ABS(H728))*SIGN(I728)</f>
        <v>-4.6604</v>
      </c>
      <c r="L728" s="2" t="n">
        <f aca="false">G728+K728</f>
        <v>11.7046</v>
      </c>
      <c r="M728" s="2" t="n">
        <f aca="false">G728-K728</f>
        <v>21.0254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569</v>
      </c>
      <c r="G729" s="2" t="n">
        <f aca="false">Travi!G729</f>
        <v>-16.283</v>
      </c>
      <c r="H729" s="2" t="n">
        <f aca="false">(ABS(Travi!H729)+ABS(Travi!J729))*SIGN(Travi!H729)</f>
        <v>0.908</v>
      </c>
      <c r="I729" s="2" t="n">
        <f aca="false">(ABS(Travi!I729)+ABS(Travi!K729))*SIGN(Travi!I729)</f>
        <v>-4.388</v>
      </c>
      <c r="J729" s="2" t="n">
        <f aca="false">(ABS(H729)+0.3*ABS(I729))*SIGN(H729)</f>
        <v>2.2244</v>
      </c>
      <c r="K729" s="8" t="n">
        <f aca="false">(ABS(I729)+0.3*ABS(H729))*SIGN(I729)</f>
        <v>-4.6604</v>
      </c>
      <c r="L729" s="2" t="n">
        <f aca="false">G729+K729</f>
        <v>-20.9434</v>
      </c>
      <c r="M729" s="2" t="n">
        <f aca="false">G729-K729</f>
        <v>-11.6226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9.184</v>
      </c>
      <c r="G730" s="2" t="n">
        <f aca="false">Travi!G730</f>
        <v>-11.75</v>
      </c>
      <c r="H730" s="2" t="n">
        <f aca="false">(ABS(Travi!H730)+ABS(Travi!J730))*SIGN(Travi!H730)</f>
        <v>-2.543</v>
      </c>
      <c r="I730" s="2" t="n">
        <f aca="false">(ABS(Travi!I730)+ABS(Travi!K730))*SIGN(Travi!I730)</f>
        <v>13.04</v>
      </c>
      <c r="J730" s="2" t="n">
        <f aca="false">(ABS(H730)+0.3*ABS(I730))*SIGN(H730)</f>
        <v>-6.455</v>
      </c>
      <c r="K730" s="8" t="n">
        <f aca="false">(ABS(I730)+0.3*ABS(H730))*SIGN(I730)</f>
        <v>13.8029</v>
      </c>
      <c r="L730" s="2" t="n">
        <f aca="false">G730+K730</f>
        <v>2.0529</v>
      </c>
      <c r="M730" s="2" t="n">
        <f aca="false">G730-K730</f>
        <v>-25.5529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427</v>
      </c>
      <c r="G731" s="2" t="n">
        <f aca="false">Travi!G731</f>
        <v>-11.907</v>
      </c>
      <c r="H731" s="2" t="n">
        <f aca="false">(ABS(Travi!H731)+ABS(Travi!J731))*SIGN(Travi!H731)</f>
        <v>2.486</v>
      </c>
      <c r="I731" s="2" t="n">
        <f aca="false">(ABS(Travi!I731)+ABS(Travi!K731))*SIGN(Travi!I731)</f>
        <v>-12.752</v>
      </c>
      <c r="J731" s="2" t="n">
        <f aca="false">(ABS(H731)+0.3*ABS(I731))*SIGN(H731)</f>
        <v>6.3116</v>
      </c>
      <c r="K731" s="8" t="n">
        <f aca="false">(ABS(I731)+0.3*ABS(H731))*SIGN(I731)</f>
        <v>-13.4978</v>
      </c>
      <c r="L731" s="2" t="n">
        <f aca="false">G731+K731</f>
        <v>-25.4048</v>
      </c>
      <c r="M731" s="2" t="n">
        <f aca="false">G731-K731</f>
        <v>1.5908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87</v>
      </c>
      <c r="G732" s="2" t="n">
        <f aca="false">Travi!G732</f>
        <v>16.288</v>
      </c>
      <c r="H732" s="2" t="n">
        <f aca="false">(ABS(Travi!H732)+ABS(Travi!J732))*SIGN(Travi!H732)</f>
        <v>1.143</v>
      </c>
      <c r="I732" s="2" t="n">
        <f aca="false">(ABS(Travi!I732)+ABS(Travi!K732))*SIGN(Travi!I732)</f>
        <v>-5.861</v>
      </c>
      <c r="J732" s="2" t="n">
        <f aca="false">(ABS(H732)+0.3*ABS(I732))*SIGN(H732)</f>
        <v>2.9013</v>
      </c>
      <c r="K732" s="8" t="n">
        <f aca="false">(ABS(I732)+0.3*ABS(H732))*SIGN(I732)</f>
        <v>-6.2039</v>
      </c>
      <c r="L732" s="2" t="n">
        <f aca="false">G732+K732</f>
        <v>10.0841</v>
      </c>
      <c r="M732" s="2" t="n">
        <f aca="false">G732-K732</f>
        <v>22.4919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97</v>
      </c>
      <c r="G733" s="2" t="n">
        <f aca="false">Travi!G733</f>
        <v>-16.36</v>
      </c>
      <c r="H733" s="2" t="n">
        <f aca="false">(ABS(Travi!H733)+ABS(Travi!J733))*SIGN(Travi!H733)</f>
        <v>1.143</v>
      </c>
      <c r="I733" s="2" t="n">
        <f aca="false">(ABS(Travi!I733)+ABS(Travi!K733))*SIGN(Travi!I733)</f>
        <v>-5.861</v>
      </c>
      <c r="J733" s="2" t="n">
        <f aca="false">(ABS(H733)+0.3*ABS(I733))*SIGN(H733)</f>
        <v>2.9013</v>
      </c>
      <c r="K733" s="8" t="n">
        <f aca="false">(ABS(I733)+0.3*ABS(H733))*SIGN(I733)</f>
        <v>-6.2039</v>
      </c>
      <c r="L733" s="2" t="n">
        <f aca="false">G733+K733</f>
        <v>-22.5639</v>
      </c>
      <c r="M733" s="2" t="n">
        <f aca="false">G733-K733</f>
        <v>-10.1561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9.202</v>
      </c>
      <c r="G734" s="2" t="n">
        <f aca="false">Travi!G734</f>
        <v>-11.761</v>
      </c>
      <c r="H734" s="2" t="n">
        <f aca="false">(ABS(Travi!H734)+ABS(Travi!J734))*SIGN(Travi!H734)</f>
        <v>-2.888</v>
      </c>
      <c r="I734" s="2" t="n">
        <f aca="false">(ABS(Travi!I734)+ABS(Travi!K734))*SIGN(Travi!I734)</f>
        <v>15.317</v>
      </c>
      <c r="J734" s="2" t="n">
        <f aca="false">(ABS(H734)+0.3*ABS(I734))*SIGN(H734)</f>
        <v>-7.4831</v>
      </c>
      <c r="K734" s="8" t="n">
        <f aca="false">(ABS(I734)+0.3*ABS(H734))*SIGN(I734)</f>
        <v>16.1834</v>
      </c>
      <c r="L734" s="2" t="n">
        <f aca="false">G734+K734</f>
        <v>4.4224</v>
      </c>
      <c r="M734" s="2" t="n">
        <f aca="false">G734-K734</f>
        <v>-27.9444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49</v>
      </c>
      <c r="G735" s="2" t="n">
        <f aca="false">Travi!G735</f>
        <v>-11.946</v>
      </c>
      <c r="H735" s="2" t="n">
        <f aca="false">(ABS(Travi!H735)+ABS(Travi!J735))*SIGN(Travi!H735)</f>
        <v>2.829</v>
      </c>
      <c r="I735" s="2" t="n">
        <f aca="false">(ABS(Travi!I735)+ABS(Travi!K735))*SIGN(Travi!I735)</f>
        <v>-15.013</v>
      </c>
      <c r="J735" s="2" t="n">
        <f aca="false">(ABS(H735)+0.3*ABS(I735))*SIGN(H735)</f>
        <v>7.3329</v>
      </c>
      <c r="K735" s="8" t="n">
        <f aca="false">(ABS(I735)+0.3*ABS(H735))*SIGN(I735)</f>
        <v>-15.8617</v>
      </c>
      <c r="L735" s="2" t="n">
        <f aca="false">G735+K735</f>
        <v>-27.8077</v>
      </c>
      <c r="M735" s="2" t="n">
        <f aca="false">G735-K735</f>
        <v>3.9157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76</v>
      </c>
      <c r="G736" s="2" t="n">
        <f aca="false">Travi!G736</f>
        <v>16.282</v>
      </c>
      <c r="H736" s="2" t="n">
        <f aca="false">(ABS(Travi!H736)+ABS(Travi!J736))*SIGN(Travi!H736)</f>
        <v>1.3</v>
      </c>
      <c r="I736" s="2" t="n">
        <f aca="false">(ABS(Travi!I736)+ABS(Travi!K736))*SIGN(Travi!I736)</f>
        <v>-6.893</v>
      </c>
      <c r="J736" s="2" t="n">
        <f aca="false">(ABS(H736)+0.3*ABS(I736))*SIGN(H736)</f>
        <v>3.3679</v>
      </c>
      <c r="K736" s="8" t="n">
        <f aca="false">(ABS(I736)+0.3*ABS(H736))*SIGN(I736)</f>
        <v>-7.283</v>
      </c>
      <c r="L736" s="2" t="n">
        <f aca="false">G736+K736</f>
        <v>8.999</v>
      </c>
      <c r="M736" s="2" t="n">
        <f aca="false">G736-K736</f>
        <v>23.565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08</v>
      </c>
      <c r="G737" s="2" t="n">
        <f aca="false">Travi!G737</f>
        <v>-16.366</v>
      </c>
      <c r="H737" s="2" t="n">
        <f aca="false">(ABS(Travi!H737)+ABS(Travi!J737))*SIGN(Travi!H737)</f>
        <v>1.3</v>
      </c>
      <c r="I737" s="2" t="n">
        <f aca="false">(ABS(Travi!I737)+ABS(Travi!K737))*SIGN(Travi!I737)</f>
        <v>-6.893</v>
      </c>
      <c r="J737" s="2" t="n">
        <f aca="false">(ABS(H737)+0.3*ABS(I737))*SIGN(H737)</f>
        <v>3.3679</v>
      </c>
      <c r="K737" s="8" t="n">
        <f aca="false">(ABS(I737)+0.3*ABS(H737))*SIGN(I737)</f>
        <v>-7.283</v>
      </c>
      <c r="L737" s="2" t="n">
        <f aca="false">G737+K737</f>
        <v>-23.649</v>
      </c>
      <c r="M737" s="2" t="n">
        <f aca="false">G737-K737</f>
        <v>-9.083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737</v>
      </c>
      <c r="G738" s="2" t="n">
        <f aca="false">Travi!G738</f>
        <v>-11.477</v>
      </c>
      <c r="H738" s="2" t="n">
        <f aca="false">(ABS(Travi!H738)+ABS(Travi!J738))*SIGN(Travi!H738)</f>
        <v>-2.647</v>
      </c>
      <c r="I738" s="2" t="n">
        <f aca="false">(ABS(Travi!I738)+ABS(Travi!K738))*SIGN(Travi!I738)</f>
        <v>14.751</v>
      </c>
      <c r="J738" s="2" t="n">
        <f aca="false">(ABS(H738)+0.3*ABS(I738))*SIGN(H738)</f>
        <v>-7.0723</v>
      </c>
      <c r="K738" s="8" t="n">
        <f aca="false">(ABS(I738)+0.3*ABS(H738))*SIGN(I738)</f>
        <v>15.5451</v>
      </c>
      <c r="L738" s="2" t="n">
        <f aca="false">G738+K738</f>
        <v>4.0681</v>
      </c>
      <c r="M738" s="2" t="n">
        <f aca="false">G738-K738</f>
        <v>-27.0221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778</v>
      </c>
      <c r="G739" s="2" t="n">
        <f aca="false">Travi!G739</f>
        <v>-12.122</v>
      </c>
      <c r="H739" s="2" t="n">
        <f aca="false">(ABS(Travi!H739)+ABS(Travi!J739))*SIGN(Travi!H739)</f>
        <v>2.576</v>
      </c>
      <c r="I739" s="2" t="n">
        <f aca="false">(ABS(Travi!I739)+ABS(Travi!K739))*SIGN(Travi!I739)</f>
        <v>-14.356</v>
      </c>
      <c r="J739" s="2" t="n">
        <f aca="false">(ABS(H739)+0.3*ABS(I739))*SIGN(H739)</f>
        <v>6.8828</v>
      </c>
      <c r="K739" s="8" t="n">
        <f aca="false">(ABS(I739)+0.3*ABS(H739))*SIGN(I739)</f>
        <v>-15.1288</v>
      </c>
      <c r="L739" s="2" t="n">
        <f aca="false">G739+K739</f>
        <v>-27.2508</v>
      </c>
      <c r="M739" s="2" t="n">
        <f aca="false">G739-K739</f>
        <v>3.0068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405</v>
      </c>
      <c r="G740" s="2" t="n">
        <f aca="false">Travi!G740</f>
        <v>16.178</v>
      </c>
      <c r="H740" s="2" t="n">
        <f aca="false">(ABS(Travi!H740)+ABS(Travi!J740))*SIGN(Travi!H740)</f>
        <v>1.187</v>
      </c>
      <c r="I740" s="2" t="n">
        <f aca="false">(ABS(Travi!I740)+ABS(Travi!K740))*SIGN(Travi!I740)</f>
        <v>-6.615</v>
      </c>
      <c r="J740" s="2" t="n">
        <f aca="false">(ABS(H740)+0.3*ABS(I740))*SIGN(H740)</f>
        <v>3.1715</v>
      </c>
      <c r="K740" s="8" t="n">
        <f aca="false">(ABS(I740)+0.3*ABS(H740))*SIGN(I740)</f>
        <v>-6.9711</v>
      </c>
      <c r="L740" s="2" t="n">
        <f aca="false">G740+K740</f>
        <v>9.2069</v>
      </c>
      <c r="M740" s="2" t="n">
        <f aca="false">G740-K740</f>
        <v>23.1491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6.879</v>
      </c>
      <c r="G741" s="2" t="n">
        <f aca="false">Travi!G741</f>
        <v>-16.47</v>
      </c>
      <c r="H741" s="2" t="n">
        <f aca="false">(ABS(Travi!H741)+ABS(Travi!J741))*SIGN(Travi!H741)</f>
        <v>1.187</v>
      </c>
      <c r="I741" s="2" t="n">
        <f aca="false">(ABS(Travi!I741)+ABS(Travi!K741))*SIGN(Travi!I741)</f>
        <v>-6.615</v>
      </c>
      <c r="J741" s="2" t="n">
        <f aca="false">(ABS(H741)+0.3*ABS(I741))*SIGN(H741)</f>
        <v>3.1715</v>
      </c>
      <c r="K741" s="8" t="n">
        <f aca="false">(ABS(I741)+0.3*ABS(H741))*SIGN(I741)</f>
        <v>-6.9711</v>
      </c>
      <c r="L741" s="2" t="n">
        <f aca="false">G741+K741</f>
        <v>-23.4411</v>
      </c>
      <c r="M741" s="2" t="n">
        <f aca="false">G741-K741</f>
        <v>-9.4989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5.991</v>
      </c>
      <c r="G742" s="2" t="n">
        <f aca="false">Travi!G742</f>
        <v>-9.704</v>
      </c>
      <c r="H742" s="2" t="n">
        <f aca="false">(ABS(Travi!H742)+ABS(Travi!J742))*SIGN(Travi!H742)</f>
        <v>-1.611</v>
      </c>
      <c r="I742" s="2" t="n">
        <f aca="false">(ABS(Travi!I742)+ABS(Travi!K742))*SIGN(Travi!I742)</f>
        <v>6.773</v>
      </c>
      <c r="J742" s="2" t="n">
        <f aca="false">(ABS(H742)+0.3*ABS(I742))*SIGN(H742)</f>
        <v>-3.6429</v>
      </c>
      <c r="K742" s="8" t="n">
        <f aca="false">(ABS(I742)+0.3*ABS(H742))*SIGN(I742)</f>
        <v>7.2563</v>
      </c>
      <c r="L742" s="2" t="n">
        <f aca="false">G742+K742</f>
        <v>-2.4477</v>
      </c>
      <c r="M742" s="2" t="n">
        <f aca="false">G742-K742</f>
        <v>-16.9603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4.361</v>
      </c>
      <c r="G743" s="2" t="n">
        <f aca="false">Travi!G743</f>
        <v>-8.732</v>
      </c>
      <c r="H743" s="2" t="n">
        <f aca="false">(ABS(Travi!H743)+ABS(Travi!J743))*SIGN(Travi!H743)</f>
        <v>1.691</v>
      </c>
      <c r="I743" s="2" t="n">
        <f aca="false">(ABS(Travi!I743)+ABS(Travi!K743))*SIGN(Travi!I743)</f>
        <v>-7.095</v>
      </c>
      <c r="J743" s="2" t="n">
        <f aca="false">(ABS(H743)+0.3*ABS(I743))*SIGN(H743)</f>
        <v>3.8195</v>
      </c>
      <c r="K743" s="8" t="n">
        <f aca="false">(ABS(I743)+0.3*ABS(H743))*SIGN(I743)</f>
        <v>-7.6023</v>
      </c>
      <c r="L743" s="2" t="n">
        <f aca="false">G743+K743</f>
        <v>-16.3343</v>
      </c>
      <c r="M743" s="2" t="n">
        <f aca="false">G743-K743</f>
        <v>-1.1297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585</v>
      </c>
      <c r="G744" s="2" t="n">
        <f aca="false">Travi!G744</f>
        <v>13.713</v>
      </c>
      <c r="H744" s="2" t="n">
        <f aca="false">(ABS(Travi!H744)+ABS(Travi!J744))*SIGN(Travi!H744)</f>
        <v>0.787</v>
      </c>
      <c r="I744" s="2" t="n">
        <f aca="false">(ABS(Travi!I744)+ABS(Travi!K744))*SIGN(Travi!I744)</f>
        <v>-3.302</v>
      </c>
      <c r="J744" s="2" t="n">
        <f aca="false">(ABS(H744)+0.3*ABS(I744))*SIGN(H744)</f>
        <v>1.7776</v>
      </c>
      <c r="K744" s="8" t="n">
        <f aca="false">(ABS(I744)+0.3*ABS(H744))*SIGN(I744)</f>
        <v>-3.5381</v>
      </c>
      <c r="L744" s="2" t="n">
        <f aca="false">G744+K744</f>
        <v>10.1749</v>
      </c>
      <c r="M744" s="2" t="n">
        <f aca="false">G744-K744</f>
        <v>17.2511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809</v>
      </c>
      <c r="G745" s="2" t="n">
        <f aca="false">Travi!G745</f>
        <v>-13.251</v>
      </c>
      <c r="H745" s="2" t="n">
        <f aca="false">(ABS(Travi!H745)+ABS(Travi!J745))*SIGN(Travi!H745)</f>
        <v>0.787</v>
      </c>
      <c r="I745" s="2" t="n">
        <f aca="false">(ABS(Travi!I745)+ABS(Travi!K745))*SIGN(Travi!I745)</f>
        <v>-3.302</v>
      </c>
      <c r="J745" s="2" t="n">
        <f aca="false">(ABS(H745)+0.3*ABS(I745))*SIGN(H745)</f>
        <v>1.7776</v>
      </c>
      <c r="K745" s="8" t="n">
        <f aca="false">(ABS(I745)+0.3*ABS(H745))*SIGN(I745)</f>
        <v>-3.5381</v>
      </c>
      <c r="L745" s="2" t="n">
        <f aca="false">G745+K745</f>
        <v>-16.7891</v>
      </c>
      <c r="M745" s="2" t="n">
        <f aca="false">G745-K745</f>
        <v>-9.7129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69</v>
      </c>
      <c r="G746" s="2" t="n">
        <f aca="false">Travi!G746</f>
        <v>-10.836</v>
      </c>
      <c r="H746" s="2" t="n">
        <f aca="false">(ABS(Travi!H746)+ABS(Travi!J746))*SIGN(Travi!H746)</f>
        <v>-2.068</v>
      </c>
      <c r="I746" s="2" t="n">
        <f aca="false">(ABS(Travi!I746)+ABS(Travi!K746))*SIGN(Travi!I746)</f>
        <v>9.997</v>
      </c>
      <c r="J746" s="2" t="n">
        <f aca="false">(ABS(H746)+0.3*ABS(I746))*SIGN(H746)</f>
        <v>-5.0671</v>
      </c>
      <c r="K746" s="8" t="n">
        <f aca="false">(ABS(I746)+0.3*ABS(H746))*SIGN(I746)</f>
        <v>10.6174</v>
      </c>
      <c r="L746" s="2" t="n">
        <f aca="false">G746+K746</f>
        <v>-0.2186</v>
      </c>
      <c r="M746" s="2" t="n">
        <f aca="false">G746-K746</f>
        <v>-21.4534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668</v>
      </c>
      <c r="G747" s="2" t="n">
        <f aca="false">Travi!G747</f>
        <v>-10.828</v>
      </c>
      <c r="H747" s="2" t="n">
        <f aca="false">(ABS(Travi!H747)+ABS(Travi!J747))*SIGN(Travi!H747)</f>
        <v>2.099</v>
      </c>
      <c r="I747" s="2" t="n">
        <f aca="false">(ABS(Travi!I747)+ABS(Travi!K747))*SIGN(Travi!I747)</f>
        <v>-10.149</v>
      </c>
      <c r="J747" s="2" t="n">
        <f aca="false">(ABS(H747)+0.3*ABS(I747))*SIGN(H747)</f>
        <v>5.1437</v>
      </c>
      <c r="K747" s="8" t="n">
        <f aca="false">(ABS(I747)+0.3*ABS(H747))*SIGN(I747)</f>
        <v>-10.7787</v>
      </c>
      <c r="L747" s="2" t="n">
        <f aca="false">G747+K747</f>
        <v>-21.6067</v>
      </c>
      <c r="M747" s="2" t="n">
        <f aca="false">G747-K747</f>
        <v>-0.0492999999999988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436</v>
      </c>
      <c r="G748" s="2" t="n">
        <f aca="false">Travi!G748</f>
        <v>15.584</v>
      </c>
      <c r="H748" s="2" t="n">
        <f aca="false">(ABS(Travi!H748)+ABS(Travi!J748))*SIGN(Travi!H748)</f>
        <v>0.992</v>
      </c>
      <c r="I748" s="2" t="n">
        <f aca="false">(ABS(Travi!I748)+ABS(Travi!K748))*SIGN(Travi!I748)</f>
        <v>-4.797</v>
      </c>
      <c r="J748" s="2" t="n">
        <f aca="false">(ABS(H748)+0.3*ABS(I748))*SIGN(H748)</f>
        <v>2.4311</v>
      </c>
      <c r="K748" s="8" t="n">
        <f aca="false">(ABS(I748)+0.3*ABS(H748))*SIGN(I748)</f>
        <v>-5.0946</v>
      </c>
      <c r="L748" s="2" t="n">
        <f aca="false">G748+K748</f>
        <v>10.4894</v>
      </c>
      <c r="M748" s="2" t="n">
        <f aca="false">G748-K748</f>
        <v>20.6786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426</v>
      </c>
      <c r="G749" s="2" t="n">
        <f aca="false">Travi!G749</f>
        <v>-15.58</v>
      </c>
      <c r="H749" s="2" t="n">
        <f aca="false">(ABS(Travi!H749)+ABS(Travi!J749))*SIGN(Travi!H749)</f>
        <v>0.992</v>
      </c>
      <c r="I749" s="2" t="n">
        <f aca="false">(ABS(Travi!I749)+ABS(Travi!K749))*SIGN(Travi!I749)</f>
        <v>-4.797</v>
      </c>
      <c r="J749" s="2" t="n">
        <f aca="false">(ABS(H749)+0.3*ABS(I749))*SIGN(H749)</f>
        <v>2.4311</v>
      </c>
      <c r="K749" s="8" t="n">
        <f aca="false">(ABS(I749)+0.3*ABS(H749))*SIGN(I749)</f>
        <v>-5.0946</v>
      </c>
      <c r="L749" s="2" t="n">
        <f aca="false">G749+K749</f>
        <v>-20.6746</v>
      </c>
      <c r="M749" s="2" t="n">
        <f aca="false">G749-K749</f>
        <v>-10.4854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7.902</v>
      </c>
      <c r="G750" s="2" t="n">
        <f aca="false">Travi!G750</f>
        <v>-10.965</v>
      </c>
      <c r="H750" s="2" t="n">
        <f aca="false">(ABS(Travi!H750)+ABS(Travi!J750))*SIGN(Travi!H750)</f>
        <v>-2.597</v>
      </c>
      <c r="I750" s="2" t="n">
        <f aca="false">(ABS(Travi!I750)+ABS(Travi!K750))*SIGN(Travi!I750)</f>
        <v>13.319</v>
      </c>
      <c r="J750" s="2" t="n">
        <f aca="false">(ABS(H750)+0.3*ABS(I750))*SIGN(H750)</f>
        <v>-6.5927</v>
      </c>
      <c r="K750" s="8" t="n">
        <f aca="false">(ABS(I750)+0.3*ABS(H750))*SIGN(I750)</f>
        <v>14.0981</v>
      </c>
      <c r="L750" s="2" t="n">
        <f aca="false">G750+K750</f>
        <v>3.1331</v>
      </c>
      <c r="M750" s="2" t="n">
        <f aca="false">G750-K750</f>
        <v>-25.0631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7.33</v>
      </c>
      <c r="G751" s="2" t="n">
        <f aca="false">Travi!G751</f>
        <v>-10.623</v>
      </c>
      <c r="H751" s="2" t="n">
        <f aca="false">(ABS(Travi!H751)+ABS(Travi!J751))*SIGN(Travi!H751)</f>
        <v>2.654</v>
      </c>
      <c r="I751" s="2" t="n">
        <f aca="false">(ABS(Travi!I751)+ABS(Travi!K751))*SIGN(Travi!I751)</f>
        <v>-13.606</v>
      </c>
      <c r="J751" s="2" t="n">
        <f aca="false">(ABS(H751)+0.3*ABS(I751))*SIGN(H751)</f>
        <v>6.7358</v>
      </c>
      <c r="K751" s="8" t="n">
        <f aca="false">(ABS(I751)+0.3*ABS(H751))*SIGN(I751)</f>
        <v>-14.4022</v>
      </c>
      <c r="L751" s="2" t="n">
        <f aca="false">G751+K751</f>
        <v>-25.0252</v>
      </c>
      <c r="M751" s="2" t="n">
        <f aca="false">G751-K751</f>
        <v>3.7792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567</v>
      </c>
      <c r="G752" s="2" t="n">
        <f aca="false">Travi!G752</f>
        <v>15.663</v>
      </c>
      <c r="H752" s="2" t="n">
        <f aca="false">(ABS(Travi!H752)+ABS(Travi!J752))*SIGN(Travi!H752)</f>
        <v>1.25</v>
      </c>
      <c r="I752" s="2" t="n">
        <f aca="false">(ABS(Travi!I752)+ABS(Travi!K752))*SIGN(Travi!I752)</f>
        <v>-6.41</v>
      </c>
      <c r="J752" s="2" t="n">
        <f aca="false">(ABS(H752)+0.3*ABS(I752))*SIGN(H752)</f>
        <v>3.173</v>
      </c>
      <c r="K752" s="8" t="n">
        <f aca="false">(ABS(I752)+0.3*ABS(H752))*SIGN(I752)</f>
        <v>-6.785</v>
      </c>
      <c r="L752" s="2" t="n">
        <f aca="false">G752+K752</f>
        <v>8.878</v>
      </c>
      <c r="M752" s="2" t="n">
        <f aca="false">G752-K752</f>
        <v>22.448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295</v>
      </c>
      <c r="G753" s="2" t="n">
        <f aca="false">Travi!G753</f>
        <v>-15.501</v>
      </c>
      <c r="H753" s="2" t="n">
        <f aca="false">(ABS(Travi!H753)+ABS(Travi!J753))*SIGN(Travi!H753)</f>
        <v>1.25</v>
      </c>
      <c r="I753" s="2" t="n">
        <f aca="false">(ABS(Travi!I753)+ABS(Travi!K753))*SIGN(Travi!I753)</f>
        <v>-6.41</v>
      </c>
      <c r="J753" s="2" t="n">
        <f aca="false">(ABS(H753)+0.3*ABS(I753))*SIGN(H753)</f>
        <v>3.173</v>
      </c>
      <c r="K753" s="8" t="n">
        <f aca="false">(ABS(I753)+0.3*ABS(H753))*SIGN(I753)</f>
        <v>-6.785</v>
      </c>
      <c r="L753" s="2" t="n">
        <f aca="false">G753+K753</f>
        <v>-22.286</v>
      </c>
      <c r="M753" s="2" t="n">
        <f aca="false">G753-K753</f>
        <v>-8.716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7.89</v>
      </c>
      <c r="G754" s="2" t="n">
        <f aca="false">Travi!G754</f>
        <v>-10.958</v>
      </c>
      <c r="H754" s="2" t="n">
        <f aca="false">(ABS(Travi!H754)+ABS(Travi!J754))*SIGN(Travi!H754)</f>
        <v>-2.956</v>
      </c>
      <c r="I754" s="2" t="n">
        <f aca="false">(ABS(Travi!I754)+ABS(Travi!K754))*SIGN(Travi!I754)</f>
        <v>15.692</v>
      </c>
      <c r="J754" s="2" t="n">
        <f aca="false">(ABS(H754)+0.3*ABS(I754))*SIGN(H754)</f>
        <v>-7.6636</v>
      </c>
      <c r="K754" s="8" t="n">
        <f aca="false">(ABS(I754)+0.3*ABS(H754))*SIGN(I754)</f>
        <v>16.5788</v>
      </c>
      <c r="L754" s="2" t="n">
        <f aca="false">G754+K754</f>
        <v>5.6208</v>
      </c>
      <c r="M754" s="2" t="n">
        <f aca="false">G754-K754</f>
        <v>-27.5368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7.408</v>
      </c>
      <c r="G755" s="2" t="n">
        <f aca="false">Travi!G755</f>
        <v>-10.67</v>
      </c>
      <c r="H755" s="2" t="n">
        <f aca="false">(ABS(Travi!H755)+ABS(Travi!J755))*SIGN(Travi!H755)</f>
        <v>3.015</v>
      </c>
      <c r="I755" s="2" t="n">
        <f aca="false">(ABS(Travi!I755)+ABS(Travi!K755))*SIGN(Travi!I755)</f>
        <v>-15.996</v>
      </c>
      <c r="J755" s="2" t="n">
        <f aca="false">(ABS(H755)+0.3*ABS(I755))*SIGN(H755)</f>
        <v>7.8138</v>
      </c>
      <c r="K755" s="8" t="n">
        <f aca="false">(ABS(I755)+0.3*ABS(H755))*SIGN(I755)</f>
        <v>-16.9005</v>
      </c>
      <c r="L755" s="2" t="n">
        <f aca="false">G755+K755</f>
        <v>-27.5705</v>
      </c>
      <c r="M755" s="2" t="n">
        <f aca="false">G755-K755</f>
        <v>6.2305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546</v>
      </c>
      <c r="G756" s="2" t="n">
        <f aca="false">Travi!G756</f>
        <v>15.651</v>
      </c>
      <c r="H756" s="2" t="n">
        <f aca="false">(ABS(Travi!H756)+ABS(Travi!J756))*SIGN(Travi!H756)</f>
        <v>1.422</v>
      </c>
      <c r="I756" s="2" t="n">
        <f aca="false">(ABS(Travi!I756)+ABS(Travi!K756))*SIGN(Travi!I756)</f>
        <v>-7.545</v>
      </c>
      <c r="J756" s="2" t="n">
        <f aca="false">(ABS(H756)+0.3*ABS(I756))*SIGN(H756)</f>
        <v>3.6855</v>
      </c>
      <c r="K756" s="8" t="n">
        <f aca="false">(ABS(I756)+0.3*ABS(H756))*SIGN(I756)</f>
        <v>-7.9716</v>
      </c>
      <c r="L756" s="2" t="n">
        <f aca="false">G756+K756</f>
        <v>7.6794</v>
      </c>
      <c r="M756" s="2" t="n">
        <f aca="false">G756-K756</f>
        <v>23.6226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316</v>
      </c>
      <c r="G757" s="2" t="n">
        <f aca="false">Travi!G757</f>
        <v>-15.513</v>
      </c>
      <c r="H757" s="2" t="n">
        <f aca="false">(ABS(Travi!H757)+ABS(Travi!J757))*SIGN(Travi!H757)</f>
        <v>1.422</v>
      </c>
      <c r="I757" s="2" t="n">
        <f aca="false">(ABS(Travi!I757)+ABS(Travi!K757))*SIGN(Travi!I757)</f>
        <v>-7.545</v>
      </c>
      <c r="J757" s="2" t="n">
        <f aca="false">(ABS(H757)+0.3*ABS(I757))*SIGN(H757)</f>
        <v>3.6855</v>
      </c>
      <c r="K757" s="8" t="n">
        <f aca="false">(ABS(I757)+0.3*ABS(H757))*SIGN(I757)</f>
        <v>-7.9716</v>
      </c>
      <c r="L757" s="2" t="n">
        <f aca="false">G757+K757</f>
        <v>-23.4846</v>
      </c>
      <c r="M757" s="2" t="n">
        <f aca="false">G757-K757</f>
        <v>-7.5414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188</v>
      </c>
      <c r="G758" s="2" t="n">
        <f aca="false">Travi!G758</f>
        <v>-11.141</v>
      </c>
      <c r="H758" s="2" t="n">
        <f aca="false">(ABS(Travi!H758)+ABS(Travi!J758))*SIGN(Travi!H758)</f>
        <v>-2.693</v>
      </c>
      <c r="I758" s="2" t="n">
        <f aca="false">(ABS(Travi!I758)+ABS(Travi!K758))*SIGN(Travi!I758)</f>
        <v>15.007</v>
      </c>
      <c r="J758" s="2" t="n">
        <f aca="false">(ABS(H758)+0.3*ABS(I758))*SIGN(H758)</f>
        <v>-7.1951</v>
      </c>
      <c r="K758" s="8" t="n">
        <f aca="false">(ABS(I758)+0.3*ABS(H758))*SIGN(I758)</f>
        <v>15.8149</v>
      </c>
      <c r="L758" s="2" t="n">
        <f aca="false">G758+K758</f>
        <v>4.6739</v>
      </c>
      <c r="M758" s="2" t="n">
        <f aca="false">G758-K758</f>
        <v>-26.9559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972</v>
      </c>
      <c r="G759" s="2" t="n">
        <f aca="false">Travi!G759</f>
        <v>-10.402</v>
      </c>
      <c r="H759" s="2" t="n">
        <f aca="false">(ABS(Travi!H759)+ABS(Travi!J759))*SIGN(Travi!H759)</f>
        <v>2.763</v>
      </c>
      <c r="I759" s="2" t="n">
        <f aca="false">(ABS(Travi!I759)+ABS(Travi!K759))*SIGN(Travi!I759)</f>
        <v>-15.404</v>
      </c>
      <c r="J759" s="2" t="n">
        <f aca="false">(ABS(H759)+0.3*ABS(I759))*SIGN(H759)</f>
        <v>7.3842</v>
      </c>
      <c r="K759" s="8" t="n">
        <f aca="false">(ABS(I759)+0.3*ABS(H759))*SIGN(I759)</f>
        <v>-16.2329</v>
      </c>
      <c r="L759" s="2" t="n">
        <f aca="false">G759+K759</f>
        <v>-26.6349</v>
      </c>
      <c r="M759" s="2" t="n">
        <f aca="false">G759-K759</f>
        <v>5.8309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72</v>
      </c>
      <c r="G760" s="2" t="n">
        <f aca="false">Travi!G760</f>
        <v>15.758</v>
      </c>
      <c r="H760" s="2" t="n">
        <f aca="false">(ABS(Travi!H760)+ABS(Travi!J760))*SIGN(Travi!H760)</f>
        <v>1.299</v>
      </c>
      <c r="I760" s="2" t="n">
        <f aca="false">(ABS(Travi!I760)+ABS(Travi!K760))*SIGN(Travi!I760)</f>
        <v>-7.24</v>
      </c>
      <c r="J760" s="2" t="n">
        <f aca="false">(ABS(H760)+0.3*ABS(I760))*SIGN(H760)</f>
        <v>3.471</v>
      </c>
      <c r="K760" s="8" t="n">
        <f aca="false">(ABS(I760)+0.3*ABS(H760))*SIGN(I760)</f>
        <v>-7.6297</v>
      </c>
      <c r="L760" s="2" t="n">
        <f aca="false">G760+K760</f>
        <v>8.1283</v>
      </c>
      <c r="M760" s="2" t="n">
        <f aca="false">G760-K760</f>
        <v>23.3877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5.142</v>
      </c>
      <c r="G761" s="2" t="n">
        <f aca="false">Travi!G761</f>
        <v>-15.406</v>
      </c>
      <c r="H761" s="2" t="n">
        <f aca="false">(ABS(Travi!H761)+ABS(Travi!J761))*SIGN(Travi!H761)</f>
        <v>1.299</v>
      </c>
      <c r="I761" s="2" t="n">
        <f aca="false">(ABS(Travi!I761)+ABS(Travi!K761))*SIGN(Travi!I761)</f>
        <v>-7.24</v>
      </c>
      <c r="J761" s="2" t="n">
        <f aca="false">(ABS(H761)+0.3*ABS(I761))*SIGN(H761)</f>
        <v>3.471</v>
      </c>
      <c r="K761" s="8" t="n">
        <f aca="false">(ABS(I761)+0.3*ABS(H761))*SIGN(I761)</f>
        <v>-7.6297</v>
      </c>
      <c r="L761" s="2" t="n">
        <f aca="false">G761+K761</f>
        <v>-23.0357</v>
      </c>
      <c r="M761" s="2" t="n">
        <f aca="false">G761-K761</f>
        <v>-7.7763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973</v>
      </c>
      <c r="G762" s="2" t="n">
        <f aca="false">Travi!G762</f>
        <v>-9.698</v>
      </c>
      <c r="H762" s="2" t="n">
        <f aca="false">(ABS(Travi!H762)+ABS(Travi!J762))*SIGN(Travi!H762)</f>
        <v>-2.163</v>
      </c>
      <c r="I762" s="2" t="n">
        <f aca="false">(ABS(Travi!I762)+ABS(Travi!K762))*SIGN(Travi!I762)</f>
        <v>8.857</v>
      </c>
      <c r="J762" s="2" t="n">
        <f aca="false">(ABS(H762)+0.3*ABS(I762))*SIGN(H762)</f>
        <v>-4.8201</v>
      </c>
      <c r="K762" s="8" t="n">
        <f aca="false">(ABS(I762)+0.3*ABS(H762))*SIGN(I762)</f>
        <v>9.5059</v>
      </c>
      <c r="L762" s="2" t="n">
        <f aca="false">G762+K762</f>
        <v>-0.192100000000002</v>
      </c>
      <c r="M762" s="2" t="n">
        <f aca="false">G762-K762</f>
        <v>-19.2039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226</v>
      </c>
      <c r="G763" s="2" t="n">
        <f aca="false">Travi!G763</f>
        <v>-10.467</v>
      </c>
      <c r="H763" s="2" t="n">
        <f aca="false">(ABS(Travi!H763)+ABS(Travi!J763))*SIGN(Travi!H763)</f>
        <v>2.058</v>
      </c>
      <c r="I763" s="2" t="n">
        <f aca="false">(ABS(Travi!I763)+ABS(Travi!K763))*SIGN(Travi!I763)</f>
        <v>-8.44</v>
      </c>
      <c r="J763" s="2" t="n">
        <f aca="false">(ABS(H763)+0.3*ABS(I763))*SIGN(H763)</f>
        <v>4.59</v>
      </c>
      <c r="K763" s="8" t="n">
        <f aca="false">(ABS(I763)+0.3*ABS(H763))*SIGN(I763)</f>
        <v>-9.0574</v>
      </c>
      <c r="L763" s="2" t="n">
        <f aca="false">G763+K763</f>
        <v>-19.5244</v>
      </c>
      <c r="M763" s="2" t="n">
        <f aca="false">G763-K763</f>
        <v>-1.4096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969</v>
      </c>
      <c r="G764" s="2" t="n">
        <f aca="false">Travi!G764</f>
        <v>13.949</v>
      </c>
      <c r="H764" s="2" t="n">
        <f aca="false">(ABS(Travi!H764)+ABS(Travi!J764))*SIGN(Travi!H764)</f>
        <v>0.96</v>
      </c>
      <c r="I764" s="2" t="n">
        <f aca="false">(ABS(Travi!I764)+ABS(Travi!K764))*SIGN(Travi!I764)</f>
        <v>-3.931</v>
      </c>
      <c r="J764" s="2" t="n">
        <f aca="false">(ABS(H764)+0.3*ABS(I764))*SIGN(H764)</f>
        <v>2.1393</v>
      </c>
      <c r="K764" s="8" t="n">
        <f aca="false">(ABS(I764)+0.3*ABS(H764))*SIGN(I764)</f>
        <v>-4.219</v>
      </c>
      <c r="L764" s="2" t="n">
        <f aca="false">G764+K764</f>
        <v>9.73</v>
      </c>
      <c r="M764" s="2" t="n">
        <f aca="false">G764-K764</f>
        <v>18.168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539</v>
      </c>
      <c r="G765" s="2" t="n">
        <f aca="false">Travi!G765</f>
        <v>-14.299</v>
      </c>
      <c r="H765" s="2" t="n">
        <f aca="false">(ABS(Travi!H765)+ABS(Travi!J765))*SIGN(Travi!H765)</f>
        <v>0.96</v>
      </c>
      <c r="I765" s="2" t="n">
        <f aca="false">(ABS(Travi!I765)+ABS(Travi!K765))*SIGN(Travi!I765)</f>
        <v>-3.931</v>
      </c>
      <c r="J765" s="2" t="n">
        <f aca="false">(ABS(H765)+0.3*ABS(I765))*SIGN(H765)</f>
        <v>2.1393</v>
      </c>
      <c r="K765" s="8" t="n">
        <f aca="false">(ABS(I765)+0.3*ABS(H765))*SIGN(I765)</f>
        <v>-4.219</v>
      </c>
      <c r="L765" s="2" t="n">
        <f aca="false">G765+K765</f>
        <v>-18.518</v>
      </c>
      <c r="M765" s="2" t="n">
        <f aca="false">G765-K765</f>
        <v>-10.08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51</v>
      </c>
      <c r="G766" s="2" t="n">
        <f aca="false">Travi!G766</f>
        <v>-11.944</v>
      </c>
      <c r="H766" s="2" t="n">
        <f aca="false">(ABS(Travi!H766)+ABS(Travi!J766))*SIGN(Travi!H766)</f>
        <v>-2.718</v>
      </c>
      <c r="I766" s="2" t="n">
        <f aca="false">(ABS(Travi!I766)+ABS(Travi!K766))*SIGN(Travi!I766)</f>
        <v>12.616</v>
      </c>
      <c r="J766" s="2" t="n">
        <f aca="false">(ABS(H766)+0.3*ABS(I766))*SIGN(H766)</f>
        <v>-6.5028</v>
      </c>
      <c r="K766" s="8" t="n">
        <f aca="false">(ABS(I766)+0.3*ABS(H766))*SIGN(I766)</f>
        <v>13.4314</v>
      </c>
      <c r="L766" s="2" t="n">
        <f aca="false">G766+K766</f>
        <v>1.4874</v>
      </c>
      <c r="M766" s="2" t="n">
        <f aca="false">G766-K766</f>
        <v>-25.3754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9.259</v>
      </c>
      <c r="G767" s="2" t="n">
        <f aca="false">Travi!G767</f>
        <v>-11.809</v>
      </c>
      <c r="H767" s="2" t="n">
        <f aca="false">(ABS(Travi!H767)+ABS(Travi!J767))*SIGN(Travi!H767)</f>
        <v>2.675</v>
      </c>
      <c r="I767" s="2" t="n">
        <f aca="false">(ABS(Travi!I767)+ABS(Travi!K767))*SIGN(Travi!I767)</f>
        <v>-12.419</v>
      </c>
      <c r="J767" s="2" t="n">
        <f aca="false">(ABS(H767)+0.3*ABS(I767))*SIGN(H767)</f>
        <v>6.4007</v>
      </c>
      <c r="K767" s="8" t="n">
        <f aca="false">(ABS(I767)+0.3*ABS(H767))*SIGN(I767)</f>
        <v>-13.2215</v>
      </c>
      <c r="L767" s="2" t="n">
        <f aca="false">G767+K767</f>
        <v>-25.0305</v>
      </c>
      <c r="M767" s="2" t="n">
        <f aca="false">G767-K767</f>
        <v>1.4125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699</v>
      </c>
      <c r="G768" s="2" t="n">
        <f aca="false">Travi!G768</f>
        <v>16.355</v>
      </c>
      <c r="H768" s="2" t="n">
        <f aca="false">(ABS(Travi!H768)+ABS(Travi!J768))*SIGN(Travi!H768)</f>
        <v>1.226</v>
      </c>
      <c r="I768" s="2" t="n">
        <f aca="false">(ABS(Travi!I768)+ABS(Travi!K768))*SIGN(Travi!I768)</f>
        <v>-5.69</v>
      </c>
      <c r="J768" s="2" t="n">
        <f aca="false">(ABS(H768)+0.3*ABS(I768))*SIGN(H768)</f>
        <v>2.933</v>
      </c>
      <c r="K768" s="8" t="n">
        <f aca="false">(ABS(I768)+0.3*ABS(H768))*SIGN(I768)</f>
        <v>-6.0578</v>
      </c>
      <c r="L768" s="2" t="n">
        <f aca="false">G768+K768</f>
        <v>10.2972</v>
      </c>
      <c r="M768" s="2" t="n">
        <f aca="false">G768-K768</f>
        <v>22.4128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585</v>
      </c>
      <c r="G769" s="2" t="n">
        <f aca="false">Travi!G769</f>
        <v>-16.293</v>
      </c>
      <c r="H769" s="2" t="n">
        <f aca="false">(ABS(Travi!H769)+ABS(Travi!J769))*SIGN(Travi!H769)</f>
        <v>1.226</v>
      </c>
      <c r="I769" s="2" t="n">
        <f aca="false">(ABS(Travi!I769)+ABS(Travi!K769))*SIGN(Travi!I769)</f>
        <v>-5.69</v>
      </c>
      <c r="J769" s="2" t="n">
        <f aca="false">(ABS(H769)+0.3*ABS(I769))*SIGN(H769)</f>
        <v>2.933</v>
      </c>
      <c r="K769" s="8" t="n">
        <f aca="false">(ABS(I769)+0.3*ABS(H769))*SIGN(I769)</f>
        <v>-6.0578</v>
      </c>
      <c r="L769" s="2" t="n">
        <f aca="false">G769+K769</f>
        <v>-22.3508</v>
      </c>
      <c r="M769" s="2" t="n">
        <f aca="false">G769-K769</f>
        <v>-10.2352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9.149</v>
      </c>
      <c r="G770" s="2" t="n">
        <f aca="false">Travi!G770</f>
        <v>-11.728</v>
      </c>
      <c r="H770" s="2" t="n">
        <f aca="false">(ABS(Travi!H770)+ABS(Travi!J770))*SIGN(Travi!H770)</f>
        <v>-3.432</v>
      </c>
      <c r="I770" s="2" t="n">
        <f aca="false">(ABS(Travi!I770)+ABS(Travi!K770))*SIGN(Travi!I770)</f>
        <v>16.891</v>
      </c>
      <c r="J770" s="2" t="n">
        <f aca="false">(ABS(H770)+0.3*ABS(I770))*SIGN(H770)</f>
        <v>-8.4993</v>
      </c>
      <c r="K770" s="8" t="n">
        <f aca="false">(ABS(I770)+0.3*ABS(H770))*SIGN(I770)</f>
        <v>17.9206</v>
      </c>
      <c r="L770" s="2" t="n">
        <f aca="false">G770+K770</f>
        <v>6.1926</v>
      </c>
      <c r="M770" s="2" t="n">
        <f aca="false">G770-K770</f>
        <v>-29.6486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461</v>
      </c>
      <c r="G771" s="2" t="n">
        <f aca="false">Travi!G771</f>
        <v>-11.929</v>
      </c>
      <c r="H771" s="2" t="n">
        <f aca="false">(ABS(Travi!H771)+ABS(Travi!J771))*SIGN(Travi!H771)</f>
        <v>3.356</v>
      </c>
      <c r="I771" s="2" t="n">
        <f aca="false">(ABS(Travi!I771)+ABS(Travi!K771))*SIGN(Travi!I771)</f>
        <v>-16.518</v>
      </c>
      <c r="J771" s="2" t="n">
        <f aca="false">(ABS(H771)+0.3*ABS(I771))*SIGN(H771)</f>
        <v>8.3114</v>
      </c>
      <c r="K771" s="8" t="n">
        <f aca="false">(ABS(I771)+0.3*ABS(H771))*SIGN(I771)</f>
        <v>-17.5248</v>
      </c>
      <c r="L771" s="2" t="n">
        <f aca="false">G771+K771</f>
        <v>-29.4538</v>
      </c>
      <c r="M771" s="2" t="n">
        <f aca="false">G771-K771</f>
        <v>5.5958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71</v>
      </c>
      <c r="G772" s="2" t="n">
        <f aca="false">Travi!G772</f>
        <v>16.278</v>
      </c>
      <c r="H772" s="2" t="n">
        <f aca="false">(ABS(Travi!H772)+ABS(Travi!J772))*SIGN(Travi!H772)</f>
        <v>1.543</v>
      </c>
      <c r="I772" s="2" t="n">
        <f aca="false">(ABS(Travi!I772)+ABS(Travi!K772))*SIGN(Travi!I772)</f>
        <v>-7.592</v>
      </c>
      <c r="J772" s="2" t="n">
        <f aca="false">(ABS(H772)+0.3*ABS(I772))*SIGN(H772)</f>
        <v>3.8206</v>
      </c>
      <c r="K772" s="8" t="n">
        <f aca="false">(ABS(I772)+0.3*ABS(H772))*SIGN(I772)</f>
        <v>-8.0549</v>
      </c>
      <c r="L772" s="2" t="n">
        <f aca="false">G772+K772</f>
        <v>8.2231</v>
      </c>
      <c r="M772" s="2" t="n">
        <f aca="false">G772-K772</f>
        <v>24.3329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713</v>
      </c>
      <c r="G773" s="2" t="n">
        <f aca="false">Travi!G773</f>
        <v>-16.37</v>
      </c>
      <c r="H773" s="2" t="n">
        <f aca="false">(ABS(Travi!H773)+ABS(Travi!J773))*SIGN(Travi!H773)</f>
        <v>1.543</v>
      </c>
      <c r="I773" s="2" t="n">
        <f aca="false">(ABS(Travi!I773)+ABS(Travi!K773))*SIGN(Travi!I773)</f>
        <v>-7.592</v>
      </c>
      <c r="J773" s="2" t="n">
        <f aca="false">(ABS(H773)+0.3*ABS(I773))*SIGN(H773)</f>
        <v>3.8206</v>
      </c>
      <c r="K773" s="8" t="n">
        <f aca="false">(ABS(I773)+0.3*ABS(H773))*SIGN(I773)</f>
        <v>-8.0549</v>
      </c>
      <c r="L773" s="2" t="n">
        <f aca="false">G773+K773</f>
        <v>-24.4249</v>
      </c>
      <c r="M773" s="2" t="n">
        <f aca="false">G773-K773</f>
        <v>-8.3151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9.169</v>
      </c>
      <c r="G774" s="2" t="n">
        <f aca="false">Travi!G774</f>
        <v>-11.739</v>
      </c>
      <c r="H774" s="2" t="n">
        <f aca="false">(ABS(Travi!H774)+ABS(Travi!J774))*SIGN(Travi!H774)</f>
        <v>-3.893</v>
      </c>
      <c r="I774" s="2" t="n">
        <f aca="false">(ABS(Travi!I774)+ABS(Travi!K774))*SIGN(Travi!I774)</f>
        <v>19.818</v>
      </c>
      <c r="J774" s="2" t="n">
        <f aca="false">(ABS(H774)+0.3*ABS(I774))*SIGN(H774)</f>
        <v>-9.8384</v>
      </c>
      <c r="K774" s="8" t="n">
        <f aca="false">(ABS(I774)+0.3*ABS(H774))*SIGN(I774)</f>
        <v>20.9859</v>
      </c>
      <c r="L774" s="2" t="n">
        <f aca="false">G774+K774</f>
        <v>9.2469</v>
      </c>
      <c r="M774" s="2" t="n">
        <f aca="false">G774-K774</f>
        <v>-32.7249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522</v>
      </c>
      <c r="G775" s="2" t="n">
        <f aca="false">Travi!G775</f>
        <v>-11.967</v>
      </c>
      <c r="H775" s="2" t="n">
        <f aca="false">(ABS(Travi!H775)+ABS(Travi!J775))*SIGN(Travi!H775)</f>
        <v>3.814</v>
      </c>
      <c r="I775" s="2" t="n">
        <f aca="false">(ABS(Travi!I775)+ABS(Travi!K775))*SIGN(Travi!I775)</f>
        <v>-19.425</v>
      </c>
      <c r="J775" s="2" t="n">
        <f aca="false">(ABS(H775)+0.3*ABS(I775))*SIGN(H775)</f>
        <v>9.6415</v>
      </c>
      <c r="K775" s="8" t="n">
        <f aca="false">(ABS(I775)+0.3*ABS(H775))*SIGN(I775)</f>
        <v>-20.5692</v>
      </c>
      <c r="L775" s="2" t="n">
        <f aca="false">G775+K775</f>
        <v>-32.5362</v>
      </c>
      <c r="M775" s="2" t="n">
        <f aca="false">G775-K775</f>
        <v>8.6022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62</v>
      </c>
      <c r="G776" s="2" t="n">
        <f aca="false">Travi!G776</f>
        <v>16.272</v>
      </c>
      <c r="H776" s="2" t="n">
        <f aca="false">(ABS(Travi!H776)+ABS(Travi!J776))*SIGN(Travi!H776)</f>
        <v>1.751</v>
      </c>
      <c r="I776" s="2" t="n">
        <f aca="false">(ABS(Travi!I776)+ABS(Travi!K776))*SIGN(Travi!I776)</f>
        <v>-8.919</v>
      </c>
      <c r="J776" s="2" t="n">
        <f aca="false">(ABS(H776)+0.3*ABS(I776))*SIGN(H776)</f>
        <v>4.4267</v>
      </c>
      <c r="K776" s="8" t="n">
        <f aca="false">(ABS(I776)+0.3*ABS(H776))*SIGN(I776)</f>
        <v>-9.4443</v>
      </c>
      <c r="L776" s="2" t="n">
        <f aca="false">G776+K776</f>
        <v>6.8277</v>
      </c>
      <c r="M776" s="2" t="n">
        <f aca="false">G776-K776</f>
        <v>25.7163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22</v>
      </c>
      <c r="G777" s="2" t="n">
        <f aca="false">Travi!G777</f>
        <v>-16.376</v>
      </c>
      <c r="H777" s="2" t="n">
        <f aca="false">(ABS(Travi!H777)+ABS(Travi!J777))*SIGN(Travi!H777)</f>
        <v>1.751</v>
      </c>
      <c r="I777" s="2" t="n">
        <f aca="false">(ABS(Travi!I777)+ABS(Travi!K777))*SIGN(Travi!I777)</f>
        <v>-8.919</v>
      </c>
      <c r="J777" s="2" t="n">
        <f aca="false">(ABS(H777)+0.3*ABS(I777))*SIGN(H777)</f>
        <v>4.4267</v>
      </c>
      <c r="K777" s="8" t="n">
        <f aca="false">(ABS(I777)+0.3*ABS(H777))*SIGN(I777)</f>
        <v>-9.4443</v>
      </c>
      <c r="L777" s="2" t="n">
        <f aca="false">G777+K777</f>
        <v>-25.8203</v>
      </c>
      <c r="M777" s="2" t="n">
        <f aca="false">G777-K777</f>
        <v>-6.9317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717</v>
      </c>
      <c r="G778" s="2" t="n">
        <f aca="false">Travi!G778</f>
        <v>-11.464</v>
      </c>
      <c r="H778" s="2" t="n">
        <f aca="false">(ABS(Travi!H778)+ABS(Travi!J778))*SIGN(Travi!H778)</f>
        <v>-3.549</v>
      </c>
      <c r="I778" s="2" t="n">
        <f aca="false">(ABS(Travi!I778)+ABS(Travi!K778))*SIGN(Travi!I778)</f>
        <v>18.969</v>
      </c>
      <c r="J778" s="2" t="n">
        <f aca="false">(ABS(H778)+0.3*ABS(I778))*SIGN(H778)</f>
        <v>-9.2397</v>
      </c>
      <c r="K778" s="8" t="n">
        <f aca="false">(ABS(I778)+0.3*ABS(H778))*SIGN(I778)</f>
        <v>20.0337</v>
      </c>
      <c r="L778" s="2" t="n">
        <f aca="false">G778+K778</f>
        <v>8.5697</v>
      </c>
      <c r="M778" s="2" t="n">
        <f aca="false">G778-K778</f>
        <v>-31.4977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798</v>
      </c>
      <c r="G779" s="2" t="n">
        <f aca="false">Travi!G779</f>
        <v>-12.135</v>
      </c>
      <c r="H779" s="2" t="n">
        <f aca="false">(ABS(Travi!H779)+ABS(Travi!J779))*SIGN(Travi!H779)</f>
        <v>3.454</v>
      </c>
      <c r="I779" s="2" t="n">
        <f aca="false">(ABS(Travi!I779)+ABS(Travi!K779))*SIGN(Travi!I779)</f>
        <v>-18.461</v>
      </c>
      <c r="J779" s="2" t="n">
        <f aca="false">(ABS(H779)+0.3*ABS(I779))*SIGN(H779)</f>
        <v>8.9923</v>
      </c>
      <c r="K779" s="8" t="n">
        <f aca="false">(ABS(I779)+0.3*ABS(H779))*SIGN(I779)</f>
        <v>-19.4972</v>
      </c>
      <c r="L779" s="2" t="n">
        <f aca="false">G779+K779</f>
        <v>-31.6322</v>
      </c>
      <c r="M779" s="2" t="n">
        <f aca="false">G779-K779</f>
        <v>7.3622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396</v>
      </c>
      <c r="G780" s="2" t="n">
        <f aca="false">Travi!G780</f>
        <v>16.171</v>
      </c>
      <c r="H780" s="2" t="n">
        <f aca="false">(ABS(Travi!H780)+ABS(Travi!J780))*SIGN(Travi!H780)</f>
        <v>1.592</v>
      </c>
      <c r="I780" s="2" t="n">
        <f aca="false">(ABS(Travi!I780)+ABS(Travi!K780))*SIGN(Travi!I780)</f>
        <v>-8.507</v>
      </c>
      <c r="J780" s="2" t="n">
        <f aca="false">(ABS(H780)+0.3*ABS(I780))*SIGN(H780)</f>
        <v>4.1441</v>
      </c>
      <c r="K780" s="8" t="n">
        <f aca="false">(ABS(I780)+0.3*ABS(H780))*SIGN(I780)</f>
        <v>-8.9846</v>
      </c>
      <c r="L780" s="2" t="n">
        <f aca="false">G780+K780</f>
        <v>7.1864</v>
      </c>
      <c r="M780" s="2" t="n">
        <f aca="false">G780-K780</f>
        <v>25.1556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6.888</v>
      </c>
      <c r="G781" s="2" t="n">
        <f aca="false">Travi!G781</f>
        <v>-16.477</v>
      </c>
      <c r="H781" s="2" t="n">
        <f aca="false">(ABS(Travi!H781)+ABS(Travi!J781))*SIGN(Travi!H781)</f>
        <v>1.592</v>
      </c>
      <c r="I781" s="2" t="n">
        <f aca="false">(ABS(Travi!I781)+ABS(Travi!K781))*SIGN(Travi!I781)</f>
        <v>-8.507</v>
      </c>
      <c r="J781" s="2" t="n">
        <f aca="false">(ABS(H781)+0.3*ABS(I781))*SIGN(H781)</f>
        <v>4.1441</v>
      </c>
      <c r="K781" s="8" t="n">
        <f aca="false">(ABS(I781)+0.3*ABS(H781))*SIGN(I781)</f>
        <v>-8.9846</v>
      </c>
      <c r="L781" s="2" t="n">
        <f aca="false">G781+K781</f>
        <v>-25.4616</v>
      </c>
      <c r="M781" s="2" t="n">
        <f aca="false">G781-K781</f>
        <v>-7.4924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5.958</v>
      </c>
      <c r="G782" s="2" t="n">
        <f aca="false">Travi!G782</f>
        <v>-9.682</v>
      </c>
      <c r="H782" s="2" t="n">
        <f aca="false">(ABS(Travi!H782)+ABS(Travi!J782))*SIGN(Travi!H782)</f>
        <v>-2.143</v>
      </c>
      <c r="I782" s="2" t="n">
        <f aca="false">(ABS(Travi!I782)+ABS(Travi!K782))*SIGN(Travi!I782)</f>
        <v>8.783</v>
      </c>
      <c r="J782" s="2" t="n">
        <f aca="false">(ABS(H782)+0.3*ABS(I782))*SIGN(H782)</f>
        <v>-4.7779</v>
      </c>
      <c r="K782" s="8" t="n">
        <f aca="false">(ABS(I782)+0.3*ABS(H782))*SIGN(I782)</f>
        <v>9.4259</v>
      </c>
      <c r="L782" s="2" t="n">
        <f aca="false">G782+K782</f>
        <v>-0.256100000000002</v>
      </c>
      <c r="M782" s="2" t="n">
        <f aca="false">G782-K782</f>
        <v>-19.1079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4.395</v>
      </c>
      <c r="G783" s="2" t="n">
        <f aca="false">Travi!G783</f>
        <v>-8.756</v>
      </c>
      <c r="H783" s="2" t="n">
        <f aca="false">(ABS(Travi!H783)+ABS(Travi!J783))*SIGN(Travi!H783)</f>
        <v>2.249</v>
      </c>
      <c r="I783" s="2" t="n">
        <f aca="false">(ABS(Travi!I783)+ABS(Travi!K783))*SIGN(Travi!I783)</f>
        <v>-9.202</v>
      </c>
      <c r="J783" s="2" t="n">
        <f aca="false">(ABS(H783)+0.3*ABS(I783))*SIGN(H783)</f>
        <v>5.0096</v>
      </c>
      <c r="K783" s="8" t="n">
        <f aca="false">(ABS(I783)+0.3*ABS(H783))*SIGN(I783)</f>
        <v>-9.8767</v>
      </c>
      <c r="L783" s="2" t="n">
        <f aca="false">G783+K783</f>
        <v>-18.6327</v>
      </c>
      <c r="M783" s="2" t="n">
        <f aca="false">G783-K783</f>
        <v>1.1207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569</v>
      </c>
      <c r="G784" s="2" t="n">
        <f aca="false">Travi!G784</f>
        <v>13.702</v>
      </c>
      <c r="H784" s="2" t="n">
        <f aca="false">(ABS(Travi!H784)+ABS(Travi!J784))*SIGN(Travi!H784)</f>
        <v>1.046</v>
      </c>
      <c r="I784" s="2" t="n">
        <f aca="false">(ABS(Travi!I784)+ABS(Travi!K784))*SIGN(Travi!I784)</f>
        <v>-4.282</v>
      </c>
      <c r="J784" s="2" t="n">
        <f aca="false">(ABS(H784)+0.3*ABS(I784))*SIGN(H784)</f>
        <v>2.3306</v>
      </c>
      <c r="K784" s="8" t="n">
        <f aca="false">(ABS(I784)+0.3*ABS(H784))*SIGN(I784)</f>
        <v>-4.5958</v>
      </c>
      <c r="L784" s="2" t="n">
        <f aca="false">G784+K784</f>
        <v>9.1062</v>
      </c>
      <c r="M784" s="2" t="n">
        <f aca="false">G784-K784</f>
        <v>18.2978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825</v>
      </c>
      <c r="G785" s="2" t="n">
        <f aca="false">Travi!G785</f>
        <v>-13.262</v>
      </c>
      <c r="H785" s="2" t="n">
        <f aca="false">(ABS(Travi!H785)+ABS(Travi!J785))*SIGN(Travi!H785)</f>
        <v>1.046</v>
      </c>
      <c r="I785" s="2" t="n">
        <f aca="false">(ABS(Travi!I785)+ABS(Travi!K785))*SIGN(Travi!I785)</f>
        <v>-4.282</v>
      </c>
      <c r="J785" s="2" t="n">
        <f aca="false">(ABS(H785)+0.3*ABS(I785))*SIGN(H785)</f>
        <v>2.3306</v>
      </c>
      <c r="K785" s="8" t="n">
        <f aca="false">(ABS(I785)+0.3*ABS(H785))*SIGN(I785)</f>
        <v>-4.5958</v>
      </c>
      <c r="L785" s="2" t="n">
        <f aca="false">G785+K785</f>
        <v>-17.8578</v>
      </c>
      <c r="M785" s="2" t="n">
        <f aca="false">G785-K785</f>
        <v>-8.6662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653</v>
      </c>
      <c r="G786" s="2" t="n">
        <f aca="false">Travi!G786</f>
        <v>-10.811</v>
      </c>
      <c r="H786" s="2" t="n">
        <f aca="false">(ABS(Travi!H786)+ABS(Travi!J786))*SIGN(Travi!H786)</f>
        <v>-2.793</v>
      </c>
      <c r="I786" s="2" t="n">
        <f aca="false">(ABS(Travi!I786)+ABS(Travi!K786))*SIGN(Travi!I786)</f>
        <v>12.961</v>
      </c>
      <c r="J786" s="2" t="n">
        <f aca="false">(ABS(H786)+0.3*ABS(I786))*SIGN(H786)</f>
        <v>-6.6813</v>
      </c>
      <c r="K786" s="8" t="n">
        <f aca="false">(ABS(I786)+0.3*ABS(H786))*SIGN(I786)</f>
        <v>13.7989</v>
      </c>
      <c r="L786" s="2" t="n">
        <f aca="false">G786+K786</f>
        <v>2.9879</v>
      </c>
      <c r="M786" s="2" t="n">
        <f aca="false">G786-K786</f>
        <v>-24.6099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706</v>
      </c>
      <c r="G787" s="2" t="n">
        <f aca="false">Travi!G787</f>
        <v>-10.853</v>
      </c>
      <c r="H787" s="2" t="n">
        <f aca="false">(ABS(Travi!H787)+ABS(Travi!J787))*SIGN(Travi!H787)</f>
        <v>2.835</v>
      </c>
      <c r="I787" s="2" t="n">
        <f aca="false">(ABS(Travi!I787)+ABS(Travi!K787))*SIGN(Travi!I787)</f>
        <v>-13.159</v>
      </c>
      <c r="J787" s="2" t="n">
        <f aca="false">(ABS(H787)+0.3*ABS(I787))*SIGN(H787)</f>
        <v>6.7827</v>
      </c>
      <c r="K787" s="8" t="n">
        <f aca="false">(ABS(I787)+0.3*ABS(H787))*SIGN(I787)</f>
        <v>-14.0095</v>
      </c>
      <c r="L787" s="2" t="n">
        <f aca="false">G787+K787</f>
        <v>-24.8625</v>
      </c>
      <c r="M787" s="2" t="n">
        <f aca="false">G787-K787</f>
        <v>3.1565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418</v>
      </c>
      <c r="G788" s="2" t="n">
        <f aca="false">Travi!G788</f>
        <v>15.572</v>
      </c>
      <c r="H788" s="2" t="n">
        <f aca="false">(ABS(Travi!H788)+ABS(Travi!J788))*SIGN(Travi!H788)</f>
        <v>1.34</v>
      </c>
      <c r="I788" s="2" t="n">
        <f aca="false">(ABS(Travi!I788)+ABS(Travi!K788))*SIGN(Travi!I788)</f>
        <v>-6.219</v>
      </c>
      <c r="J788" s="2" t="n">
        <f aca="false">(ABS(H788)+0.3*ABS(I788))*SIGN(H788)</f>
        <v>3.2057</v>
      </c>
      <c r="K788" s="8" t="n">
        <f aca="false">(ABS(I788)+0.3*ABS(H788))*SIGN(I788)</f>
        <v>-6.621</v>
      </c>
      <c r="L788" s="2" t="n">
        <f aca="false">G788+K788</f>
        <v>8.951</v>
      </c>
      <c r="M788" s="2" t="n">
        <f aca="false">G788-K788</f>
        <v>22.193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444</v>
      </c>
      <c r="G789" s="2" t="n">
        <f aca="false">Travi!G789</f>
        <v>-15.592</v>
      </c>
      <c r="H789" s="2" t="n">
        <f aca="false">(ABS(Travi!H789)+ABS(Travi!J789))*SIGN(Travi!H789)</f>
        <v>1.34</v>
      </c>
      <c r="I789" s="2" t="n">
        <f aca="false">(ABS(Travi!I789)+ABS(Travi!K789))*SIGN(Travi!I789)</f>
        <v>-6.219</v>
      </c>
      <c r="J789" s="2" t="n">
        <f aca="false">(ABS(H789)+0.3*ABS(I789))*SIGN(H789)</f>
        <v>3.2057</v>
      </c>
      <c r="K789" s="8" t="n">
        <f aca="false">(ABS(I789)+0.3*ABS(H789))*SIGN(I789)</f>
        <v>-6.621</v>
      </c>
      <c r="L789" s="2" t="n">
        <f aca="false">G789+K789</f>
        <v>-22.213</v>
      </c>
      <c r="M789" s="2" t="n">
        <f aca="false">G789-K789</f>
        <v>-8.971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7.867</v>
      </c>
      <c r="G790" s="2" t="n">
        <f aca="false">Travi!G790</f>
        <v>-10.942</v>
      </c>
      <c r="H790" s="2" t="n">
        <f aca="false">(ABS(Travi!H790)+ABS(Travi!J790))*SIGN(Travi!H790)</f>
        <v>-3.505</v>
      </c>
      <c r="I790" s="2" t="n">
        <f aca="false">(ABS(Travi!I790)+ABS(Travi!K790))*SIGN(Travi!I790)</f>
        <v>17.252</v>
      </c>
      <c r="J790" s="2" t="n">
        <f aca="false">(ABS(H790)+0.3*ABS(I790))*SIGN(H790)</f>
        <v>-8.6806</v>
      </c>
      <c r="K790" s="8" t="n">
        <f aca="false">(ABS(I790)+0.3*ABS(H790))*SIGN(I790)</f>
        <v>18.3035</v>
      </c>
      <c r="L790" s="2" t="n">
        <f aca="false">G790+K790</f>
        <v>7.3615</v>
      </c>
      <c r="M790" s="2" t="n">
        <f aca="false">G790-K790</f>
        <v>-29.2455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7.366</v>
      </c>
      <c r="G791" s="2" t="n">
        <f aca="false">Travi!G791</f>
        <v>-10.646</v>
      </c>
      <c r="H791" s="2" t="n">
        <f aca="false">(ABS(Travi!H791)+ABS(Travi!J791))*SIGN(Travi!H791)</f>
        <v>3.582</v>
      </c>
      <c r="I791" s="2" t="n">
        <f aca="false">(ABS(Travi!I791)+ABS(Travi!K791))*SIGN(Travi!I791)</f>
        <v>-17.624</v>
      </c>
      <c r="J791" s="2" t="n">
        <f aca="false">(ABS(H791)+0.3*ABS(I791))*SIGN(H791)</f>
        <v>8.8692</v>
      </c>
      <c r="K791" s="8" t="n">
        <f aca="false">(ABS(I791)+0.3*ABS(H791))*SIGN(I791)</f>
        <v>-18.6986</v>
      </c>
      <c r="L791" s="2" t="n">
        <f aca="false">G791+K791</f>
        <v>-29.3446</v>
      </c>
      <c r="M791" s="2" t="n">
        <f aca="false">G791-K791</f>
        <v>8.0526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55</v>
      </c>
      <c r="G792" s="2" t="n">
        <f aca="false">Travi!G792</f>
        <v>15.652</v>
      </c>
      <c r="H792" s="2" t="n">
        <f aca="false">(ABS(Travi!H792)+ABS(Travi!J792))*SIGN(Travi!H792)</f>
        <v>1.688</v>
      </c>
      <c r="I792" s="2" t="n">
        <f aca="false">(ABS(Travi!I792)+ABS(Travi!K792))*SIGN(Travi!I792)</f>
        <v>-8.304</v>
      </c>
      <c r="J792" s="2" t="n">
        <f aca="false">(ABS(H792)+0.3*ABS(I792))*SIGN(H792)</f>
        <v>4.1792</v>
      </c>
      <c r="K792" s="8" t="n">
        <f aca="false">(ABS(I792)+0.3*ABS(H792))*SIGN(I792)</f>
        <v>-8.8104</v>
      </c>
      <c r="L792" s="2" t="n">
        <f aca="false">G792+K792</f>
        <v>6.8416</v>
      </c>
      <c r="M792" s="2" t="n">
        <f aca="false">G792-K792</f>
        <v>24.4624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312</v>
      </c>
      <c r="G793" s="2" t="n">
        <f aca="false">Travi!G793</f>
        <v>-15.512</v>
      </c>
      <c r="H793" s="2" t="n">
        <f aca="false">(ABS(Travi!H793)+ABS(Travi!J793))*SIGN(Travi!H793)</f>
        <v>1.688</v>
      </c>
      <c r="I793" s="2" t="n">
        <f aca="false">(ABS(Travi!I793)+ABS(Travi!K793))*SIGN(Travi!I793)</f>
        <v>-8.304</v>
      </c>
      <c r="J793" s="2" t="n">
        <f aca="false">(ABS(H793)+0.3*ABS(I793))*SIGN(H793)</f>
        <v>4.1792</v>
      </c>
      <c r="K793" s="8" t="n">
        <f aca="false">(ABS(I793)+0.3*ABS(H793))*SIGN(I793)</f>
        <v>-8.8104</v>
      </c>
      <c r="L793" s="2" t="n">
        <f aca="false">G793+K793</f>
        <v>-24.3224</v>
      </c>
      <c r="M793" s="2" t="n">
        <f aca="false">G793-K793</f>
        <v>-6.7016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7.856</v>
      </c>
      <c r="G794" s="2" t="n">
        <f aca="false">Travi!G794</f>
        <v>-10.936</v>
      </c>
      <c r="H794" s="2" t="n">
        <f aca="false">(ABS(Travi!H794)+ABS(Travi!J794))*SIGN(Travi!H794)</f>
        <v>-3.986</v>
      </c>
      <c r="I794" s="2" t="n">
        <f aca="false">(ABS(Travi!I794)+ABS(Travi!K794))*SIGN(Travi!I794)</f>
        <v>20.302</v>
      </c>
      <c r="J794" s="2" t="n">
        <f aca="false">(ABS(H794)+0.3*ABS(I794))*SIGN(H794)</f>
        <v>-10.0766</v>
      </c>
      <c r="K794" s="8" t="n">
        <f aca="false">(ABS(I794)+0.3*ABS(H794))*SIGN(I794)</f>
        <v>21.4978</v>
      </c>
      <c r="L794" s="2" t="n">
        <f aca="false">G794+K794</f>
        <v>10.5618</v>
      </c>
      <c r="M794" s="2" t="n">
        <f aca="false">G794-K794</f>
        <v>-32.4338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7.442</v>
      </c>
      <c r="G795" s="2" t="n">
        <f aca="false">Travi!G795</f>
        <v>-10.692</v>
      </c>
      <c r="H795" s="2" t="n">
        <f aca="false">(ABS(Travi!H795)+ABS(Travi!J795))*SIGN(Travi!H795)</f>
        <v>4.065</v>
      </c>
      <c r="I795" s="2" t="n">
        <f aca="false">(ABS(Travi!I795)+ABS(Travi!K795))*SIGN(Travi!I795)</f>
        <v>-20.697</v>
      </c>
      <c r="J795" s="2" t="n">
        <f aca="false">(ABS(H795)+0.3*ABS(I795))*SIGN(H795)</f>
        <v>10.2741</v>
      </c>
      <c r="K795" s="8" t="n">
        <f aca="false">(ABS(I795)+0.3*ABS(H795))*SIGN(I795)</f>
        <v>-21.9165</v>
      </c>
      <c r="L795" s="2" t="n">
        <f aca="false">G795+K795</f>
        <v>-32.6085</v>
      </c>
      <c r="M795" s="2" t="n">
        <f aca="false">G795-K795</f>
        <v>11.2245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53</v>
      </c>
      <c r="G796" s="2" t="n">
        <f aca="false">Travi!G796</f>
        <v>15.64</v>
      </c>
      <c r="H796" s="2" t="n">
        <f aca="false">(ABS(Travi!H796)+ABS(Travi!J796))*SIGN(Travi!H796)</f>
        <v>1.917</v>
      </c>
      <c r="I796" s="2" t="n">
        <f aca="false">(ABS(Travi!I796)+ABS(Travi!K796))*SIGN(Travi!I796)</f>
        <v>-9.762</v>
      </c>
      <c r="J796" s="2" t="n">
        <f aca="false">(ABS(H796)+0.3*ABS(I796))*SIGN(H796)</f>
        <v>4.8456</v>
      </c>
      <c r="K796" s="8" t="n">
        <f aca="false">(ABS(I796)+0.3*ABS(H796))*SIGN(I796)</f>
        <v>-10.3371</v>
      </c>
      <c r="L796" s="2" t="n">
        <f aca="false">G796+K796</f>
        <v>5.3029</v>
      </c>
      <c r="M796" s="2" t="n">
        <f aca="false">G796-K796</f>
        <v>25.9771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332</v>
      </c>
      <c r="G797" s="2" t="n">
        <f aca="false">Travi!G797</f>
        <v>-15.524</v>
      </c>
      <c r="H797" s="2" t="n">
        <f aca="false">(ABS(Travi!H797)+ABS(Travi!J797))*SIGN(Travi!H797)</f>
        <v>1.917</v>
      </c>
      <c r="I797" s="2" t="n">
        <f aca="false">(ABS(Travi!I797)+ABS(Travi!K797))*SIGN(Travi!I797)</f>
        <v>-9.762</v>
      </c>
      <c r="J797" s="2" t="n">
        <f aca="false">(ABS(H797)+0.3*ABS(I797))*SIGN(H797)</f>
        <v>4.8456</v>
      </c>
      <c r="K797" s="8" t="n">
        <f aca="false">(ABS(I797)+0.3*ABS(H797))*SIGN(I797)</f>
        <v>-10.3371</v>
      </c>
      <c r="L797" s="2" t="n">
        <f aca="false">G797+K797</f>
        <v>-25.8611</v>
      </c>
      <c r="M797" s="2" t="n">
        <f aca="false">G797-K797</f>
        <v>-5.1869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167</v>
      </c>
      <c r="G798" s="2" t="n">
        <f aca="false">Travi!G798</f>
        <v>-11.127</v>
      </c>
      <c r="H798" s="2" t="n">
        <f aca="false">(ABS(Travi!H798)+ABS(Travi!J798))*SIGN(Travi!H798)</f>
        <v>-3.612</v>
      </c>
      <c r="I798" s="2" t="n">
        <f aca="false">(ABS(Travi!I798)+ABS(Travi!K798))*SIGN(Travi!I798)</f>
        <v>19.299</v>
      </c>
      <c r="J798" s="2" t="n">
        <f aca="false">(ABS(H798)+0.3*ABS(I798))*SIGN(H798)</f>
        <v>-9.4017</v>
      </c>
      <c r="K798" s="8" t="n">
        <f aca="false">(ABS(I798)+0.3*ABS(H798))*SIGN(I798)</f>
        <v>20.3826</v>
      </c>
      <c r="L798" s="2" t="n">
        <f aca="false">G798+K798</f>
        <v>9.2556</v>
      </c>
      <c r="M798" s="2" t="n">
        <f aca="false">G798-K798</f>
        <v>-31.5096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Travi!F799</f>
        <v>-16.993</v>
      </c>
      <c r="G799" s="2" t="n">
        <f aca="false">Travi!G799</f>
        <v>-10.416</v>
      </c>
      <c r="H799" s="2" t="n">
        <f aca="false">(ABS(Travi!H799)+ABS(Travi!J799))*SIGN(Travi!H799)</f>
        <v>3.707</v>
      </c>
      <c r="I799" s="2" t="n">
        <f aca="false">(ABS(Travi!I799)+ABS(Travi!K799))*SIGN(Travi!I799)</f>
        <v>-19.808</v>
      </c>
      <c r="J799" s="2" t="n">
        <f aca="false">(ABS(H799)+0.3*ABS(I799))*SIGN(H799)</f>
        <v>9.6494</v>
      </c>
      <c r="K799" s="8" t="n">
        <f aca="false">(ABS(I799)+0.3*ABS(H799))*SIGN(I799)</f>
        <v>-20.9201</v>
      </c>
      <c r="L799" s="2" t="n">
        <f aca="false">G799+K799</f>
        <v>-31.3361</v>
      </c>
      <c r="M799" s="2" t="n">
        <f aca="false">G799-K799</f>
        <v>10.5041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71</v>
      </c>
      <c r="G800" s="2" t="n">
        <f aca="false">Travi!G800</f>
        <v>15.751</v>
      </c>
      <c r="H800" s="2" t="n">
        <f aca="false">(ABS(Travi!H800)+ABS(Travi!J800))*SIGN(Travi!H800)</f>
        <v>1.743</v>
      </c>
      <c r="I800" s="2" t="n">
        <f aca="false">(ABS(Travi!I800)+ABS(Travi!K800))*SIGN(Travi!I800)</f>
        <v>-9.311</v>
      </c>
      <c r="J800" s="2" t="n">
        <f aca="false">(ABS(H800)+0.3*ABS(I800))*SIGN(H800)</f>
        <v>4.5363</v>
      </c>
      <c r="K800" s="8" t="n">
        <f aca="false">(ABS(I800)+0.3*ABS(H800))*SIGN(I800)</f>
        <v>-9.8339</v>
      </c>
      <c r="L800" s="2" t="n">
        <f aca="false">G800+K800</f>
        <v>5.9171</v>
      </c>
      <c r="M800" s="2" t="n">
        <f aca="false">G800-K800</f>
        <v>25.5849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5.152</v>
      </c>
      <c r="G801" s="2" t="n">
        <f aca="false">Travi!G801</f>
        <v>-15.413</v>
      </c>
      <c r="H801" s="2" t="n">
        <f aca="false">(ABS(Travi!H801)+ABS(Travi!J801))*SIGN(Travi!H801)</f>
        <v>1.743</v>
      </c>
      <c r="I801" s="2" t="n">
        <f aca="false">(ABS(Travi!I801)+ABS(Travi!K801))*SIGN(Travi!I801)</f>
        <v>-9.311</v>
      </c>
      <c r="J801" s="2" t="n">
        <f aca="false">(ABS(H801)+0.3*ABS(I801))*SIGN(H801)</f>
        <v>4.5363</v>
      </c>
      <c r="K801" s="8" t="n">
        <f aca="false">(ABS(I801)+0.3*ABS(H801))*SIGN(I801)</f>
        <v>-9.8339</v>
      </c>
      <c r="L801" s="2" t="n">
        <f aca="false">G801+K801</f>
        <v>-25.2469</v>
      </c>
      <c r="M801" s="2" t="n">
        <f aca="false">G801-K801</f>
        <v>-5.5791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2.921</v>
      </c>
      <c r="G802" s="2" t="n">
        <f aca="false">Travi!G802</f>
        <v>-22.647</v>
      </c>
      <c r="H802" s="2" t="n">
        <f aca="false">(ABS(Travi!H802)+ABS(Travi!J802))*SIGN(Travi!H802)</f>
        <v>-15.43</v>
      </c>
      <c r="I802" s="2" t="n">
        <f aca="false">(ABS(Travi!I802)+ABS(Travi!K802))*SIGN(Travi!I802)</f>
        <v>61.557</v>
      </c>
      <c r="J802" s="2" t="n">
        <f aca="false">(ABS(H802)+0.3*ABS(I802))*SIGN(H802)</f>
        <v>-33.8971</v>
      </c>
      <c r="K802" s="8" t="n">
        <f aca="false">(ABS(I802)+0.3*ABS(H802))*SIGN(I802)</f>
        <v>66.186</v>
      </c>
      <c r="L802" s="2" t="n">
        <f aca="false">G802+K802</f>
        <v>43.539</v>
      </c>
      <c r="M802" s="2" t="n">
        <f aca="false">G802-K802</f>
        <v>-88.833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7.957</v>
      </c>
      <c r="G803" s="2" t="n">
        <f aca="false">Travi!G803</f>
        <v>-19.256</v>
      </c>
      <c r="H803" s="2" t="n">
        <f aca="false">(ABS(Travi!H803)+ABS(Travi!J803))*SIGN(Travi!H803)</f>
        <v>14.742</v>
      </c>
      <c r="I803" s="2" t="n">
        <f aca="false">(ABS(Travi!I803)+ABS(Travi!K803))*SIGN(Travi!I803)</f>
        <v>-58.989</v>
      </c>
      <c r="J803" s="2" t="n">
        <f aca="false">(ABS(H803)+0.3*ABS(I803))*SIGN(H803)</f>
        <v>32.4387</v>
      </c>
      <c r="K803" s="8" t="n">
        <f aca="false">(ABS(I803)+0.3*ABS(H803))*SIGN(I803)</f>
        <v>-63.4116</v>
      </c>
      <c r="L803" s="2" t="n">
        <f aca="false">G803+K803</f>
        <v>-82.6676</v>
      </c>
      <c r="M803" s="2" t="n">
        <f aca="false">G803-K803</f>
        <v>44.1556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7.397</v>
      </c>
      <c r="G804" s="2" t="n">
        <f aca="false">Travi!G804</f>
        <v>32.684</v>
      </c>
      <c r="H804" s="2" t="n">
        <f aca="false">(ABS(Travi!H804)+ABS(Travi!J804))*SIGN(Travi!H804)</f>
        <v>7.359</v>
      </c>
      <c r="I804" s="2" t="n">
        <f aca="false">(ABS(Travi!I804)+ABS(Travi!K804))*SIGN(Travi!I804)</f>
        <v>-29.402</v>
      </c>
      <c r="J804" s="2" t="n">
        <f aca="false">(ABS(H804)+0.3*ABS(I804))*SIGN(H804)</f>
        <v>16.1796</v>
      </c>
      <c r="K804" s="8" t="n">
        <f aca="false">(ABS(I804)+0.3*ABS(H804))*SIGN(I804)</f>
        <v>-31.6097</v>
      </c>
      <c r="L804" s="2" t="n">
        <f aca="false">G804+K804</f>
        <v>1.0743</v>
      </c>
      <c r="M804" s="2" t="n">
        <f aca="false">G804-K804</f>
        <v>64.2937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4.976</v>
      </c>
      <c r="G805" s="2" t="n">
        <f aca="false">Travi!G805</f>
        <v>-31.03</v>
      </c>
      <c r="H805" s="2" t="n">
        <f aca="false">(ABS(Travi!H805)+ABS(Travi!J805))*SIGN(Travi!H805)</f>
        <v>7.359</v>
      </c>
      <c r="I805" s="2" t="n">
        <f aca="false">(ABS(Travi!I805)+ABS(Travi!K805))*SIGN(Travi!I805)</f>
        <v>-29.402</v>
      </c>
      <c r="J805" s="2" t="n">
        <f aca="false">(ABS(H805)+0.3*ABS(I805))*SIGN(H805)</f>
        <v>16.1796</v>
      </c>
      <c r="K805" s="8" t="n">
        <f aca="false">(ABS(I805)+0.3*ABS(H805))*SIGN(I805)</f>
        <v>-31.6097</v>
      </c>
      <c r="L805" s="2" t="n">
        <f aca="false">G805+K805</f>
        <v>-62.6397</v>
      </c>
      <c r="M805" s="2" t="n">
        <f aca="false">G805-K805</f>
        <v>0.579699999999999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0.302</v>
      </c>
      <c r="G806" s="2" t="n">
        <f aca="false">Travi!G806</f>
        <v>-44.596</v>
      </c>
      <c r="H806" s="2" t="n">
        <f aca="false">(ABS(Travi!H806)+ABS(Travi!J806))*SIGN(Travi!H806)</f>
        <v>-30.848</v>
      </c>
      <c r="I806" s="2" t="n">
        <f aca="false">(ABS(Travi!I806)+ABS(Travi!K806))*SIGN(Travi!I806)</f>
        <v>140.458</v>
      </c>
      <c r="J806" s="2" t="n">
        <f aca="false">(ABS(H806)+0.3*ABS(I806))*SIGN(H806)</f>
        <v>-72.9854</v>
      </c>
      <c r="K806" s="8" t="n">
        <f aca="false">(ABS(I806)+0.3*ABS(H806))*SIGN(I806)</f>
        <v>149.7124</v>
      </c>
      <c r="L806" s="2" t="n">
        <f aca="false">G806+K806</f>
        <v>105.1164</v>
      </c>
      <c r="M806" s="2" t="n">
        <f aca="false">G806-K806</f>
        <v>-194.3084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61.358</v>
      </c>
      <c r="G807" s="2" t="n">
        <f aca="false">Travi!G807</f>
        <v>-38.328</v>
      </c>
      <c r="H807" s="2" t="n">
        <f aca="false">(ABS(Travi!H807)+ABS(Travi!J807))*SIGN(Travi!H807)</f>
        <v>29.732</v>
      </c>
      <c r="I807" s="2" t="n">
        <f aca="false">(ABS(Travi!I807)+ABS(Travi!K807))*SIGN(Travi!I807)</f>
        <v>-135.445</v>
      </c>
      <c r="J807" s="2" t="n">
        <f aca="false">(ABS(H807)+0.3*ABS(I807))*SIGN(H807)</f>
        <v>70.3655</v>
      </c>
      <c r="K807" s="8" t="n">
        <f aca="false">(ABS(I807)+0.3*ABS(H807))*SIGN(I807)</f>
        <v>-144.3646</v>
      </c>
      <c r="L807" s="2" t="n">
        <f aca="false">G807+K807</f>
        <v>-182.6926</v>
      </c>
      <c r="M807" s="2" t="n">
        <f aca="false">G807-K807</f>
        <v>106.0366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2.201</v>
      </c>
      <c r="G808" s="2" t="n">
        <f aca="false">Travi!G808</f>
        <v>64.382</v>
      </c>
      <c r="H808" s="2" t="n">
        <f aca="false">(ABS(Travi!H808)+ABS(Travi!J808))*SIGN(Travi!H808)</f>
        <v>14.776</v>
      </c>
      <c r="I808" s="2" t="n">
        <f aca="false">(ABS(Travi!I808)+ABS(Travi!K808))*SIGN(Travi!I808)</f>
        <v>-67.293</v>
      </c>
      <c r="J808" s="2" t="n">
        <f aca="false">(ABS(H808)+0.3*ABS(I808))*SIGN(H808)</f>
        <v>34.9639</v>
      </c>
      <c r="K808" s="8" t="n">
        <f aca="false">(ABS(I808)+0.3*ABS(H808))*SIGN(I808)</f>
        <v>-71.7258</v>
      </c>
      <c r="L808" s="2" t="n">
        <f aca="false">G808+K808</f>
        <v>-7.3438</v>
      </c>
      <c r="M808" s="2" t="n">
        <f aca="false">G808-K808</f>
        <v>136.1078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7.838</v>
      </c>
      <c r="G809" s="2" t="n">
        <f aca="false">Travi!G809</f>
        <v>-61.324</v>
      </c>
      <c r="H809" s="2" t="n">
        <f aca="false">(ABS(Travi!H809)+ABS(Travi!J809))*SIGN(Travi!H809)</f>
        <v>14.776</v>
      </c>
      <c r="I809" s="2" t="n">
        <f aca="false">(ABS(Travi!I809)+ABS(Travi!K809))*SIGN(Travi!I809)</f>
        <v>-67.293</v>
      </c>
      <c r="J809" s="2" t="n">
        <f aca="false">(ABS(H809)+0.3*ABS(I809))*SIGN(H809)</f>
        <v>34.9639</v>
      </c>
      <c r="K809" s="8" t="n">
        <f aca="false">(ABS(I809)+0.3*ABS(H809))*SIGN(I809)</f>
        <v>-71.7258</v>
      </c>
      <c r="L809" s="2" t="n">
        <f aca="false">G809+K809</f>
        <v>-133.0498</v>
      </c>
      <c r="M809" s="2" t="n">
        <f aca="false">G809-K809</f>
        <v>10.4018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69.744</v>
      </c>
      <c r="G810" s="2" t="n">
        <f aca="false">Travi!G810</f>
        <v>-44.1</v>
      </c>
      <c r="H810" s="2" t="n">
        <f aca="false">(ABS(Travi!H810)+ABS(Travi!J810))*SIGN(Travi!H810)</f>
        <v>-40.503</v>
      </c>
      <c r="I810" s="2" t="n">
        <f aca="false">(ABS(Travi!I810)+ABS(Travi!K810))*SIGN(Travi!I810)</f>
        <v>195.911</v>
      </c>
      <c r="J810" s="2" t="n">
        <f aca="false">(ABS(H810)+0.3*ABS(I810))*SIGN(H810)</f>
        <v>-99.2763</v>
      </c>
      <c r="K810" s="8" t="n">
        <f aca="false">(ABS(I810)+0.3*ABS(H810))*SIGN(I810)</f>
        <v>208.0619</v>
      </c>
      <c r="L810" s="2" t="n">
        <f aca="false">G810+K810</f>
        <v>163.9619</v>
      </c>
      <c r="M810" s="2" t="n">
        <f aca="false">G810-K810</f>
        <v>-252.1619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62.522</v>
      </c>
      <c r="G811" s="2" t="n">
        <f aca="false">Travi!G811</f>
        <v>-39.054</v>
      </c>
      <c r="H811" s="2" t="n">
        <f aca="false">(ABS(Travi!H811)+ABS(Travi!J811))*SIGN(Travi!H811)</f>
        <v>38.904</v>
      </c>
      <c r="I811" s="2" t="n">
        <f aca="false">(ABS(Travi!I811)+ABS(Travi!K811))*SIGN(Travi!I811)</f>
        <v>-188.218</v>
      </c>
      <c r="J811" s="2" t="n">
        <f aca="false">(ABS(H811)+0.3*ABS(I811))*SIGN(H811)</f>
        <v>95.3694</v>
      </c>
      <c r="K811" s="8" t="n">
        <f aca="false">(ABS(I811)+0.3*ABS(H811))*SIGN(I811)</f>
        <v>-199.8892</v>
      </c>
      <c r="L811" s="2" t="n">
        <f aca="false">G811+K811</f>
        <v>-238.9432</v>
      </c>
      <c r="M811" s="2" t="n">
        <f aca="false">G811-K811</f>
        <v>160.8352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1.781</v>
      </c>
      <c r="G812" s="2" t="n">
        <f aca="false">Travi!G812</f>
        <v>64.084</v>
      </c>
      <c r="H812" s="2" t="n">
        <f aca="false">(ABS(Travi!H812)+ABS(Travi!J812))*SIGN(Travi!H812)</f>
        <v>19.367</v>
      </c>
      <c r="I812" s="2" t="n">
        <f aca="false">(ABS(Travi!I812)+ABS(Travi!K812))*SIGN(Travi!I812)</f>
        <v>-93.69</v>
      </c>
      <c r="J812" s="2" t="n">
        <f aca="false">(ABS(H812)+0.3*ABS(I812))*SIGN(H812)</f>
        <v>47.474</v>
      </c>
      <c r="K812" s="8" t="n">
        <f aca="false">(ABS(I812)+0.3*ABS(H812))*SIGN(I812)</f>
        <v>-99.5001</v>
      </c>
      <c r="L812" s="2" t="n">
        <f aca="false">G812+K812</f>
        <v>-35.4161</v>
      </c>
      <c r="M812" s="2" t="n">
        <f aca="false">G812-K812</f>
        <v>163.5841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8.258</v>
      </c>
      <c r="G813" s="2" t="n">
        <f aca="false">Travi!G813</f>
        <v>-61.622</v>
      </c>
      <c r="H813" s="2" t="n">
        <f aca="false">(ABS(Travi!H813)+ABS(Travi!J813))*SIGN(Travi!H813)</f>
        <v>19.367</v>
      </c>
      <c r="I813" s="2" t="n">
        <f aca="false">(ABS(Travi!I813)+ABS(Travi!K813))*SIGN(Travi!I813)</f>
        <v>-93.69</v>
      </c>
      <c r="J813" s="2" t="n">
        <f aca="false">(ABS(H813)+0.3*ABS(I813))*SIGN(H813)</f>
        <v>47.474</v>
      </c>
      <c r="K813" s="8" t="n">
        <f aca="false">(ABS(I813)+0.3*ABS(H813))*SIGN(I813)</f>
        <v>-99.5001</v>
      </c>
      <c r="L813" s="2" t="n">
        <f aca="false">G813+K813</f>
        <v>-161.1221</v>
      </c>
      <c r="M813" s="2" t="n">
        <f aca="false">G813-K813</f>
        <v>37.8781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7.681</v>
      </c>
      <c r="G814" s="2" t="n">
        <f aca="false">Travi!G814</f>
        <v>-42.794</v>
      </c>
      <c r="H814" s="2" t="n">
        <f aca="false">(ABS(Travi!H814)+ABS(Travi!J814))*SIGN(Travi!H814)</f>
        <v>-46.641</v>
      </c>
      <c r="I814" s="2" t="n">
        <f aca="false">(ABS(Travi!I814)+ABS(Travi!K814))*SIGN(Travi!I814)</f>
        <v>233.861</v>
      </c>
      <c r="J814" s="2" t="n">
        <f aca="false">(ABS(H814)+0.3*ABS(I814))*SIGN(H814)</f>
        <v>-116.7993</v>
      </c>
      <c r="K814" s="8" t="n">
        <f aca="false">(ABS(I814)+0.3*ABS(H814))*SIGN(I814)</f>
        <v>247.8533</v>
      </c>
      <c r="L814" s="2" t="n">
        <f aca="false">G814+K814</f>
        <v>205.0593</v>
      </c>
      <c r="M814" s="2" t="n">
        <f aca="false">G814-K814</f>
        <v>-290.6473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63.46</v>
      </c>
      <c r="G815" s="2" t="n">
        <f aca="false">Travi!G815</f>
        <v>-39.762</v>
      </c>
      <c r="H815" s="2" t="n">
        <f aca="false">(ABS(Travi!H815)+ABS(Travi!J815))*SIGN(Travi!H815)</f>
        <v>44.867</v>
      </c>
      <c r="I815" s="2" t="n">
        <f aca="false">(ABS(Travi!I815)+ABS(Travi!K815))*SIGN(Travi!I815)</f>
        <v>-225.148</v>
      </c>
      <c r="J815" s="2" t="n">
        <f aca="false">(ABS(H815)+0.3*ABS(I815))*SIGN(H815)</f>
        <v>112.4114</v>
      </c>
      <c r="K815" s="8" t="n">
        <f aca="false">(ABS(I815)+0.3*ABS(H815))*SIGN(I815)</f>
        <v>-238.6081</v>
      </c>
      <c r="L815" s="2" t="n">
        <f aca="false">G815+K815</f>
        <v>-278.3701</v>
      </c>
      <c r="M815" s="2" t="n">
        <f aca="false">G815-K815</f>
        <v>198.8461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1.049</v>
      </c>
      <c r="G816" s="2" t="n">
        <f aca="false">Travi!G816</f>
        <v>63.592</v>
      </c>
      <c r="H816" s="2" t="n">
        <f aca="false">(ABS(Travi!H816)+ABS(Travi!J816))*SIGN(Travi!H816)</f>
        <v>22.319</v>
      </c>
      <c r="I816" s="2" t="n">
        <f aca="false">(ABS(Travi!I816)+ABS(Travi!K816))*SIGN(Travi!I816)</f>
        <v>-111.953</v>
      </c>
      <c r="J816" s="2" t="n">
        <f aca="false">(ABS(H816)+0.3*ABS(I816))*SIGN(H816)</f>
        <v>55.9049</v>
      </c>
      <c r="K816" s="8" t="n">
        <f aca="false">(ABS(I816)+0.3*ABS(H816))*SIGN(I816)</f>
        <v>-118.6487</v>
      </c>
      <c r="L816" s="2" t="n">
        <f aca="false">G816+K816</f>
        <v>-55.0567</v>
      </c>
      <c r="M816" s="2" t="n">
        <f aca="false">G816-K816</f>
        <v>182.2407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8.99</v>
      </c>
      <c r="G817" s="2" t="n">
        <f aca="false">Travi!G817</f>
        <v>-62.114</v>
      </c>
      <c r="H817" s="2" t="n">
        <f aca="false">(ABS(Travi!H817)+ABS(Travi!J817))*SIGN(Travi!H817)</f>
        <v>22.319</v>
      </c>
      <c r="I817" s="2" t="n">
        <f aca="false">(ABS(Travi!I817)+ABS(Travi!K817))*SIGN(Travi!I817)</f>
        <v>-111.953</v>
      </c>
      <c r="J817" s="2" t="n">
        <f aca="false">(ABS(H817)+0.3*ABS(I817))*SIGN(H817)</f>
        <v>55.9049</v>
      </c>
      <c r="K817" s="8" t="n">
        <f aca="false">(ABS(I817)+0.3*ABS(H817))*SIGN(I817)</f>
        <v>-118.6487</v>
      </c>
      <c r="L817" s="2" t="n">
        <f aca="false">G817+K817</f>
        <v>-180.7627</v>
      </c>
      <c r="M817" s="2" t="n">
        <f aca="false">G817-K817</f>
        <v>56.5347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5.675</v>
      </c>
      <c r="G818" s="2" t="n">
        <f aca="false">Travi!G818</f>
        <v>-18.311</v>
      </c>
      <c r="H818" s="2" t="n">
        <f aca="false">(ABS(Travi!H818)+ABS(Travi!J818))*SIGN(Travi!H818)</f>
        <v>-42.393</v>
      </c>
      <c r="I818" s="2" t="n">
        <f aca="false">(ABS(Travi!I818)+ABS(Travi!K818))*SIGN(Travi!I818)</f>
        <v>222.476</v>
      </c>
      <c r="J818" s="2" t="n">
        <f aca="false">(ABS(H818)+0.3*ABS(I818))*SIGN(H818)</f>
        <v>-109.1358</v>
      </c>
      <c r="K818" s="8" t="n">
        <f aca="false">(ABS(I818)+0.3*ABS(H818))*SIGN(I818)</f>
        <v>235.1939</v>
      </c>
      <c r="L818" s="2" t="n">
        <f aca="false">G818+K818</f>
        <v>216.8829</v>
      </c>
      <c r="M818" s="2" t="n">
        <f aca="false">G818-K818</f>
        <v>-253.5049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4.99</v>
      </c>
      <c r="G819" s="2" t="n">
        <f aca="false">Travi!G819</f>
        <v>-17.907</v>
      </c>
      <c r="H819" s="2" t="n">
        <f aca="false">(ABS(Travi!H819)+ABS(Travi!J819))*SIGN(Travi!H819)</f>
        <v>40.343</v>
      </c>
      <c r="I819" s="2" t="n">
        <f aca="false">(ABS(Travi!I819)+ABS(Travi!K819))*SIGN(Travi!I819)</f>
        <v>-211.7</v>
      </c>
      <c r="J819" s="2" t="n">
        <f aca="false">(ABS(H819)+0.3*ABS(I819))*SIGN(H819)</f>
        <v>103.853</v>
      </c>
      <c r="K819" s="8" t="n">
        <f aca="false">(ABS(I819)+0.3*ABS(H819))*SIGN(I819)</f>
        <v>-223.8029</v>
      </c>
      <c r="L819" s="2" t="n">
        <f aca="false">G819+K819</f>
        <v>-241.7099</v>
      </c>
      <c r="M819" s="2" t="n">
        <f aca="false">G819-K819</f>
        <v>205.8959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7.6</v>
      </c>
      <c r="G820" s="2" t="n">
        <f aca="false">Travi!G820</f>
        <v>26.954</v>
      </c>
      <c r="H820" s="2" t="n">
        <f aca="false">(ABS(Travi!H820)+ABS(Travi!J820))*SIGN(Travi!H820)</f>
        <v>20.18</v>
      </c>
      <c r="I820" s="2" t="n">
        <f aca="false">(ABS(Travi!I820)+ABS(Travi!K820))*SIGN(Travi!I820)</f>
        <v>-105.896</v>
      </c>
      <c r="J820" s="2" t="n">
        <f aca="false">(ABS(H820)+0.3*ABS(I820))*SIGN(H820)</f>
        <v>51.9488</v>
      </c>
      <c r="K820" s="8" t="n">
        <f aca="false">(ABS(I820)+0.3*ABS(H820))*SIGN(I820)</f>
        <v>-111.95</v>
      </c>
      <c r="L820" s="2" t="n">
        <f aca="false">G820+K820</f>
        <v>-84.996</v>
      </c>
      <c r="M820" s="2" t="n">
        <f aca="false">G820-K820</f>
        <v>138.904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7.266</v>
      </c>
      <c r="G821" s="2" t="n">
        <f aca="false">Travi!G821</f>
        <v>-26.756</v>
      </c>
      <c r="H821" s="2" t="n">
        <f aca="false">(ABS(Travi!H821)+ABS(Travi!J821))*SIGN(Travi!H821)</f>
        <v>20.18</v>
      </c>
      <c r="I821" s="2" t="n">
        <f aca="false">(ABS(Travi!I821)+ABS(Travi!K821))*SIGN(Travi!I821)</f>
        <v>-105.896</v>
      </c>
      <c r="J821" s="2" t="n">
        <f aca="false">(ABS(H821)+0.3*ABS(I821))*SIGN(H821)</f>
        <v>51.9488</v>
      </c>
      <c r="K821" s="8" t="n">
        <f aca="false">(ABS(I821)+0.3*ABS(H821))*SIGN(I821)</f>
        <v>-111.95</v>
      </c>
      <c r="L821" s="2" t="n">
        <f aca="false">G821+K821</f>
        <v>-138.706</v>
      </c>
      <c r="M821" s="2" t="n">
        <f aca="false">G821-K821</f>
        <v>85.194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8.836</v>
      </c>
      <c r="G822" s="2" t="n">
        <f aca="false">Travi!G822</f>
        <v>-6.808</v>
      </c>
      <c r="H822" s="2" t="n">
        <f aca="false">(ABS(Travi!H822)+ABS(Travi!J822))*SIGN(Travi!H822)</f>
        <v>-14.742</v>
      </c>
      <c r="I822" s="2" t="n">
        <f aca="false">(ABS(Travi!I822)+ABS(Travi!K822))*SIGN(Travi!I822)</f>
        <v>58.989</v>
      </c>
      <c r="J822" s="2" t="n">
        <f aca="false">(ABS(H822)+0.3*ABS(I822))*SIGN(H822)</f>
        <v>-32.4387</v>
      </c>
      <c r="K822" s="8" t="n">
        <f aca="false">(ABS(I822)+0.3*ABS(H822))*SIGN(I822)</f>
        <v>63.4116</v>
      </c>
      <c r="L822" s="2" t="n">
        <f aca="false">G822+K822</f>
        <v>56.6036</v>
      </c>
      <c r="M822" s="2" t="n">
        <f aca="false">G822-K822</f>
        <v>-70.2196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1.321</v>
      </c>
      <c r="G823" s="2" t="n">
        <f aca="false">Travi!G823</f>
        <v>-14.666</v>
      </c>
      <c r="H823" s="2" t="n">
        <f aca="false">(ABS(Travi!H823)+ABS(Travi!J823))*SIGN(Travi!H823)</f>
        <v>15.43</v>
      </c>
      <c r="I823" s="2" t="n">
        <f aca="false">(ABS(Travi!I823)+ABS(Travi!K823))*SIGN(Travi!I823)</f>
        <v>-61.557</v>
      </c>
      <c r="J823" s="2" t="n">
        <f aca="false">(ABS(H823)+0.3*ABS(I823))*SIGN(H823)</f>
        <v>33.8971</v>
      </c>
      <c r="K823" s="8" t="n">
        <f aca="false">(ABS(I823)+0.3*ABS(H823))*SIGN(I823)</f>
        <v>-66.186</v>
      </c>
      <c r="L823" s="2" t="n">
        <f aca="false">G823+K823</f>
        <v>-80.852</v>
      </c>
      <c r="M823" s="2" t="n">
        <f aca="false">G823-K823</f>
        <v>51.52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9.279</v>
      </c>
      <c r="G824" s="2" t="n">
        <f aca="false">Travi!G824</f>
        <v>13.95</v>
      </c>
      <c r="H824" s="2" t="n">
        <f aca="false">(ABS(Travi!H824)+ABS(Travi!J824))*SIGN(Travi!H824)</f>
        <v>7.359</v>
      </c>
      <c r="I824" s="2" t="n">
        <f aca="false">(ABS(Travi!I824)+ABS(Travi!K824))*SIGN(Travi!I824)</f>
        <v>-29.402</v>
      </c>
      <c r="J824" s="2" t="n">
        <f aca="false">(ABS(H824)+0.3*ABS(I824))*SIGN(H824)</f>
        <v>16.1796</v>
      </c>
      <c r="K824" s="8" t="n">
        <f aca="false">(ABS(I824)+0.3*ABS(H824))*SIGN(I824)</f>
        <v>-31.6097</v>
      </c>
      <c r="L824" s="2" t="n">
        <f aca="false">G824+K824</f>
        <v>-17.6597</v>
      </c>
      <c r="M824" s="2" t="n">
        <f aca="false">G824-K824</f>
        <v>45.5597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5.37</v>
      </c>
      <c r="G825" s="2" t="n">
        <f aca="false">Travi!G825</f>
        <v>-17.784</v>
      </c>
      <c r="H825" s="2" t="n">
        <f aca="false">(ABS(Travi!H825)+ABS(Travi!J825))*SIGN(Travi!H825)</f>
        <v>7.359</v>
      </c>
      <c r="I825" s="2" t="n">
        <f aca="false">(ABS(Travi!I825)+ABS(Travi!K825))*SIGN(Travi!I825)</f>
        <v>-29.402</v>
      </c>
      <c r="J825" s="2" t="n">
        <f aca="false">(ABS(H825)+0.3*ABS(I825))*SIGN(H825)</f>
        <v>16.1796</v>
      </c>
      <c r="K825" s="8" t="n">
        <f aca="false">(ABS(I825)+0.3*ABS(H825))*SIGN(I825)</f>
        <v>-31.6097</v>
      </c>
      <c r="L825" s="2" t="n">
        <f aca="false">G825+K825</f>
        <v>-49.3937</v>
      </c>
      <c r="M825" s="2" t="n">
        <f aca="false">G825-K825</f>
        <v>13.8257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15.937</v>
      </c>
      <c r="G826" s="2" t="n">
        <f aca="false">Travi!G826</f>
        <v>-11.839</v>
      </c>
      <c r="H826" s="2" t="n">
        <f aca="false">(ABS(Travi!H826)+ABS(Travi!J826))*SIGN(Travi!H826)</f>
        <v>-29.732</v>
      </c>
      <c r="I826" s="2" t="n">
        <f aca="false">(ABS(Travi!I826)+ABS(Travi!K826))*SIGN(Travi!I826)</f>
        <v>135.445</v>
      </c>
      <c r="J826" s="2" t="n">
        <f aca="false">(ABS(H826)+0.3*ABS(I826))*SIGN(H826)</f>
        <v>-70.3655</v>
      </c>
      <c r="K826" s="8" t="n">
        <f aca="false">(ABS(I826)+0.3*ABS(H826))*SIGN(I826)</f>
        <v>144.3646</v>
      </c>
      <c r="L826" s="2" t="n">
        <f aca="false">G826+K826</f>
        <v>132.5256</v>
      </c>
      <c r="M826" s="2" t="n">
        <f aca="false">G826-K826</f>
        <v>-156.2036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35.899</v>
      </c>
      <c r="G827" s="2" t="n">
        <f aca="false">Travi!G827</f>
        <v>-25.048</v>
      </c>
      <c r="H827" s="2" t="n">
        <f aca="false">(ABS(Travi!H827)+ABS(Travi!J827))*SIGN(Travi!H827)</f>
        <v>30.848</v>
      </c>
      <c r="I827" s="2" t="n">
        <f aca="false">(ABS(Travi!I827)+ABS(Travi!K827))*SIGN(Travi!I827)</f>
        <v>-140.458</v>
      </c>
      <c r="J827" s="2" t="n">
        <f aca="false">(ABS(H827)+0.3*ABS(I827))*SIGN(H827)</f>
        <v>72.9854</v>
      </c>
      <c r="K827" s="8" t="n">
        <f aca="false">(ABS(I827)+0.3*ABS(H827))*SIGN(I827)</f>
        <v>-149.7124</v>
      </c>
      <c r="L827" s="2" t="n">
        <f aca="false">G827+K827</f>
        <v>-174.7604</v>
      </c>
      <c r="M827" s="2" t="n">
        <f aca="false">G827-K827</f>
        <v>124.6644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32.564</v>
      </c>
      <c r="G828" s="2" t="n">
        <f aca="false">Travi!G828</f>
        <v>23.633</v>
      </c>
      <c r="H828" s="2" t="n">
        <f aca="false">(ABS(Travi!H828)+ABS(Travi!J828))*SIGN(Travi!H828)</f>
        <v>14.776</v>
      </c>
      <c r="I828" s="2" t="n">
        <f aca="false">(ABS(Travi!I828)+ABS(Travi!K828))*SIGN(Travi!I828)</f>
        <v>-67.293</v>
      </c>
      <c r="J828" s="2" t="n">
        <f aca="false">(ABS(H828)+0.3*ABS(I828))*SIGN(H828)</f>
        <v>34.9639</v>
      </c>
      <c r="K828" s="8" t="n">
        <f aca="false">(ABS(I828)+0.3*ABS(H828))*SIGN(I828)</f>
        <v>-71.7258</v>
      </c>
      <c r="L828" s="2" t="n">
        <f aca="false">G828+K828</f>
        <v>-48.0928</v>
      </c>
      <c r="M828" s="2" t="n">
        <f aca="false">G828-K828</f>
        <v>95.3588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2.302</v>
      </c>
      <c r="G829" s="2" t="n">
        <f aca="false">Travi!G829</f>
        <v>-30.077</v>
      </c>
      <c r="H829" s="2" t="n">
        <f aca="false">(ABS(Travi!H829)+ABS(Travi!J829))*SIGN(Travi!H829)</f>
        <v>14.776</v>
      </c>
      <c r="I829" s="2" t="n">
        <f aca="false">(ABS(Travi!I829)+ABS(Travi!K829))*SIGN(Travi!I829)</f>
        <v>-67.293</v>
      </c>
      <c r="J829" s="2" t="n">
        <f aca="false">(ABS(H829)+0.3*ABS(I829))*SIGN(H829)</f>
        <v>34.9639</v>
      </c>
      <c r="K829" s="8" t="n">
        <f aca="false">(ABS(I829)+0.3*ABS(H829))*SIGN(I829)</f>
        <v>-71.7258</v>
      </c>
      <c r="L829" s="2" t="n">
        <f aca="false">G829+K829</f>
        <v>-101.8028</v>
      </c>
      <c r="M829" s="2" t="n">
        <f aca="false">G829-K829</f>
        <v>41.6488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7.13</v>
      </c>
      <c r="G830" s="2" t="n">
        <f aca="false">Travi!G830</f>
        <v>-12.775</v>
      </c>
      <c r="H830" s="2" t="n">
        <f aca="false">(ABS(Travi!H830)+ABS(Travi!J830))*SIGN(Travi!H830)</f>
        <v>-38.904</v>
      </c>
      <c r="I830" s="2" t="n">
        <f aca="false">(ABS(Travi!I830)+ABS(Travi!K830))*SIGN(Travi!I830)</f>
        <v>188.218</v>
      </c>
      <c r="J830" s="2" t="n">
        <f aca="false">(ABS(H830)+0.3*ABS(I830))*SIGN(H830)</f>
        <v>-95.3694</v>
      </c>
      <c r="K830" s="8" t="n">
        <f aca="false">(ABS(I830)+0.3*ABS(H830))*SIGN(I830)</f>
        <v>199.8892</v>
      </c>
      <c r="L830" s="2" t="n">
        <f aca="false">G830+K830</f>
        <v>187.1142</v>
      </c>
      <c r="M830" s="2" t="n">
        <f aca="false">G830-K830</f>
        <v>-212.6642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4.268</v>
      </c>
      <c r="G831" s="2" t="n">
        <f aca="false">Travi!G831</f>
        <v>-23.906</v>
      </c>
      <c r="H831" s="2" t="n">
        <f aca="false">(ABS(Travi!H831)+ABS(Travi!J831))*SIGN(Travi!H831)</f>
        <v>40.503</v>
      </c>
      <c r="I831" s="2" t="n">
        <f aca="false">(ABS(Travi!I831)+ABS(Travi!K831))*SIGN(Travi!I831)</f>
        <v>-195.911</v>
      </c>
      <c r="J831" s="2" t="n">
        <f aca="false">(ABS(H831)+0.3*ABS(I831))*SIGN(H831)</f>
        <v>99.2763</v>
      </c>
      <c r="K831" s="8" t="n">
        <f aca="false">(ABS(I831)+0.3*ABS(H831))*SIGN(I831)</f>
        <v>-208.0619</v>
      </c>
      <c r="L831" s="2" t="n">
        <f aca="false">G831+K831</f>
        <v>-231.9679</v>
      </c>
      <c r="M831" s="2" t="n">
        <f aca="false">G831-K831</f>
        <v>184.1559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3.253</v>
      </c>
      <c r="G832" s="2" t="n">
        <f aca="false">Travi!G832</f>
        <v>24.14</v>
      </c>
      <c r="H832" s="2" t="n">
        <f aca="false">(ABS(Travi!H832)+ABS(Travi!J832))*SIGN(Travi!H832)</f>
        <v>19.367</v>
      </c>
      <c r="I832" s="2" t="n">
        <f aca="false">(ABS(Travi!I832)+ABS(Travi!K832))*SIGN(Travi!I832)</f>
        <v>-93.69</v>
      </c>
      <c r="J832" s="2" t="n">
        <f aca="false">(ABS(H832)+0.3*ABS(I832))*SIGN(H832)</f>
        <v>47.474</v>
      </c>
      <c r="K832" s="8" t="n">
        <f aca="false">(ABS(I832)+0.3*ABS(H832))*SIGN(I832)</f>
        <v>-99.5001</v>
      </c>
      <c r="L832" s="2" t="n">
        <f aca="false">G832+K832</f>
        <v>-75.3601</v>
      </c>
      <c r="M832" s="2" t="n">
        <f aca="false">G832-K832</f>
        <v>123.6401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1.613</v>
      </c>
      <c r="G833" s="2" t="n">
        <f aca="false">Travi!G833</f>
        <v>-29.57</v>
      </c>
      <c r="H833" s="2" t="n">
        <f aca="false">(ABS(Travi!H833)+ABS(Travi!J833))*SIGN(Travi!H833)</f>
        <v>19.367</v>
      </c>
      <c r="I833" s="2" t="n">
        <f aca="false">(ABS(Travi!I833)+ABS(Travi!K833))*SIGN(Travi!I833)</f>
        <v>-93.69</v>
      </c>
      <c r="J833" s="2" t="n">
        <f aca="false">(ABS(H833)+0.3*ABS(I833))*SIGN(H833)</f>
        <v>47.474</v>
      </c>
      <c r="K833" s="8" t="n">
        <f aca="false">(ABS(I833)+0.3*ABS(H833))*SIGN(I833)</f>
        <v>-99.5001</v>
      </c>
      <c r="L833" s="2" t="n">
        <f aca="false">G833+K833</f>
        <v>-129.0701</v>
      </c>
      <c r="M833" s="2" t="n">
        <f aca="false">G833-K833</f>
        <v>69.9301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20.745</v>
      </c>
      <c r="G834" s="2" t="n">
        <f aca="false">Travi!G834</f>
        <v>-14.998</v>
      </c>
      <c r="H834" s="2" t="n">
        <f aca="false">(ABS(Travi!H834)+ABS(Travi!J834))*SIGN(Travi!H834)</f>
        <v>-44.867</v>
      </c>
      <c r="I834" s="2" t="n">
        <f aca="false">(ABS(Travi!I834)+ABS(Travi!K834))*SIGN(Travi!I834)</f>
        <v>225.148</v>
      </c>
      <c r="J834" s="2" t="n">
        <f aca="false">(ABS(H834)+0.3*ABS(I834))*SIGN(H834)</f>
        <v>-112.4114</v>
      </c>
      <c r="K834" s="8" t="n">
        <f aca="false">(ABS(I834)+0.3*ABS(H834))*SIGN(I834)</f>
        <v>238.6081</v>
      </c>
      <c r="L834" s="2" t="n">
        <f aca="false">G834+K834</f>
        <v>223.6101</v>
      </c>
      <c r="M834" s="2" t="n">
        <f aca="false">G834-K834</f>
        <v>-253.6061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1.51</v>
      </c>
      <c r="G835" s="2" t="n">
        <f aca="false">Travi!G835</f>
        <v>-22.185</v>
      </c>
      <c r="H835" s="2" t="n">
        <f aca="false">(ABS(Travi!H835)+ABS(Travi!J835))*SIGN(Travi!H835)</f>
        <v>46.641</v>
      </c>
      <c r="I835" s="2" t="n">
        <f aca="false">(ABS(Travi!I835)+ABS(Travi!K835))*SIGN(Travi!I835)</f>
        <v>-233.861</v>
      </c>
      <c r="J835" s="2" t="n">
        <f aca="false">(ABS(H835)+0.3*ABS(I835))*SIGN(H835)</f>
        <v>116.7993</v>
      </c>
      <c r="K835" s="8" t="n">
        <f aca="false">(ABS(I835)+0.3*ABS(H835))*SIGN(I835)</f>
        <v>-247.8533</v>
      </c>
      <c r="L835" s="2" t="n">
        <f aca="false">G835+K835</f>
        <v>-270.0383</v>
      </c>
      <c r="M835" s="2" t="n">
        <f aca="false">G835-K835</f>
        <v>225.6683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4.807</v>
      </c>
      <c r="G836" s="2" t="n">
        <f aca="false">Travi!G836</f>
        <v>25.102</v>
      </c>
      <c r="H836" s="2" t="n">
        <f aca="false">(ABS(Travi!H836)+ABS(Travi!J836))*SIGN(Travi!H836)</f>
        <v>22.319</v>
      </c>
      <c r="I836" s="2" t="n">
        <f aca="false">(ABS(Travi!I836)+ABS(Travi!K836))*SIGN(Travi!I836)</f>
        <v>-111.953</v>
      </c>
      <c r="J836" s="2" t="n">
        <f aca="false">(ABS(H836)+0.3*ABS(I836))*SIGN(H836)</f>
        <v>55.9049</v>
      </c>
      <c r="K836" s="8" t="n">
        <f aca="false">(ABS(I836)+0.3*ABS(H836))*SIGN(I836)</f>
        <v>-118.6487</v>
      </c>
      <c r="L836" s="2" t="n">
        <f aca="false">G836+K836</f>
        <v>-93.5467</v>
      </c>
      <c r="M836" s="2" t="n">
        <f aca="false">G836-K836</f>
        <v>143.7507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0.059</v>
      </c>
      <c r="G837" s="2" t="n">
        <f aca="false">Travi!G837</f>
        <v>-28.608</v>
      </c>
      <c r="H837" s="2" t="n">
        <f aca="false">(ABS(Travi!H837)+ABS(Travi!J837))*SIGN(Travi!H837)</f>
        <v>22.319</v>
      </c>
      <c r="I837" s="2" t="n">
        <f aca="false">(ABS(Travi!I837)+ABS(Travi!K837))*SIGN(Travi!I837)</f>
        <v>-111.953</v>
      </c>
      <c r="J837" s="2" t="n">
        <f aca="false">(ABS(H837)+0.3*ABS(I837))*SIGN(H837)</f>
        <v>55.9049</v>
      </c>
      <c r="K837" s="8" t="n">
        <f aca="false">(ABS(I837)+0.3*ABS(H837))*SIGN(I837)</f>
        <v>-118.6487</v>
      </c>
      <c r="L837" s="2" t="n">
        <f aca="false">G837+K837</f>
        <v>-147.2567</v>
      </c>
      <c r="M837" s="2" t="n">
        <f aca="false">G837-K837</f>
        <v>90.0407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20.495</v>
      </c>
      <c r="G838" s="2" t="n">
        <f aca="false">Travi!G838</f>
        <v>-15.18</v>
      </c>
      <c r="H838" s="2" t="n">
        <f aca="false">(ABS(Travi!H838)+ABS(Travi!J838))*SIGN(Travi!H838)</f>
        <v>-40.343</v>
      </c>
      <c r="I838" s="2" t="n">
        <f aca="false">(ABS(Travi!I838)+ABS(Travi!K838))*SIGN(Travi!I838)</f>
        <v>211.7</v>
      </c>
      <c r="J838" s="2" t="n">
        <f aca="false">(ABS(H838)+0.3*ABS(I838))*SIGN(H838)</f>
        <v>-103.853</v>
      </c>
      <c r="K838" s="8" t="n">
        <f aca="false">(ABS(I838)+0.3*ABS(H838))*SIGN(I838)</f>
        <v>223.8029</v>
      </c>
      <c r="L838" s="2" t="n">
        <f aca="false">G838+K838</f>
        <v>208.6229</v>
      </c>
      <c r="M838" s="2" t="n">
        <f aca="false">G838-K838</f>
        <v>-238.9829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28.793</v>
      </c>
      <c r="G839" s="2" t="n">
        <f aca="false">Travi!G839</f>
        <v>-20.254</v>
      </c>
      <c r="H839" s="2" t="n">
        <f aca="false">(ABS(Travi!H839)+ABS(Travi!J839))*SIGN(Travi!H839)</f>
        <v>42.393</v>
      </c>
      <c r="I839" s="2" t="n">
        <f aca="false">(ABS(Travi!I839)+ABS(Travi!K839))*SIGN(Travi!I839)</f>
        <v>-222.476</v>
      </c>
      <c r="J839" s="2" t="n">
        <f aca="false">(ABS(H839)+0.3*ABS(I839))*SIGN(H839)</f>
        <v>109.1358</v>
      </c>
      <c r="K839" s="8" t="n">
        <f aca="false">(ABS(I839)+0.3*ABS(H839))*SIGN(I839)</f>
        <v>-235.1939</v>
      </c>
      <c r="L839" s="2" t="n">
        <f aca="false">G839+K839</f>
        <v>-255.4479</v>
      </c>
      <c r="M839" s="2" t="n">
        <f aca="false">G839-K839</f>
        <v>214.9399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5.409</v>
      </c>
      <c r="G840" s="2" t="n">
        <f aca="false">Travi!G840</f>
        <v>25.618</v>
      </c>
      <c r="H840" s="2" t="n">
        <f aca="false">(ABS(Travi!H840)+ABS(Travi!J840))*SIGN(Travi!H840)</f>
        <v>20.18</v>
      </c>
      <c r="I840" s="2" t="n">
        <f aca="false">(ABS(Travi!I840)+ABS(Travi!K840))*SIGN(Travi!I840)</f>
        <v>-105.896</v>
      </c>
      <c r="J840" s="2" t="n">
        <f aca="false">(ABS(H840)+0.3*ABS(I840))*SIGN(H840)</f>
        <v>51.9488</v>
      </c>
      <c r="K840" s="8" t="n">
        <f aca="false">(ABS(I840)+0.3*ABS(H840))*SIGN(I840)</f>
        <v>-111.95</v>
      </c>
      <c r="L840" s="2" t="n">
        <f aca="false">G840+K840</f>
        <v>-86.332</v>
      </c>
      <c r="M840" s="2" t="n">
        <f aca="false">G840-K840</f>
        <v>137.568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39.457</v>
      </c>
      <c r="G841" s="2" t="n">
        <f aca="false">Travi!G841</f>
        <v>-28.092</v>
      </c>
      <c r="H841" s="2" t="n">
        <f aca="false">(ABS(Travi!H841)+ABS(Travi!J841))*SIGN(Travi!H841)</f>
        <v>20.18</v>
      </c>
      <c r="I841" s="2" t="n">
        <f aca="false">(ABS(Travi!I841)+ABS(Travi!K841))*SIGN(Travi!I841)</f>
        <v>-105.896</v>
      </c>
      <c r="J841" s="2" t="n">
        <f aca="false">(ABS(H841)+0.3*ABS(I841))*SIGN(H841)</f>
        <v>51.9488</v>
      </c>
      <c r="K841" s="8" t="n">
        <f aca="false">(ABS(I841)+0.3*ABS(H841))*SIGN(I841)</f>
        <v>-111.95</v>
      </c>
      <c r="L841" s="2" t="n">
        <f aca="false">G841+K841</f>
        <v>-140.042</v>
      </c>
      <c r="M841" s="2" t="n">
        <f aca="false">G841-K841</f>
        <v>83.858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9-05-08T17:22:17Z</dcterms:modified>
  <cp:revision>0</cp:revision>
  <dc:subject/>
  <dc:title/>
</cp:coreProperties>
</file>